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zvětří" sheetId="1" state="visible" r:id="rId2"/>
    <sheet name="rostoucí" sheetId="2" state="visible" r:id="rId3"/>
    <sheet name="proměnlivo" sheetId="3" state="visible" r:id="rId4"/>
    <sheet name="větrno" sheetId="4" state="visible" r:id="rId5"/>
    <sheet name="AC50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0">
  <si>
    <t xml:space="preserve">Den s bezvětřím</t>
  </si>
  <si>
    <t xml:space="preserve">ro</t>
  </si>
  <si>
    <t xml:space="preserve">kg/m3</t>
  </si>
  <si>
    <t xml:space="preserve">Skutečný výkon VE</t>
  </si>
  <si>
    <t xml:space="preserve">t [h:min]</t>
  </si>
  <si>
    <t xml:space="preserve">v [m/s]</t>
  </si>
  <si>
    <t xml:space="preserve">v wt [m/s]</t>
  </si>
  <si>
    <t xml:space="preserve">cp [-]</t>
  </si>
  <si>
    <t xml:space="preserve">p vyp [W}</t>
  </si>
  <si>
    <t xml:space="preserve">p mer [W]</t>
  </si>
  <si>
    <t xml:space="preserve">delta [W]</t>
  </si>
  <si>
    <t xml:space="preserve">E vyp</t>
  </si>
  <si>
    <t xml:space="preserve">kWh</t>
  </si>
  <si>
    <t xml:space="preserve">P [kW]</t>
  </si>
  <si>
    <t xml:space="preserve">E mer</t>
  </si>
  <si>
    <t xml:space="preserve">Den s rostoucím větrem</t>
  </si>
  <si>
    <t xml:space="preserve">Den s proměnlivým větrem</t>
  </si>
  <si>
    <t xml:space="preserve">Den se stálým větrem</t>
  </si>
  <si>
    <t xml:space="preserve">AeroCraft AC 502</t>
  </si>
  <si>
    <t xml:space="preserve">p [W]</t>
  </si>
  <si>
    <t xml:space="preserve">r</t>
  </si>
  <si>
    <t xml:space="preserve">m</t>
  </si>
  <si>
    <t xml:space="preserve">A</t>
  </si>
  <si>
    <t xml:space="preserve">m2</t>
  </si>
  <si>
    <t xml:space="preserve">v min</t>
  </si>
  <si>
    <t xml:space="preserve">m/s</t>
  </si>
  <si>
    <t xml:space="preserve">v nom</t>
  </si>
  <si>
    <t xml:space="preserve">v max</t>
  </si>
  <si>
    <t xml:space="preserve">p nom</t>
  </si>
  <si>
    <t xml:space="preserve">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0"/>
    <numFmt numFmtId="168" formatCode="[$-409]m/d/yyyy"/>
    <numFmt numFmtId="169" formatCode="0.0000"/>
    <numFmt numFmtId="170" formatCode="[$-409]h:mm"/>
    <numFmt numFmtId="171" formatCode="#,##0"/>
    <numFmt numFmtId="172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ypočítaná výroba VE</a:t>
            </a:r>
          </a:p>
        </c:rich>
      </c:tx>
      <c:layout>
        <c:manualLayout>
          <c:xMode val="edge"/>
          <c:yMode val="edge"/>
          <c:x val="0.321920789206441"/>
          <c:y val="0.0372732708790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5940809516901"/>
          <c:y val="0.175802272274267"/>
          <c:w val="0.895401131582765"/>
          <c:h val="0.68885788319713"/>
        </c:manualLayout>
      </c:layout>
      <c:lineChart>
        <c:grouping val="standard"/>
        <c:varyColors val="0"/>
        <c:ser>
          <c:idx val="0"/>
          <c:order val="0"/>
          <c:tx>
            <c:strRef>
              <c:f>"P vyp"</c:f>
              <c:strCache>
                <c:ptCount val="1"/>
                <c:pt idx="0">
                  <c:v>P vy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zvětří!$A$3:$A$1442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bezvětří!$E$3:$E$1442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559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267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267</c:v>
                </c:pt>
                <c:pt idx="154">
                  <c:v>1267</c:v>
                </c:pt>
                <c:pt idx="155">
                  <c:v>1267</c:v>
                </c:pt>
                <c:pt idx="156">
                  <c:v>1267</c:v>
                </c:pt>
                <c:pt idx="157">
                  <c:v>559</c:v>
                </c:pt>
                <c:pt idx="158">
                  <c:v>1267</c:v>
                </c:pt>
                <c:pt idx="159">
                  <c:v>1267</c:v>
                </c:pt>
                <c:pt idx="160">
                  <c:v>1267</c:v>
                </c:pt>
                <c:pt idx="161">
                  <c:v>1267</c:v>
                </c:pt>
                <c:pt idx="162">
                  <c:v>559</c:v>
                </c:pt>
                <c:pt idx="163">
                  <c:v>1738</c:v>
                </c:pt>
                <c:pt idx="164">
                  <c:v>559</c:v>
                </c:pt>
                <c:pt idx="165">
                  <c:v>559</c:v>
                </c:pt>
                <c:pt idx="166">
                  <c:v>1267</c:v>
                </c:pt>
                <c:pt idx="167">
                  <c:v>1267</c:v>
                </c:pt>
                <c:pt idx="168">
                  <c:v>559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267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559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1738</c:v>
                </c:pt>
                <c:pt idx="693">
                  <c:v>559</c:v>
                </c:pt>
                <c:pt idx="694">
                  <c:v>1267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267</c:v>
                </c:pt>
                <c:pt idx="784">
                  <c:v>1267</c:v>
                </c:pt>
                <c:pt idx="785">
                  <c:v>559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559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267</c:v>
                </c:pt>
                <c:pt idx="797">
                  <c:v>0</c:v>
                </c:pt>
                <c:pt idx="798">
                  <c:v>559</c:v>
                </c:pt>
                <c:pt idx="799">
                  <c:v>1267</c:v>
                </c:pt>
                <c:pt idx="800">
                  <c:v>1738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1738</c:v>
                </c:pt>
                <c:pt idx="807">
                  <c:v>559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1267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3633</c:v>
                </c:pt>
                <c:pt idx="816">
                  <c:v>1267</c:v>
                </c:pt>
                <c:pt idx="817">
                  <c:v>1267</c:v>
                </c:pt>
                <c:pt idx="818">
                  <c:v>0</c:v>
                </c:pt>
                <c:pt idx="819">
                  <c:v>559</c:v>
                </c:pt>
                <c:pt idx="820">
                  <c:v>3633</c:v>
                </c:pt>
                <c:pt idx="821">
                  <c:v>3633</c:v>
                </c:pt>
                <c:pt idx="822">
                  <c:v>1738</c:v>
                </c:pt>
                <c:pt idx="823">
                  <c:v>1267</c:v>
                </c:pt>
                <c:pt idx="824">
                  <c:v>2814</c:v>
                </c:pt>
                <c:pt idx="825">
                  <c:v>1738</c:v>
                </c:pt>
                <c:pt idx="826">
                  <c:v>2814</c:v>
                </c:pt>
                <c:pt idx="827">
                  <c:v>8320</c:v>
                </c:pt>
                <c:pt idx="828">
                  <c:v>3633</c:v>
                </c:pt>
                <c:pt idx="829">
                  <c:v>1738</c:v>
                </c:pt>
                <c:pt idx="830">
                  <c:v>3633</c:v>
                </c:pt>
                <c:pt idx="831">
                  <c:v>4862</c:v>
                </c:pt>
                <c:pt idx="832">
                  <c:v>1738</c:v>
                </c:pt>
                <c:pt idx="833">
                  <c:v>2814</c:v>
                </c:pt>
                <c:pt idx="834">
                  <c:v>8320</c:v>
                </c:pt>
                <c:pt idx="835">
                  <c:v>3633</c:v>
                </c:pt>
                <c:pt idx="836">
                  <c:v>0</c:v>
                </c:pt>
                <c:pt idx="837">
                  <c:v>559</c:v>
                </c:pt>
                <c:pt idx="838">
                  <c:v>0</c:v>
                </c:pt>
                <c:pt idx="839">
                  <c:v>0</c:v>
                </c:pt>
                <c:pt idx="840">
                  <c:v>559</c:v>
                </c:pt>
                <c:pt idx="841">
                  <c:v>559</c:v>
                </c:pt>
                <c:pt idx="842">
                  <c:v>2814</c:v>
                </c:pt>
                <c:pt idx="843">
                  <c:v>4862</c:v>
                </c:pt>
                <c:pt idx="844">
                  <c:v>3633</c:v>
                </c:pt>
                <c:pt idx="845">
                  <c:v>6492</c:v>
                </c:pt>
                <c:pt idx="846">
                  <c:v>3633</c:v>
                </c:pt>
                <c:pt idx="847">
                  <c:v>1738</c:v>
                </c:pt>
                <c:pt idx="848">
                  <c:v>2814</c:v>
                </c:pt>
                <c:pt idx="849">
                  <c:v>0</c:v>
                </c:pt>
                <c:pt idx="850">
                  <c:v>6492</c:v>
                </c:pt>
                <c:pt idx="851">
                  <c:v>10607</c:v>
                </c:pt>
                <c:pt idx="852">
                  <c:v>8320</c:v>
                </c:pt>
                <c:pt idx="853">
                  <c:v>4862</c:v>
                </c:pt>
                <c:pt idx="854">
                  <c:v>2814</c:v>
                </c:pt>
                <c:pt idx="855">
                  <c:v>1738</c:v>
                </c:pt>
                <c:pt idx="856">
                  <c:v>3633</c:v>
                </c:pt>
                <c:pt idx="857">
                  <c:v>4862</c:v>
                </c:pt>
                <c:pt idx="858">
                  <c:v>1267</c:v>
                </c:pt>
                <c:pt idx="859">
                  <c:v>1738</c:v>
                </c:pt>
                <c:pt idx="860">
                  <c:v>1738</c:v>
                </c:pt>
                <c:pt idx="861">
                  <c:v>1738</c:v>
                </c:pt>
                <c:pt idx="862">
                  <c:v>3633</c:v>
                </c:pt>
                <c:pt idx="863">
                  <c:v>1267</c:v>
                </c:pt>
                <c:pt idx="864">
                  <c:v>1738</c:v>
                </c:pt>
                <c:pt idx="865">
                  <c:v>559</c:v>
                </c:pt>
                <c:pt idx="866">
                  <c:v>2814</c:v>
                </c:pt>
                <c:pt idx="867">
                  <c:v>1267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2814</c:v>
                </c:pt>
                <c:pt idx="952">
                  <c:v>559</c:v>
                </c:pt>
                <c:pt idx="953">
                  <c:v>559</c:v>
                </c:pt>
                <c:pt idx="954">
                  <c:v>0</c:v>
                </c:pt>
                <c:pt idx="955">
                  <c:v>559</c:v>
                </c:pt>
                <c:pt idx="956">
                  <c:v>559</c:v>
                </c:pt>
                <c:pt idx="957">
                  <c:v>1267</c:v>
                </c:pt>
                <c:pt idx="958">
                  <c:v>1267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559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8757"/>
        <c:axId val="31466755"/>
      </c:lineChart>
      <c:catAx>
        <c:axId val="1918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1189612650515"/>
              <c:y val="0.913394458839944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755"/>
        <c:crossesAt val="0"/>
        <c:auto val="1"/>
        <c:lblAlgn val="ctr"/>
        <c:lblOffset val="100"/>
        <c:noMultiLvlLbl val="0"/>
      </c:catAx>
      <c:valAx>
        <c:axId val="31466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[W]</a:t>
                </a:r>
              </a:p>
            </c:rich>
          </c:tx>
          <c:layout>
            <c:manualLayout>
              <c:xMode val="edge"/>
              <c:yMode val="edge"/>
              <c:x val="0.0182068765414188"/>
              <c:y val="0.3330675702611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ychlost větru (VE vyrábí)
</a:t>
            </a:r>
          </a:p>
        </c:rich>
      </c:tx>
      <c:layout>
        <c:manualLayout>
          <c:xMode val="edge"/>
          <c:yMode val="edge"/>
          <c:x val="0.355187686052421"/>
          <c:y val="0.0371954251616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022653016772"/>
          <c:y val="0.181402287419194"/>
          <c:w val="0.895375009075728"/>
          <c:h val="0.7313774241670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měnlivo!$A$3:$A$1442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proměnlivo!$C$3:$C$1442</c:f>
              <c:numCache>
                <c:formatCode>General</c:formatCode>
                <c:ptCount val="1440"/>
                <c:pt idx="0">
                  <c:v>8.5</c:v>
                </c:pt>
                <c:pt idx="1">
                  <c:v>8.1</c:v>
                </c:pt>
                <c:pt idx="2">
                  <c:v>7.4</c:v>
                </c:pt>
                <c:pt idx="3">
                  <c:v>8.4</c:v>
                </c:pt>
                <c:pt idx="4">
                  <c:v>6.6</c:v>
                </c:pt>
                <c:pt idx="5">
                  <c:v>8.3</c:v>
                </c:pt>
                <c:pt idx="6">
                  <c:v>8.3</c:v>
                </c:pt>
                <c:pt idx="7">
                  <c:v>6.4</c:v>
                </c:pt>
                <c:pt idx="8">
                  <c:v>5.6</c:v>
                </c:pt>
                <c:pt idx="9">
                  <c:v>6</c:v>
                </c:pt>
                <c:pt idx="10">
                  <c:v>6.9</c:v>
                </c:pt>
                <c:pt idx="11">
                  <c:v>7</c:v>
                </c:pt>
                <c:pt idx="12">
                  <c:v>7.1</c:v>
                </c:pt>
                <c:pt idx="13">
                  <c:v>5.6</c:v>
                </c:pt>
                <c:pt idx="14">
                  <c:v>7.4</c:v>
                </c:pt>
                <c:pt idx="15">
                  <c:v>6.6</c:v>
                </c:pt>
                <c:pt idx="16">
                  <c:v>6.3</c:v>
                </c:pt>
                <c:pt idx="17">
                  <c:v>6.2</c:v>
                </c:pt>
                <c:pt idx="18">
                  <c:v>7.4</c:v>
                </c:pt>
                <c:pt idx="19">
                  <c:v>6.4</c:v>
                </c:pt>
                <c:pt idx="20">
                  <c:v>4.9</c:v>
                </c:pt>
                <c:pt idx="21">
                  <c:v>6.8</c:v>
                </c:pt>
                <c:pt idx="22">
                  <c:v>6.9</c:v>
                </c:pt>
                <c:pt idx="23">
                  <c:v>7.6</c:v>
                </c:pt>
                <c:pt idx="24">
                  <c:v>5.6</c:v>
                </c:pt>
                <c:pt idx="25">
                  <c:v>7.5</c:v>
                </c:pt>
                <c:pt idx="26">
                  <c:v>7</c:v>
                </c:pt>
                <c:pt idx="27">
                  <c:v>6.9</c:v>
                </c:pt>
                <c:pt idx="28">
                  <c:v>6.6</c:v>
                </c:pt>
                <c:pt idx="29">
                  <c:v>6.9</c:v>
                </c:pt>
                <c:pt idx="30">
                  <c:v>5.8</c:v>
                </c:pt>
                <c:pt idx="31">
                  <c:v>7.1</c:v>
                </c:pt>
                <c:pt idx="32">
                  <c:v>7.2</c:v>
                </c:pt>
                <c:pt idx="33">
                  <c:v>7.6</c:v>
                </c:pt>
                <c:pt idx="34">
                  <c:v>7.1</c:v>
                </c:pt>
                <c:pt idx="35">
                  <c:v>7.5</c:v>
                </c:pt>
                <c:pt idx="36">
                  <c:v>7.4</c:v>
                </c:pt>
                <c:pt idx="37">
                  <c:v>5.6</c:v>
                </c:pt>
                <c:pt idx="38">
                  <c:v>6.6</c:v>
                </c:pt>
                <c:pt idx="39">
                  <c:v>7.2</c:v>
                </c:pt>
                <c:pt idx="40">
                  <c:v>8.5</c:v>
                </c:pt>
                <c:pt idx="41">
                  <c:v>7.6</c:v>
                </c:pt>
                <c:pt idx="42">
                  <c:v>7.2</c:v>
                </c:pt>
                <c:pt idx="43">
                  <c:v>5.4</c:v>
                </c:pt>
                <c:pt idx="44">
                  <c:v>6.2</c:v>
                </c:pt>
                <c:pt idx="45">
                  <c:v>7.2</c:v>
                </c:pt>
                <c:pt idx="46">
                  <c:v>6</c:v>
                </c:pt>
                <c:pt idx="47">
                  <c:v>5.3</c:v>
                </c:pt>
                <c:pt idx="48">
                  <c:v>6.4</c:v>
                </c:pt>
                <c:pt idx="49">
                  <c:v>7.4</c:v>
                </c:pt>
                <c:pt idx="50">
                  <c:v>6.9</c:v>
                </c:pt>
                <c:pt idx="51">
                  <c:v>6</c:v>
                </c:pt>
                <c:pt idx="52">
                  <c:v>7.4</c:v>
                </c:pt>
                <c:pt idx="53">
                  <c:v>6</c:v>
                </c:pt>
                <c:pt idx="54">
                  <c:v>5.6</c:v>
                </c:pt>
                <c:pt idx="55">
                  <c:v>6.1</c:v>
                </c:pt>
                <c:pt idx="56">
                  <c:v>5.9</c:v>
                </c:pt>
                <c:pt idx="57">
                  <c:v>5.9</c:v>
                </c:pt>
                <c:pt idx="58">
                  <c:v>6.2</c:v>
                </c:pt>
                <c:pt idx="59">
                  <c:v>7.7</c:v>
                </c:pt>
                <c:pt idx="60">
                  <c:v>6.3</c:v>
                </c:pt>
                <c:pt idx="61">
                  <c:v>7.4</c:v>
                </c:pt>
                <c:pt idx="62">
                  <c:v>7</c:v>
                </c:pt>
                <c:pt idx="63">
                  <c:v>6.6</c:v>
                </c:pt>
                <c:pt idx="64">
                  <c:v>6.6</c:v>
                </c:pt>
                <c:pt idx="65">
                  <c:v>7</c:v>
                </c:pt>
                <c:pt idx="66">
                  <c:v>6.9</c:v>
                </c:pt>
                <c:pt idx="67">
                  <c:v>7.2</c:v>
                </c:pt>
                <c:pt idx="68">
                  <c:v>5.6</c:v>
                </c:pt>
                <c:pt idx="69">
                  <c:v>7.7</c:v>
                </c:pt>
                <c:pt idx="70">
                  <c:v>5.8</c:v>
                </c:pt>
                <c:pt idx="71">
                  <c:v>6.9</c:v>
                </c:pt>
                <c:pt idx="72">
                  <c:v>7</c:v>
                </c:pt>
                <c:pt idx="73">
                  <c:v>6.1</c:v>
                </c:pt>
                <c:pt idx="74">
                  <c:v>6.1</c:v>
                </c:pt>
                <c:pt idx="75">
                  <c:v>7.1</c:v>
                </c:pt>
                <c:pt idx="76">
                  <c:v>6.8</c:v>
                </c:pt>
                <c:pt idx="77">
                  <c:v>5.6</c:v>
                </c:pt>
                <c:pt idx="78">
                  <c:v>5.8</c:v>
                </c:pt>
                <c:pt idx="79">
                  <c:v>7.5</c:v>
                </c:pt>
                <c:pt idx="80">
                  <c:v>7.2</c:v>
                </c:pt>
                <c:pt idx="81">
                  <c:v>7.4</c:v>
                </c:pt>
                <c:pt idx="82">
                  <c:v>6.3</c:v>
                </c:pt>
                <c:pt idx="83">
                  <c:v>6.4</c:v>
                </c:pt>
                <c:pt idx="84">
                  <c:v>7.2</c:v>
                </c:pt>
                <c:pt idx="85">
                  <c:v>7</c:v>
                </c:pt>
                <c:pt idx="86">
                  <c:v>6.9</c:v>
                </c:pt>
                <c:pt idx="87">
                  <c:v>6.8</c:v>
                </c:pt>
                <c:pt idx="88">
                  <c:v>8.2</c:v>
                </c:pt>
                <c:pt idx="89">
                  <c:v>6.8</c:v>
                </c:pt>
                <c:pt idx="90">
                  <c:v>7.2</c:v>
                </c:pt>
                <c:pt idx="91">
                  <c:v>7.8</c:v>
                </c:pt>
                <c:pt idx="92">
                  <c:v>7.1</c:v>
                </c:pt>
                <c:pt idx="93">
                  <c:v>7.4</c:v>
                </c:pt>
                <c:pt idx="94">
                  <c:v>7.2</c:v>
                </c:pt>
                <c:pt idx="95">
                  <c:v>7.4</c:v>
                </c:pt>
                <c:pt idx="96">
                  <c:v>6.1</c:v>
                </c:pt>
                <c:pt idx="97">
                  <c:v>7.4</c:v>
                </c:pt>
                <c:pt idx="98">
                  <c:v>7.4</c:v>
                </c:pt>
                <c:pt idx="99">
                  <c:v>7.7</c:v>
                </c:pt>
                <c:pt idx="100">
                  <c:v>9.1</c:v>
                </c:pt>
                <c:pt idx="101">
                  <c:v>6.4</c:v>
                </c:pt>
                <c:pt idx="102">
                  <c:v>6.1</c:v>
                </c:pt>
                <c:pt idx="103">
                  <c:v>6.4</c:v>
                </c:pt>
                <c:pt idx="104">
                  <c:v>6.6</c:v>
                </c:pt>
                <c:pt idx="105">
                  <c:v>7.4</c:v>
                </c:pt>
                <c:pt idx="106">
                  <c:v>5.9</c:v>
                </c:pt>
                <c:pt idx="107">
                  <c:v>7.4</c:v>
                </c:pt>
                <c:pt idx="108">
                  <c:v>7.9</c:v>
                </c:pt>
                <c:pt idx="109">
                  <c:v>8.6</c:v>
                </c:pt>
                <c:pt idx="110">
                  <c:v>7.1</c:v>
                </c:pt>
                <c:pt idx="111">
                  <c:v>7.1</c:v>
                </c:pt>
                <c:pt idx="112">
                  <c:v>7.4</c:v>
                </c:pt>
                <c:pt idx="113">
                  <c:v>6.2</c:v>
                </c:pt>
                <c:pt idx="114">
                  <c:v>7.4</c:v>
                </c:pt>
                <c:pt idx="115">
                  <c:v>7.4</c:v>
                </c:pt>
                <c:pt idx="116">
                  <c:v>7.6</c:v>
                </c:pt>
                <c:pt idx="117">
                  <c:v>5.9</c:v>
                </c:pt>
                <c:pt idx="118">
                  <c:v>6.3</c:v>
                </c:pt>
                <c:pt idx="119">
                  <c:v>7.1</c:v>
                </c:pt>
                <c:pt idx="120">
                  <c:v>8.3</c:v>
                </c:pt>
                <c:pt idx="121">
                  <c:v>6.3</c:v>
                </c:pt>
                <c:pt idx="122">
                  <c:v>6.9</c:v>
                </c:pt>
                <c:pt idx="123">
                  <c:v>7.9</c:v>
                </c:pt>
                <c:pt idx="124">
                  <c:v>6.3</c:v>
                </c:pt>
                <c:pt idx="125">
                  <c:v>8.2</c:v>
                </c:pt>
                <c:pt idx="126">
                  <c:v>8.5</c:v>
                </c:pt>
                <c:pt idx="127">
                  <c:v>6.1</c:v>
                </c:pt>
                <c:pt idx="128">
                  <c:v>6.1</c:v>
                </c:pt>
                <c:pt idx="129">
                  <c:v>6.4</c:v>
                </c:pt>
                <c:pt idx="130">
                  <c:v>6.9</c:v>
                </c:pt>
                <c:pt idx="131">
                  <c:v>7</c:v>
                </c:pt>
                <c:pt idx="132">
                  <c:v>7.2</c:v>
                </c:pt>
                <c:pt idx="133">
                  <c:v>6</c:v>
                </c:pt>
                <c:pt idx="134">
                  <c:v>8.2</c:v>
                </c:pt>
                <c:pt idx="135">
                  <c:v>6.4</c:v>
                </c:pt>
                <c:pt idx="136">
                  <c:v>6.3</c:v>
                </c:pt>
                <c:pt idx="137">
                  <c:v>7.7</c:v>
                </c:pt>
                <c:pt idx="138">
                  <c:v>7.4</c:v>
                </c:pt>
                <c:pt idx="139">
                  <c:v>5.1</c:v>
                </c:pt>
                <c:pt idx="140">
                  <c:v>5.4</c:v>
                </c:pt>
                <c:pt idx="141">
                  <c:v>7.5</c:v>
                </c:pt>
                <c:pt idx="142">
                  <c:v>7.5</c:v>
                </c:pt>
                <c:pt idx="143">
                  <c:v>8.5</c:v>
                </c:pt>
                <c:pt idx="144">
                  <c:v>6.1</c:v>
                </c:pt>
                <c:pt idx="145">
                  <c:v>7.2</c:v>
                </c:pt>
                <c:pt idx="146">
                  <c:v>8.3</c:v>
                </c:pt>
                <c:pt idx="147">
                  <c:v>8.4</c:v>
                </c:pt>
                <c:pt idx="148">
                  <c:v>6.6</c:v>
                </c:pt>
                <c:pt idx="149">
                  <c:v>6.8</c:v>
                </c:pt>
                <c:pt idx="150">
                  <c:v>6</c:v>
                </c:pt>
                <c:pt idx="151">
                  <c:v>7.4</c:v>
                </c:pt>
                <c:pt idx="152">
                  <c:v>7.6</c:v>
                </c:pt>
                <c:pt idx="153">
                  <c:v>7.6</c:v>
                </c:pt>
                <c:pt idx="154">
                  <c:v>6.8</c:v>
                </c:pt>
                <c:pt idx="155">
                  <c:v>7.5</c:v>
                </c:pt>
                <c:pt idx="156">
                  <c:v>8.2</c:v>
                </c:pt>
                <c:pt idx="157">
                  <c:v>5.6</c:v>
                </c:pt>
                <c:pt idx="158">
                  <c:v>6.3</c:v>
                </c:pt>
                <c:pt idx="159">
                  <c:v>7</c:v>
                </c:pt>
                <c:pt idx="160">
                  <c:v>8.2</c:v>
                </c:pt>
                <c:pt idx="161">
                  <c:v>7.2</c:v>
                </c:pt>
                <c:pt idx="162">
                  <c:v>6.9</c:v>
                </c:pt>
                <c:pt idx="163">
                  <c:v>5.3</c:v>
                </c:pt>
                <c:pt idx="164">
                  <c:v>6.1</c:v>
                </c:pt>
                <c:pt idx="165">
                  <c:v>5.4</c:v>
                </c:pt>
                <c:pt idx="166">
                  <c:v>5.6</c:v>
                </c:pt>
                <c:pt idx="167">
                  <c:v>6.2</c:v>
                </c:pt>
                <c:pt idx="168">
                  <c:v>7.8</c:v>
                </c:pt>
                <c:pt idx="169">
                  <c:v>7.9</c:v>
                </c:pt>
                <c:pt idx="170">
                  <c:v>7</c:v>
                </c:pt>
                <c:pt idx="171">
                  <c:v>6</c:v>
                </c:pt>
                <c:pt idx="172">
                  <c:v>6.9</c:v>
                </c:pt>
                <c:pt idx="173">
                  <c:v>4.9</c:v>
                </c:pt>
                <c:pt idx="174">
                  <c:v>6</c:v>
                </c:pt>
                <c:pt idx="175">
                  <c:v>7.1</c:v>
                </c:pt>
                <c:pt idx="176">
                  <c:v>6</c:v>
                </c:pt>
                <c:pt idx="177">
                  <c:v>5.4</c:v>
                </c:pt>
                <c:pt idx="178">
                  <c:v>6.2</c:v>
                </c:pt>
                <c:pt idx="179">
                  <c:v>7.9</c:v>
                </c:pt>
                <c:pt idx="180">
                  <c:v>6.9</c:v>
                </c:pt>
                <c:pt idx="181">
                  <c:v>7.5</c:v>
                </c:pt>
                <c:pt idx="182">
                  <c:v>6.4</c:v>
                </c:pt>
                <c:pt idx="183">
                  <c:v>8.4</c:v>
                </c:pt>
                <c:pt idx="184">
                  <c:v>6.1</c:v>
                </c:pt>
                <c:pt idx="185">
                  <c:v>8.4</c:v>
                </c:pt>
                <c:pt idx="186">
                  <c:v>6.4</c:v>
                </c:pt>
                <c:pt idx="187">
                  <c:v>5.2</c:v>
                </c:pt>
                <c:pt idx="188">
                  <c:v>6</c:v>
                </c:pt>
                <c:pt idx="189">
                  <c:v>7.9</c:v>
                </c:pt>
                <c:pt idx="190">
                  <c:v>7.6</c:v>
                </c:pt>
                <c:pt idx="191">
                  <c:v>6.8</c:v>
                </c:pt>
                <c:pt idx="192">
                  <c:v>6.8</c:v>
                </c:pt>
                <c:pt idx="193">
                  <c:v>6.2</c:v>
                </c:pt>
                <c:pt idx="194">
                  <c:v>7.7</c:v>
                </c:pt>
                <c:pt idx="195">
                  <c:v>7.1</c:v>
                </c:pt>
                <c:pt idx="196">
                  <c:v>7.1</c:v>
                </c:pt>
                <c:pt idx="197">
                  <c:v>6.6</c:v>
                </c:pt>
                <c:pt idx="198">
                  <c:v>5.6</c:v>
                </c:pt>
                <c:pt idx="199">
                  <c:v>6.6</c:v>
                </c:pt>
                <c:pt idx="200">
                  <c:v>6.6</c:v>
                </c:pt>
                <c:pt idx="201">
                  <c:v>6.6</c:v>
                </c:pt>
                <c:pt idx="202">
                  <c:v>6.3</c:v>
                </c:pt>
                <c:pt idx="203">
                  <c:v>6.3</c:v>
                </c:pt>
                <c:pt idx="204">
                  <c:v>7.7</c:v>
                </c:pt>
                <c:pt idx="205">
                  <c:v>7.6</c:v>
                </c:pt>
                <c:pt idx="206">
                  <c:v>6.8</c:v>
                </c:pt>
                <c:pt idx="207">
                  <c:v>6.9</c:v>
                </c:pt>
                <c:pt idx="208">
                  <c:v>8.5</c:v>
                </c:pt>
                <c:pt idx="209">
                  <c:v>7.1</c:v>
                </c:pt>
                <c:pt idx="210">
                  <c:v>7.5</c:v>
                </c:pt>
                <c:pt idx="211">
                  <c:v>7.2</c:v>
                </c:pt>
                <c:pt idx="212">
                  <c:v>6.9</c:v>
                </c:pt>
                <c:pt idx="213">
                  <c:v>7.8</c:v>
                </c:pt>
                <c:pt idx="214">
                  <c:v>6.9</c:v>
                </c:pt>
                <c:pt idx="215">
                  <c:v>6.8</c:v>
                </c:pt>
                <c:pt idx="216">
                  <c:v>6.6</c:v>
                </c:pt>
                <c:pt idx="217">
                  <c:v>7</c:v>
                </c:pt>
                <c:pt idx="218">
                  <c:v>6.9</c:v>
                </c:pt>
                <c:pt idx="219">
                  <c:v>6.9</c:v>
                </c:pt>
                <c:pt idx="220">
                  <c:v>7.1</c:v>
                </c:pt>
                <c:pt idx="221">
                  <c:v>6.7</c:v>
                </c:pt>
                <c:pt idx="222">
                  <c:v>6.8</c:v>
                </c:pt>
                <c:pt idx="223">
                  <c:v>7.4</c:v>
                </c:pt>
                <c:pt idx="224">
                  <c:v>6.6</c:v>
                </c:pt>
                <c:pt idx="225">
                  <c:v>7.2</c:v>
                </c:pt>
                <c:pt idx="226">
                  <c:v>5.6</c:v>
                </c:pt>
                <c:pt idx="227">
                  <c:v>7.6</c:v>
                </c:pt>
                <c:pt idx="228">
                  <c:v>7.1</c:v>
                </c:pt>
                <c:pt idx="229">
                  <c:v>7.7</c:v>
                </c:pt>
                <c:pt idx="230">
                  <c:v>7.1</c:v>
                </c:pt>
                <c:pt idx="231">
                  <c:v>7.1</c:v>
                </c:pt>
                <c:pt idx="232">
                  <c:v>6.8</c:v>
                </c:pt>
                <c:pt idx="233">
                  <c:v>6.3</c:v>
                </c:pt>
                <c:pt idx="234">
                  <c:v>7.8</c:v>
                </c:pt>
                <c:pt idx="235">
                  <c:v>7.5</c:v>
                </c:pt>
                <c:pt idx="236">
                  <c:v>7</c:v>
                </c:pt>
                <c:pt idx="237">
                  <c:v>5.9</c:v>
                </c:pt>
                <c:pt idx="238">
                  <c:v>6.1</c:v>
                </c:pt>
                <c:pt idx="239">
                  <c:v>7.4</c:v>
                </c:pt>
                <c:pt idx="240">
                  <c:v>8.1</c:v>
                </c:pt>
                <c:pt idx="241">
                  <c:v>7.5</c:v>
                </c:pt>
                <c:pt idx="242">
                  <c:v>6.8</c:v>
                </c:pt>
                <c:pt idx="243">
                  <c:v>8.1</c:v>
                </c:pt>
                <c:pt idx="244">
                  <c:v>6.2</c:v>
                </c:pt>
                <c:pt idx="245">
                  <c:v>7.8</c:v>
                </c:pt>
                <c:pt idx="246">
                  <c:v>7.7</c:v>
                </c:pt>
                <c:pt idx="247">
                  <c:v>5.8</c:v>
                </c:pt>
                <c:pt idx="248">
                  <c:v>5.3</c:v>
                </c:pt>
                <c:pt idx="249">
                  <c:v>5.9</c:v>
                </c:pt>
                <c:pt idx="250">
                  <c:v>6.7</c:v>
                </c:pt>
                <c:pt idx="251">
                  <c:v>6.8</c:v>
                </c:pt>
                <c:pt idx="252">
                  <c:v>6.7</c:v>
                </c:pt>
                <c:pt idx="253">
                  <c:v>5.2</c:v>
                </c:pt>
                <c:pt idx="254">
                  <c:v>6.9</c:v>
                </c:pt>
                <c:pt idx="255">
                  <c:v>5.9</c:v>
                </c:pt>
                <c:pt idx="256">
                  <c:v>6</c:v>
                </c:pt>
                <c:pt idx="257">
                  <c:v>5.9</c:v>
                </c:pt>
                <c:pt idx="258">
                  <c:v>6.9</c:v>
                </c:pt>
                <c:pt idx="259">
                  <c:v>6</c:v>
                </c:pt>
                <c:pt idx="260">
                  <c:v>4.5</c:v>
                </c:pt>
                <c:pt idx="261">
                  <c:v>6.6</c:v>
                </c:pt>
                <c:pt idx="262">
                  <c:v>6.3</c:v>
                </c:pt>
                <c:pt idx="263">
                  <c:v>7</c:v>
                </c:pt>
                <c:pt idx="264">
                  <c:v>5.3</c:v>
                </c:pt>
                <c:pt idx="265">
                  <c:v>7</c:v>
                </c:pt>
                <c:pt idx="266">
                  <c:v>6.6</c:v>
                </c:pt>
                <c:pt idx="267">
                  <c:v>6.4</c:v>
                </c:pt>
                <c:pt idx="268">
                  <c:v>6.3</c:v>
                </c:pt>
                <c:pt idx="269">
                  <c:v>6.4</c:v>
                </c:pt>
                <c:pt idx="270">
                  <c:v>5.4</c:v>
                </c:pt>
                <c:pt idx="271">
                  <c:v>6.7</c:v>
                </c:pt>
                <c:pt idx="272">
                  <c:v>6.8</c:v>
                </c:pt>
                <c:pt idx="273">
                  <c:v>7</c:v>
                </c:pt>
                <c:pt idx="274">
                  <c:v>6.9</c:v>
                </c:pt>
                <c:pt idx="275">
                  <c:v>6.8</c:v>
                </c:pt>
                <c:pt idx="276">
                  <c:v>6.9</c:v>
                </c:pt>
                <c:pt idx="277">
                  <c:v>5.3</c:v>
                </c:pt>
                <c:pt idx="278">
                  <c:v>6.2</c:v>
                </c:pt>
                <c:pt idx="279">
                  <c:v>6.9</c:v>
                </c:pt>
                <c:pt idx="280">
                  <c:v>8.2</c:v>
                </c:pt>
                <c:pt idx="281">
                  <c:v>7</c:v>
                </c:pt>
                <c:pt idx="282">
                  <c:v>6.7</c:v>
                </c:pt>
                <c:pt idx="283">
                  <c:v>4.9</c:v>
                </c:pt>
                <c:pt idx="284">
                  <c:v>5.8</c:v>
                </c:pt>
                <c:pt idx="285">
                  <c:v>6.8</c:v>
                </c:pt>
                <c:pt idx="286">
                  <c:v>5.4</c:v>
                </c:pt>
                <c:pt idx="287">
                  <c:v>4.8</c:v>
                </c:pt>
                <c:pt idx="288">
                  <c:v>6.2</c:v>
                </c:pt>
                <c:pt idx="289">
                  <c:v>6.9</c:v>
                </c:pt>
                <c:pt idx="290">
                  <c:v>6.4</c:v>
                </c:pt>
                <c:pt idx="291">
                  <c:v>5.9</c:v>
                </c:pt>
                <c:pt idx="292">
                  <c:v>7</c:v>
                </c:pt>
                <c:pt idx="293">
                  <c:v>5.5</c:v>
                </c:pt>
                <c:pt idx="294">
                  <c:v>5.1</c:v>
                </c:pt>
                <c:pt idx="295">
                  <c:v>5.8</c:v>
                </c:pt>
                <c:pt idx="296">
                  <c:v>5.3</c:v>
                </c:pt>
                <c:pt idx="297">
                  <c:v>5.6</c:v>
                </c:pt>
                <c:pt idx="298">
                  <c:v>5.8</c:v>
                </c:pt>
                <c:pt idx="299">
                  <c:v>6.9</c:v>
                </c:pt>
                <c:pt idx="300">
                  <c:v>5.9</c:v>
                </c:pt>
                <c:pt idx="301">
                  <c:v>6.7</c:v>
                </c:pt>
                <c:pt idx="302">
                  <c:v>6.4</c:v>
                </c:pt>
                <c:pt idx="303">
                  <c:v>6.3</c:v>
                </c:pt>
                <c:pt idx="304">
                  <c:v>6.3</c:v>
                </c:pt>
                <c:pt idx="305">
                  <c:v>6.4</c:v>
                </c:pt>
                <c:pt idx="306">
                  <c:v>6.8</c:v>
                </c:pt>
                <c:pt idx="307">
                  <c:v>6.8</c:v>
                </c:pt>
                <c:pt idx="308">
                  <c:v>5.5</c:v>
                </c:pt>
                <c:pt idx="309">
                  <c:v>7.2</c:v>
                </c:pt>
                <c:pt idx="310">
                  <c:v>5.3</c:v>
                </c:pt>
                <c:pt idx="311">
                  <c:v>6.6</c:v>
                </c:pt>
                <c:pt idx="312">
                  <c:v>6.8</c:v>
                </c:pt>
                <c:pt idx="313">
                  <c:v>5.8</c:v>
                </c:pt>
                <c:pt idx="314">
                  <c:v>5.5</c:v>
                </c:pt>
                <c:pt idx="315">
                  <c:v>6.4</c:v>
                </c:pt>
                <c:pt idx="316">
                  <c:v>6.1</c:v>
                </c:pt>
                <c:pt idx="317">
                  <c:v>5.3</c:v>
                </c:pt>
                <c:pt idx="318">
                  <c:v>5.3</c:v>
                </c:pt>
                <c:pt idx="319">
                  <c:v>6.9</c:v>
                </c:pt>
                <c:pt idx="320">
                  <c:v>6.6</c:v>
                </c:pt>
                <c:pt idx="321">
                  <c:v>7.1</c:v>
                </c:pt>
                <c:pt idx="322">
                  <c:v>6.2</c:v>
                </c:pt>
                <c:pt idx="323">
                  <c:v>6</c:v>
                </c:pt>
                <c:pt idx="324">
                  <c:v>6.6</c:v>
                </c:pt>
                <c:pt idx="325">
                  <c:v>6.6</c:v>
                </c:pt>
                <c:pt idx="326">
                  <c:v>6.3</c:v>
                </c:pt>
                <c:pt idx="327">
                  <c:v>6.1</c:v>
                </c:pt>
                <c:pt idx="328">
                  <c:v>8.1</c:v>
                </c:pt>
                <c:pt idx="329">
                  <c:v>6.2</c:v>
                </c:pt>
                <c:pt idx="330">
                  <c:v>7</c:v>
                </c:pt>
                <c:pt idx="331">
                  <c:v>7</c:v>
                </c:pt>
                <c:pt idx="332">
                  <c:v>6.7</c:v>
                </c:pt>
                <c:pt idx="333">
                  <c:v>7</c:v>
                </c:pt>
                <c:pt idx="334">
                  <c:v>6.8</c:v>
                </c:pt>
                <c:pt idx="335">
                  <c:v>6.9</c:v>
                </c:pt>
                <c:pt idx="336">
                  <c:v>5.5</c:v>
                </c:pt>
                <c:pt idx="337">
                  <c:v>6.8</c:v>
                </c:pt>
                <c:pt idx="338">
                  <c:v>7.1</c:v>
                </c:pt>
                <c:pt idx="339">
                  <c:v>7.2</c:v>
                </c:pt>
                <c:pt idx="340">
                  <c:v>8.4</c:v>
                </c:pt>
                <c:pt idx="341">
                  <c:v>6.2</c:v>
                </c:pt>
                <c:pt idx="342">
                  <c:v>5.6</c:v>
                </c:pt>
                <c:pt idx="343">
                  <c:v>6</c:v>
                </c:pt>
                <c:pt idx="344">
                  <c:v>6.3</c:v>
                </c:pt>
                <c:pt idx="345">
                  <c:v>7.2</c:v>
                </c:pt>
                <c:pt idx="346">
                  <c:v>5.6</c:v>
                </c:pt>
                <c:pt idx="347">
                  <c:v>6.8</c:v>
                </c:pt>
                <c:pt idx="348">
                  <c:v>7.6</c:v>
                </c:pt>
                <c:pt idx="349">
                  <c:v>8.3</c:v>
                </c:pt>
                <c:pt idx="350">
                  <c:v>6.4</c:v>
                </c:pt>
                <c:pt idx="351">
                  <c:v>6.6</c:v>
                </c:pt>
                <c:pt idx="352">
                  <c:v>7</c:v>
                </c:pt>
                <c:pt idx="353">
                  <c:v>5.8</c:v>
                </c:pt>
                <c:pt idx="354">
                  <c:v>6.9</c:v>
                </c:pt>
                <c:pt idx="355">
                  <c:v>7.2</c:v>
                </c:pt>
                <c:pt idx="356">
                  <c:v>6.8</c:v>
                </c:pt>
                <c:pt idx="357">
                  <c:v>5.4</c:v>
                </c:pt>
                <c:pt idx="358">
                  <c:v>6.1</c:v>
                </c:pt>
                <c:pt idx="359">
                  <c:v>6.9</c:v>
                </c:pt>
                <c:pt idx="360">
                  <c:v>7.8</c:v>
                </c:pt>
                <c:pt idx="361">
                  <c:v>5.8</c:v>
                </c:pt>
                <c:pt idx="362">
                  <c:v>6.7</c:v>
                </c:pt>
                <c:pt idx="363">
                  <c:v>7.4</c:v>
                </c:pt>
                <c:pt idx="364">
                  <c:v>6.1</c:v>
                </c:pt>
                <c:pt idx="365">
                  <c:v>7.5</c:v>
                </c:pt>
                <c:pt idx="366">
                  <c:v>7.9</c:v>
                </c:pt>
                <c:pt idx="367">
                  <c:v>5.6</c:v>
                </c:pt>
                <c:pt idx="368">
                  <c:v>6</c:v>
                </c:pt>
                <c:pt idx="369">
                  <c:v>6.1</c:v>
                </c:pt>
                <c:pt idx="370">
                  <c:v>6.4</c:v>
                </c:pt>
                <c:pt idx="371">
                  <c:v>6.3</c:v>
                </c:pt>
                <c:pt idx="372">
                  <c:v>6.8</c:v>
                </c:pt>
                <c:pt idx="373">
                  <c:v>5.5</c:v>
                </c:pt>
                <c:pt idx="374">
                  <c:v>7.9</c:v>
                </c:pt>
                <c:pt idx="375">
                  <c:v>6.1</c:v>
                </c:pt>
                <c:pt idx="376">
                  <c:v>5.9</c:v>
                </c:pt>
                <c:pt idx="377">
                  <c:v>7.4</c:v>
                </c:pt>
                <c:pt idx="378">
                  <c:v>6.7</c:v>
                </c:pt>
                <c:pt idx="379">
                  <c:v>4.6</c:v>
                </c:pt>
                <c:pt idx="380">
                  <c:v>4.8</c:v>
                </c:pt>
                <c:pt idx="381">
                  <c:v>7.4</c:v>
                </c:pt>
                <c:pt idx="382">
                  <c:v>7.1</c:v>
                </c:pt>
                <c:pt idx="383">
                  <c:v>8.1</c:v>
                </c:pt>
                <c:pt idx="384">
                  <c:v>5.8</c:v>
                </c:pt>
                <c:pt idx="385">
                  <c:v>7</c:v>
                </c:pt>
                <c:pt idx="386">
                  <c:v>7.7</c:v>
                </c:pt>
                <c:pt idx="387">
                  <c:v>7.8</c:v>
                </c:pt>
                <c:pt idx="388">
                  <c:v>5.9</c:v>
                </c:pt>
                <c:pt idx="389">
                  <c:v>6.2</c:v>
                </c:pt>
                <c:pt idx="390">
                  <c:v>5.4</c:v>
                </c:pt>
                <c:pt idx="391">
                  <c:v>7</c:v>
                </c:pt>
                <c:pt idx="392">
                  <c:v>7</c:v>
                </c:pt>
                <c:pt idx="393">
                  <c:v>7.2</c:v>
                </c:pt>
                <c:pt idx="394">
                  <c:v>6.2</c:v>
                </c:pt>
                <c:pt idx="395">
                  <c:v>7.2</c:v>
                </c:pt>
                <c:pt idx="396">
                  <c:v>7.7</c:v>
                </c:pt>
                <c:pt idx="397">
                  <c:v>5.5</c:v>
                </c:pt>
                <c:pt idx="398">
                  <c:v>5.9</c:v>
                </c:pt>
                <c:pt idx="399">
                  <c:v>6.8</c:v>
                </c:pt>
                <c:pt idx="400">
                  <c:v>8.1</c:v>
                </c:pt>
                <c:pt idx="401">
                  <c:v>6.9</c:v>
                </c:pt>
                <c:pt idx="402">
                  <c:v>6.7</c:v>
                </c:pt>
                <c:pt idx="403">
                  <c:v>5.1</c:v>
                </c:pt>
                <c:pt idx="404">
                  <c:v>5.6</c:v>
                </c:pt>
                <c:pt idx="405">
                  <c:v>4.9</c:v>
                </c:pt>
                <c:pt idx="406">
                  <c:v>5.4</c:v>
                </c:pt>
                <c:pt idx="407">
                  <c:v>5.8</c:v>
                </c:pt>
                <c:pt idx="408">
                  <c:v>7.1</c:v>
                </c:pt>
                <c:pt idx="409">
                  <c:v>7.2</c:v>
                </c:pt>
                <c:pt idx="410">
                  <c:v>6.7</c:v>
                </c:pt>
                <c:pt idx="411">
                  <c:v>5.8</c:v>
                </c:pt>
                <c:pt idx="412">
                  <c:v>6.4</c:v>
                </c:pt>
                <c:pt idx="413">
                  <c:v>4.8</c:v>
                </c:pt>
                <c:pt idx="414">
                  <c:v>5.6</c:v>
                </c:pt>
                <c:pt idx="415">
                  <c:v>6.7</c:v>
                </c:pt>
                <c:pt idx="416">
                  <c:v>5.5</c:v>
                </c:pt>
                <c:pt idx="417">
                  <c:v>5.3</c:v>
                </c:pt>
                <c:pt idx="418">
                  <c:v>6</c:v>
                </c:pt>
                <c:pt idx="419">
                  <c:v>7.2</c:v>
                </c:pt>
                <c:pt idx="420">
                  <c:v>6.4</c:v>
                </c:pt>
                <c:pt idx="421">
                  <c:v>6.9</c:v>
                </c:pt>
                <c:pt idx="422">
                  <c:v>6.1</c:v>
                </c:pt>
                <c:pt idx="423">
                  <c:v>7.6</c:v>
                </c:pt>
                <c:pt idx="424">
                  <c:v>5.6</c:v>
                </c:pt>
                <c:pt idx="425">
                  <c:v>7.6</c:v>
                </c:pt>
                <c:pt idx="426">
                  <c:v>6.2</c:v>
                </c:pt>
                <c:pt idx="427">
                  <c:v>4.7</c:v>
                </c:pt>
                <c:pt idx="428">
                  <c:v>5.6</c:v>
                </c:pt>
                <c:pt idx="429">
                  <c:v>7.1</c:v>
                </c:pt>
                <c:pt idx="430">
                  <c:v>6.9</c:v>
                </c:pt>
                <c:pt idx="431">
                  <c:v>6.7</c:v>
                </c:pt>
                <c:pt idx="432">
                  <c:v>6.7</c:v>
                </c:pt>
                <c:pt idx="433">
                  <c:v>5.8</c:v>
                </c:pt>
                <c:pt idx="434">
                  <c:v>7.5</c:v>
                </c:pt>
                <c:pt idx="435">
                  <c:v>6.9</c:v>
                </c:pt>
                <c:pt idx="436">
                  <c:v>6.4</c:v>
                </c:pt>
                <c:pt idx="437">
                  <c:v>6</c:v>
                </c:pt>
                <c:pt idx="438">
                  <c:v>5.4</c:v>
                </c:pt>
                <c:pt idx="439">
                  <c:v>6.2</c:v>
                </c:pt>
                <c:pt idx="440">
                  <c:v>6.3</c:v>
                </c:pt>
                <c:pt idx="441">
                  <c:v>6.3</c:v>
                </c:pt>
                <c:pt idx="442">
                  <c:v>6.1</c:v>
                </c:pt>
                <c:pt idx="443">
                  <c:v>6.1</c:v>
                </c:pt>
                <c:pt idx="444">
                  <c:v>7.2</c:v>
                </c:pt>
                <c:pt idx="445">
                  <c:v>7</c:v>
                </c:pt>
                <c:pt idx="446">
                  <c:v>6.6</c:v>
                </c:pt>
                <c:pt idx="447">
                  <c:v>6.3</c:v>
                </c:pt>
                <c:pt idx="448">
                  <c:v>8.1</c:v>
                </c:pt>
                <c:pt idx="449">
                  <c:v>7</c:v>
                </c:pt>
                <c:pt idx="450">
                  <c:v>7</c:v>
                </c:pt>
                <c:pt idx="451">
                  <c:v>6.9</c:v>
                </c:pt>
                <c:pt idx="452">
                  <c:v>6.7</c:v>
                </c:pt>
                <c:pt idx="453">
                  <c:v>7.1</c:v>
                </c:pt>
                <c:pt idx="454">
                  <c:v>6.2</c:v>
                </c:pt>
                <c:pt idx="455">
                  <c:v>6.4</c:v>
                </c:pt>
                <c:pt idx="456">
                  <c:v>6</c:v>
                </c:pt>
                <c:pt idx="457">
                  <c:v>6.9</c:v>
                </c:pt>
                <c:pt idx="458">
                  <c:v>6.3</c:v>
                </c:pt>
                <c:pt idx="459">
                  <c:v>6.8</c:v>
                </c:pt>
                <c:pt idx="460">
                  <c:v>6.8</c:v>
                </c:pt>
                <c:pt idx="461">
                  <c:v>6.3</c:v>
                </c:pt>
                <c:pt idx="462">
                  <c:v>6.4</c:v>
                </c:pt>
                <c:pt idx="463">
                  <c:v>7.1</c:v>
                </c:pt>
                <c:pt idx="464">
                  <c:v>6.4</c:v>
                </c:pt>
                <c:pt idx="465">
                  <c:v>7.1</c:v>
                </c:pt>
                <c:pt idx="466">
                  <c:v>5.4</c:v>
                </c:pt>
                <c:pt idx="467">
                  <c:v>6.8</c:v>
                </c:pt>
                <c:pt idx="468">
                  <c:v>7</c:v>
                </c:pt>
                <c:pt idx="469">
                  <c:v>7.1</c:v>
                </c:pt>
                <c:pt idx="470">
                  <c:v>6.7</c:v>
                </c:pt>
                <c:pt idx="471">
                  <c:v>6.9</c:v>
                </c:pt>
                <c:pt idx="472">
                  <c:v>6.2</c:v>
                </c:pt>
                <c:pt idx="473">
                  <c:v>5.8</c:v>
                </c:pt>
                <c:pt idx="474">
                  <c:v>7.1</c:v>
                </c:pt>
                <c:pt idx="475">
                  <c:v>7.4</c:v>
                </c:pt>
                <c:pt idx="476">
                  <c:v>6.6</c:v>
                </c:pt>
                <c:pt idx="477">
                  <c:v>5.3</c:v>
                </c:pt>
                <c:pt idx="478">
                  <c:v>5.8</c:v>
                </c:pt>
                <c:pt idx="479">
                  <c:v>6.8</c:v>
                </c:pt>
                <c:pt idx="480">
                  <c:v>7.7</c:v>
                </c:pt>
                <c:pt idx="481">
                  <c:v>7.2</c:v>
                </c:pt>
                <c:pt idx="482">
                  <c:v>6.9</c:v>
                </c:pt>
                <c:pt idx="483">
                  <c:v>7.9</c:v>
                </c:pt>
                <c:pt idx="484">
                  <c:v>6.3</c:v>
                </c:pt>
                <c:pt idx="485">
                  <c:v>7.6</c:v>
                </c:pt>
                <c:pt idx="486">
                  <c:v>7.5</c:v>
                </c:pt>
                <c:pt idx="487">
                  <c:v>6</c:v>
                </c:pt>
                <c:pt idx="488">
                  <c:v>5.2</c:v>
                </c:pt>
                <c:pt idx="489">
                  <c:v>5.6</c:v>
                </c:pt>
                <c:pt idx="490">
                  <c:v>6.4</c:v>
                </c:pt>
                <c:pt idx="491">
                  <c:v>6.9</c:v>
                </c:pt>
                <c:pt idx="492">
                  <c:v>6.7</c:v>
                </c:pt>
                <c:pt idx="493">
                  <c:v>5.4</c:v>
                </c:pt>
                <c:pt idx="494">
                  <c:v>7.1</c:v>
                </c:pt>
                <c:pt idx="495">
                  <c:v>6.4</c:v>
                </c:pt>
                <c:pt idx="496">
                  <c:v>6</c:v>
                </c:pt>
                <c:pt idx="497">
                  <c:v>5.6</c:v>
                </c:pt>
                <c:pt idx="498">
                  <c:v>6.8</c:v>
                </c:pt>
                <c:pt idx="499">
                  <c:v>6.1</c:v>
                </c:pt>
                <c:pt idx="500">
                  <c:v>4.6</c:v>
                </c:pt>
                <c:pt idx="501">
                  <c:v>6.2</c:v>
                </c:pt>
                <c:pt idx="502">
                  <c:v>6.6</c:v>
                </c:pt>
                <c:pt idx="503">
                  <c:v>7</c:v>
                </c:pt>
                <c:pt idx="504">
                  <c:v>5.1</c:v>
                </c:pt>
                <c:pt idx="505">
                  <c:v>7</c:v>
                </c:pt>
                <c:pt idx="506">
                  <c:v>6.7</c:v>
                </c:pt>
                <c:pt idx="507">
                  <c:v>6.7</c:v>
                </c:pt>
                <c:pt idx="508">
                  <c:v>6.2</c:v>
                </c:pt>
                <c:pt idx="509">
                  <c:v>6.6</c:v>
                </c:pt>
                <c:pt idx="510">
                  <c:v>5.4</c:v>
                </c:pt>
                <c:pt idx="511">
                  <c:v>6.4</c:v>
                </c:pt>
                <c:pt idx="512">
                  <c:v>7.1</c:v>
                </c:pt>
                <c:pt idx="513">
                  <c:v>6.9</c:v>
                </c:pt>
                <c:pt idx="514">
                  <c:v>6.9</c:v>
                </c:pt>
                <c:pt idx="515">
                  <c:v>7.4</c:v>
                </c:pt>
                <c:pt idx="516">
                  <c:v>6.7</c:v>
                </c:pt>
                <c:pt idx="517">
                  <c:v>5.3</c:v>
                </c:pt>
                <c:pt idx="518">
                  <c:v>6.3</c:v>
                </c:pt>
                <c:pt idx="519">
                  <c:v>6.9</c:v>
                </c:pt>
                <c:pt idx="520">
                  <c:v>8.3</c:v>
                </c:pt>
                <c:pt idx="521">
                  <c:v>6.9</c:v>
                </c:pt>
                <c:pt idx="522">
                  <c:v>6.9</c:v>
                </c:pt>
                <c:pt idx="523">
                  <c:v>4.9</c:v>
                </c:pt>
                <c:pt idx="524">
                  <c:v>5.9</c:v>
                </c:pt>
                <c:pt idx="525">
                  <c:v>6.6</c:v>
                </c:pt>
                <c:pt idx="526">
                  <c:v>5.9</c:v>
                </c:pt>
                <c:pt idx="527">
                  <c:v>4.8</c:v>
                </c:pt>
                <c:pt idx="528">
                  <c:v>6.2</c:v>
                </c:pt>
                <c:pt idx="529">
                  <c:v>7</c:v>
                </c:pt>
                <c:pt idx="530">
                  <c:v>6.3</c:v>
                </c:pt>
                <c:pt idx="531">
                  <c:v>5.8</c:v>
                </c:pt>
                <c:pt idx="532">
                  <c:v>7</c:v>
                </c:pt>
                <c:pt idx="533">
                  <c:v>5.8</c:v>
                </c:pt>
                <c:pt idx="534">
                  <c:v>5.5</c:v>
                </c:pt>
                <c:pt idx="535">
                  <c:v>5.8</c:v>
                </c:pt>
                <c:pt idx="536">
                  <c:v>5.6</c:v>
                </c:pt>
                <c:pt idx="537">
                  <c:v>5.3</c:v>
                </c:pt>
                <c:pt idx="538">
                  <c:v>5.9</c:v>
                </c:pt>
                <c:pt idx="539">
                  <c:v>7.6</c:v>
                </c:pt>
                <c:pt idx="540">
                  <c:v>6.1</c:v>
                </c:pt>
                <c:pt idx="541">
                  <c:v>6.9</c:v>
                </c:pt>
                <c:pt idx="542">
                  <c:v>6.4</c:v>
                </c:pt>
                <c:pt idx="543">
                  <c:v>6</c:v>
                </c:pt>
                <c:pt idx="544">
                  <c:v>6</c:v>
                </c:pt>
                <c:pt idx="545">
                  <c:v>6.6</c:v>
                </c:pt>
                <c:pt idx="546">
                  <c:v>6.8</c:v>
                </c:pt>
                <c:pt idx="547">
                  <c:v>6.8</c:v>
                </c:pt>
                <c:pt idx="548">
                  <c:v>5.4</c:v>
                </c:pt>
                <c:pt idx="549">
                  <c:v>7.1</c:v>
                </c:pt>
                <c:pt idx="550">
                  <c:v>5.4</c:v>
                </c:pt>
                <c:pt idx="551">
                  <c:v>6.3</c:v>
                </c:pt>
                <c:pt idx="552">
                  <c:v>6.8</c:v>
                </c:pt>
                <c:pt idx="553">
                  <c:v>5.5</c:v>
                </c:pt>
                <c:pt idx="554">
                  <c:v>6</c:v>
                </c:pt>
                <c:pt idx="555">
                  <c:v>6.4</c:v>
                </c:pt>
                <c:pt idx="556">
                  <c:v>6.6</c:v>
                </c:pt>
                <c:pt idx="557">
                  <c:v>5.4</c:v>
                </c:pt>
                <c:pt idx="558">
                  <c:v>5.4</c:v>
                </c:pt>
                <c:pt idx="559">
                  <c:v>7.1</c:v>
                </c:pt>
                <c:pt idx="560">
                  <c:v>6.6</c:v>
                </c:pt>
                <c:pt idx="561">
                  <c:v>6.7</c:v>
                </c:pt>
                <c:pt idx="562">
                  <c:v>6.1</c:v>
                </c:pt>
                <c:pt idx="563">
                  <c:v>6</c:v>
                </c:pt>
                <c:pt idx="564">
                  <c:v>7.1</c:v>
                </c:pt>
                <c:pt idx="565">
                  <c:v>6.4</c:v>
                </c:pt>
                <c:pt idx="566">
                  <c:v>6.2</c:v>
                </c:pt>
                <c:pt idx="567">
                  <c:v>6.3</c:v>
                </c:pt>
                <c:pt idx="568">
                  <c:v>8.1</c:v>
                </c:pt>
                <c:pt idx="569">
                  <c:v>6.3</c:v>
                </c:pt>
                <c:pt idx="570">
                  <c:v>6.8</c:v>
                </c:pt>
                <c:pt idx="571">
                  <c:v>7.5</c:v>
                </c:pt>
                <c:pt idx="572">
                  <c:v>6.9</c:v>
                </c:pt>
                <c:pt idx="573">
                  <c:v>7</c:v>
                </c:pt>
                <c:pt idx="574">
                  <c:v>6.6</c:v>
                </c:pt>
                <c:pt idx="575">
                  <c:v>6.7</c:v>
                </c:pt>
                <c:pt idx="576">
                  <c:v>6</c:v>
                </c:pt>
                <c:pt idx="577">
                  <c:v>6.9</c:v>
                </c:pt>
                <c:pt idx="578">
                  <c:v>7</c:v>
                </c:pt>
                <c:pt idx="579">
                  <c:v>7</c:v>
                </c:pt>
                <c:pt idx="580">
                  <c:v>8.4</c:v>
                </c:pt>
                <c:pt idx="581">
                  <c:v>6.3</c:v>
                </c:pt>
                <c:pt idx="582">
                  <c:v>5.5</c:v>
                </c:pt>
                <c:pt idx="583">
                  <c:v>5.9</c:v>
                </c:pt>
                <c:pt idx="584">
                  <c:v>6.2</c:v>
                </c:pt>
                <c:pt idx="585">
                  <c:v>6.9</c:v>
                </c:pt>
                <c:pt idx="586">
                  <c:v>5.3</c:v>
                </c:pt>
                <c:pt idx="587">
                  <c:v>7.2</c:v>
                </c:pt>
                <c:pt idx="588">
                  <c:v>7.8</c:v>
                </c:pt>
                <c:pt idx="589">
                  <c:v>7.8</c:v>
                </c:pt>
                <c:pt idx="590">
                  <c:v>6.6</c:v>
                </c:pt>
                <c:pt idx="591">
                  <c:v>6.8</c:v>
                </c:pt>
                <c:pt idx="592">
                  <c:v>7</c:v>
                </c:pt>
                <c:pt idx="593">
                  <c:v>5.8</c:v>
                </c:pt>
                <c:pt idx="594">
                  <c:v>7.1</c:v>
                </c:pt>
                <c:pt idx="595">
                  <c:v>7</c:v>
                </c:pt>
                <c:pt idx="596">
                  <c:v>7.2</c:v>
                </c:pt>
                <c:pt idx="597">
                  <c:v>5.3</c:v>
                </c:pt>
                <c:pt idx="598">
                  <c:v>5.8</c:v>
                </c:pt>
                <c:pt idx="599">
                  <c:v>6.4</c:v>
                </c:pt>
                <c:pt idx="600">
                  <c:v>7.9</c:v>
                </c:pt>
                <c:pt idx="601">
                  <c:v>6</c:v>
                </c:pt>
                <c:pt idx="602">
                  <c:v>6.4</c:v>
                </c:pt>
                <c:pt idx="603">
                  <c:v>7.7</c:v>
                </c:pt>
                <c:pt idx="604">
                  <c:v>6</c:v>
                </c:pt>
                <c:pt idx="605">
                  <c:v>7.9</c:v>
                </c:pt>
                <c:pt idx="606">
                  <c:v>7.7</c:v>
                </c:pt>
                <c:pt idx="607">
                  <c:v>6</c:v>
                </c:pt>
                <c:pt idx="608">
                  <c:v>5.8</c:v>
                </c:pt>
                <c:pt idx="609">
                  <c:v>5.8</c:v>
                </c:pt>
                <c:pt idx="610">
                  <c:v>6.7</c:v>
                </c:pt>
                <c:pt idx="611">
                  <c:v>6.4</c:v>
                </c:pt>
                <c:pt idx="612">
                  <c:v>6.6</c:v>
                </c:pt>
                <c:pt idx="613">
                  <c:v>5.5</c:v>
                </c:pt>
                <c:pt idx="614">
                  <c:v>7.5</c:v>
                </c:pt>
                <c:pt idx="615">
                  <c:v>5.8</c:v>
                </c:pt>
                <c:pt idx="616">
                  <c:v>5.9</c:v>
                </c:pt>
                <c:pt idx="617">
                  <c:v>7.5</c:v>
                </c:pt>
                <c:pt idx="618">
                  <c:v>6.9</c:v>
                </c:pt>
                <c:pt idx="619">
                  <c:v>4.8</c:v>
                </c:pt>
                <c:pt idx="620">
                  <c:v>5.1</c:v>
                </c:pt>
                <c:pt idx="621">
                  <c:v>6.9</c:v>
                </c:pt>
                <c:pt idx="622">
                  <c:v>7.4</c:v>
                </c:pt>
                <c:pt idx="623">
                  <c:v>8.1</c:v>
                </c:pt>
                <c:pt idx="624">
                  <c:v>5.6</c:v>
                </c:pt>
                <c:pt idx="625">
                  <c:v>7.1</c:v>
                </c:pt>
                <c:pt idx="626">
                  <c:v>7.6</c:v>
                </c:pt>
                <c:pt idx="627">
                  <c:v>8.1</c:v>
                </c:pt>
                <c:pt idx="628">
                  <c:v>6</c:v>
                </c:pt>
                <c:pt idx="629">
                  <c:v>6.6</c:v>
                </c:pt>
                <c:pt idx="630">
                  <c:v>5.5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6.2</c:v>
                </c:pt>
                <c:pt idx="635">
                  <c:v>7.2</c:v>
                </c:pt>
                <c:pt idx="636">
                  <c:v>7.7</c:v>
                </c:pt>
                <c:pt idx="637">
                  <c:v>5.1</c:v>
                </c:pt>
                <c:pt idx="638">
                  <c:v>5.8</c:v>
                </c:pt>
                <c:pt idx="639">
                  <c:v>6.3</c:v>
                </c:pt>
                <c:pt idx="640">
                  <c:v>6.4</c:v>
                </c:pt>
                <c:pt idx="641">
                  <c:v>5.9</c:v>
                </c:pt>
                <c:pt idx="642">
                  <c:v>5.5</c:v>
                </c:pt>
                <c:pt idx="643">
                  <c:v>4.1</c:v>
                </c:pt>
                <c:pt idx="644">
                  <c:v>4.8</c:v>
                </c:pt>
                <c:pt idx="645">
                  <c:v>4.3</c:v>
                </c:pt>
                <c:pt idx="646">
                  <c:v>4.7</c:v>
                </c:pt>
                <c:pt idx="647">
                  <c:v>5.3</c:v>
                </c:pt>
                <c:pt idx="648">
                  <c:v>6.1</c:v>
                </c:pt>
                <c:pt idx="649">
                  <c:v>6.7</c:v>
                </c:pt>
                <c:pt idx="650">
                  <c:v>5.7</c:v>
                </c:pt>
                <c:pt idx="651">
                  <c:v>5.1</c:v>
                </c:pt>
                <c:pt idx="652">
                  <c:v>5.8</c:v>
                </c:pt>
                <c:pt idx="653">
                  <c:v>3.9</c:v>
                </c:pt>
                <c:pt idx="654">
                  <c:v>4.8</c:v>
                </c:pt>
                <c:pt idx="655">
                  <c:v>5.9</c:v>
                </c:pt>
                <c:pt idx="656">
                  <c:v>4.9</c:v>
                </c:pt>
                <c:pt idx="657">
                  <c:v>4.5</c:v>
                </c:pt>
                <c:pt idx="658">
                  <c:v>5</c:v>
                </c:pt>
                <c:pt idx="659">
                  <c:v>6.6</c:v>
                </c:pt>
                <c:pt idx="660">
                  <c:v>5.8</c:v>
                </c:pt>
                <c:pt idx="661">
                  <c:v>6.2</c:v>
                </c:pt>
                <c:pt idx="662">
                  <c:v>5.3</c:v>
                </c:pt>
                <c:pt idx="663">
                  <c:v>6.6</c:v>
                </c:pt>
                <c:pt idx="664">
                  <c:v>4.8</c:v>
                </c:pt>
                <c:pt idx="665">
                  <c:v>6.6</c:v>
                </c:pt>
                <c:pt idx="666">
                  <c:v>5</c:v>
                </c:pt>
                <c:pt idx="667">
                  <c:v>4.2</c:v>
                </c:pt>
                <c:pt idx="668">
                  <c:v>4.7</c:v>
                </c:pt>
                <c:pt idx="669">
                  <c:v>6.6</c:v>
                </c:pt>
                <c:pt idx="670">
                  <c:v>6.3</c:v>
                </c:pt>
                <c:pt idx="671">
                  <c:v>5.4</c:v>
                </c:pt>
                <c:pt idx="672">
                  <c:v>5.7</c:v>
                </c:pt>
                <c:pt idx="673">
                  <c:v>4.9</c:v>
                </c:pt>
                <c:pt idx="674">
                  <c:v>6.6</c:v>
                </c:pt>
                <c:pt idx="675">
                  <c:v>5.7</c:v>
                </c:pt>
                <c:pt idx="676">
                  <c:v>6.1</c:v>
                </c:pt>
                <c:pt idx="677">
                  <c:v>5.1</c:v>
                </c:pt>
                <c:pt idx="678">
                  <c:v>4.6</c:v>
                </c:pt>
                <c:pt idx="679">
                  <c:v>5.4</c:v>
                </c:pt>
                <c:pt idx="680">
                  <c:v>5.5</c:v>
                </c:pt>
                <c:pt idx="681">
                  <c:v>5.5</c:v>
                </c:pt>
                <c:pt idx="682">
                  <c:v>5.3</c:v>
                </c:pt>
                <c:pt idx="683">
                  <c:v>5.3</c:v>
                </c:pt>
                <c:pt idx="684">
                  <c:v>6</c:v>
                </c:pt>
                <c:pt idx="685">
                  <c:v>6.1</c:v>
                </c:pt>
                <c:pt idx="686">
                  <c:v>5.5</c:v>
                </c:pt>
                <c:pt idx="687">
                  <c:v>5.5</c:v>
                </c:pt>
                <c:pt idx="688">
                  <c:v>6.8</c:v>
                </c:pt>
                <c:pt idx="689">
                  <c:v>6</c:v>
                </c:pt>
                <c:pt idx="690">
                  <c:v>6.1</c:v>
                </c:pt>
                <c:pt idx="691">
                  <c:v>6</c:v>
                </c:pt>
                <c:pt idx="692">
                  <c:v>5.5</c:v>
                </c:pt>
                <c:pt idx="693">
                  <c:v>6.1</c:v>
                </c:pt>
                <c:pt idx="694">
                  <c:v>5.5</c:v>
                </c:pt>
                <c:pt idx="695">
                  <c:v>5.7</c:v>
                </c:pt>
                <c:pt idx="696">
                  <c:v>5.4</c:v>
                </c:pt>
                <c:pt idx="697">
                  <c:v>5.7</c:v>
                </c:pt>
                <c:pt idx="698">
                  <c:v>5.9</c:v>
                </c:pt>
                <c:pt idx="699">
                  <c:v>5.7</c:v>
                </c:pt>
                <c:pt idx="700">
                  <c:v>5.8</c:v>
                </c:pt>
                <c:pt idx="701">
                  <c:v>5.5</c:v>
                </c:pt>
                <c:pt idx="702">
                  <c:v>5.3</c:v>
                </c:pt>
                <c:pt idx="703">
                  <c:v>6.2</c:v>
                </c:pt>
                <c:pt idx="704">
                  <c:v>5.5</c:v>
                </c:pt>
                <c:pt idx="705">
                  <c:v>5.7</c:v>
                </c:pt>
                <c:pt idx="706">
                  <c:v>4.7</c:v>
                </c:pt>
                <c:pt idx="707">
                  <c:v>6.1</c:v>
                </c:pt>
                <c:pt idx="708">
                  <c:v>5.6</c:v>
                </c:pt>
                <c:pt idx="709">
                  <c:v>4.2</c:v>
                </c:pt>
                <c:pt idx="710">
                  <c:v>4.2</c:v>
                </c:pt>
                <c:pt idx="711">
                  <c:v>4</c:v>
                </c:pt>
                <c:pt idx="712">
                  <c:v>4</c:v>
                </c:pt>
                <c:pt idx="713">
                  <c:v>5.2</c:v>
                </c:pt>
                <c:pt idx="714">
                  <c:v>3.9</c:v>
                </c:pt>
                <c:pt idx="715">
                  <c:v>3.7</c:v>
                </c:pt>
                <c:pt idx="716">
                  <c:v>4.6</c:v>
                </c:pt>
                <c:pt idx="717">
                  <c:v>4.7</c:v>
                </c:pt>
                <c:pt idx="718">
                  <c:v>3.9</c:v>
                </c:pt>
                <c:pt idx="719">
                  <c:v>4.6</c:v>
                </c:pt>
                <c:pt idx="720">
                  <c:v>4.8</c:v>
                </c:pt>
                <c:pt idx="721">
                  <c:v>4.9</c:v>
                </c:pt>
                <c:pt idx="722">
                  <c:v>4.9</c:v>
                </c:pt>
                <c:pt idx="723">
                  <c:v>4.1</c:v>
                </c:pt>
                <c:pt idx="724">
                  <c:v>5.1</c:v>
                </c:pt>
                <c:pt idx="725">
                  <c:v>3.9</c:v>
                </c:pt>
                <c:pt idx="726">
                  <c:v>4</c:v>
                </c:pt>
                <c:pt idx="727">
                  <c:v>4.7</c:v>
                </c:pt>
                <c:pt idx="728">
                  <c:v>4.4</c:v>
                </c:pt>
                <c:pt idx="729">
                  <c:v>4</c:v>
                </c:pt>
                <c:pt idx="730">
                  <c:v>4.6</c:v>
                </c:pt>
                <c:pt idx="731">
                  <c:v>4.6</c:v>
                </c:pt>
                <c:pt idx="732">
                  <c:v>4.5</c:v>
                </c:pt>
                <c:pt idx="733">
                  <c:v>4.5</c:v>
                </c:pt>
                <c:pt idx="734">
                  <c:v>3.9</c:v>
                </c:pt>
                <c:pt idx="735">
                  <c:v>4.5</c:v>
                </c:pt>
                <c:pt idx="736">
                  <c:v>4.4</c:v>
                </c:pt>
                <c:pt idx="737">
                  <c:v>4.5</c:v>
                </c:pt>
                <c:pt idx="738">
                  <c:v>4.5</c:v>
                </c:pt>
                <c:pt idx="739">
                  <c:v>3.9</c:v>
                </c:pt>
                <c:pt idx="740">
                  <c:v>5.1</c:v>
                </c:pt>
                <c:pt idx="741">
                  <c:v>4.2</c:v>
                </c:pt>
                <c:pt idx="742">
                  <c:v>4.2</c:v>
                </c:pt>
                <c:pt idx="743">
                  <c:v>4.3</c:v>
                </c:pt>
                <c:pt idx="744">
                  <c:v>4.6</c:v>
                </c:pt>
                <c:pt idx="745">
                  <c:v>4.6</c:v>
                </c:pt>
                <c:pt idx="746">
                  <c:v>4.4</c:v>
                </c:pt>
                <c:pt idx="747">
                  <c:v>4.5</c:v>
                </c:pt>
                <c:pt idx="748">
                  <c:v>4.4</c:v>
                </c:pt>
                <c:pt idx="749">
                  <c:v>3.8</c:v>
                </c:pt>
                <c:pt idx="750">
                  <c:v>4.6</c:v>
                </c:pt>
                <c:pt idx="751">
                  <c:v>4.9</c:v>
                </c:pt>
                <c:pt idx="752">
                  <c:v>4.3</c:v>
                </c:pt>
                <c:pt idx="753">
                  <c:v>4.3</c:v>
                </c:pt>
                <c:pt idx="754">
                  <c:v>3.9</c:v>
                </c:pt>
                <c:pt idx="755">
                  <c:v>5.3</c:v>
                </c:pt>
                <c:pt idx="756">
                  <c:v>3.9</c:v>
                </c:pt>
                <c:pt idx="757">
                  <c:v>3.9</c:v>
                </c:pt>
                <c:pt idx="758">
                  <c:v>4.8</c:v>
                </c:pt>
                <c:pt idx="759">
                  <c:v>4.6</c:v>
                </c:pt>
                <c:pt idx="760">
                  <c:v>3.7</c:v>
                </c:pt>
                <c:pt idx="761">
                  <c:v>4.7</c:v>
                </c:pt>
                <c:pt idx="762">
                  <c:v>4.2</c:v>
                </c:pt>
                <c:pt idx="763">
                  <c:v>4.3</c:v>
                </c:pt>
                <c:pt idx="764">
                  <c:v>4.4</c:v>
                </c:pt>
                <c:pt idx="765">
                  <c:v>4</c:v>
                </c:pt>
                <c:pt idx="766">
                  <c:v>4.7</c:v>
                </c:pt>
                <c:pt idx="767">
                  <c:v>4.4</c:v>
                </c:pt>
                <c:pt idx="768">
                  <c:v>4.8</c:v>
                </c:pt>
                <c:pt idx="769">
                  <c:v>4.7</c:v>
                </c:pt>
                <c:pt idx="770">
                  <c:v>4.1</c:v>
                </c:pt>
                <c:pt idx="771">
                  <c:v>5.3</c:v>
                </c:pt>
                <c:pt idx="772">
                  <c:v>4</c:v>
                </c:pt>
                <c:pt idx="773">
                  <c:v>3.8</c:v>
                </c:pt>
                <c:pt idx="774">
                  <c:v>4.4</c:v>
                </c:pt>
                <c:pt idx="775">
                  <c:v>4.7</c:v>
                </c:pt>
                <c:pt idx="776">
                  <c:v>3.8</c:v>
                </c:pt>
                <c:pt idx="777">
                  <c:v>4.5</c:v>
                </c:pt>
                <c:pt idx="778">
                  <c:v>4.6</c:v>
                </c:pt>
                <c:pt idx="779">
                  <c:v>4.1</c:v>
                </c:pt>
                <c:pt idx="780">
                  <c:v>4.7</c:v>
                </c:pt>
                <c:pt idx="781">
                  <c:v>4.6</c:v>
                </c:pt>
                <c:pt idx="782">
                  <c:v>4.3</c:v>
                </c:pt>
                <c:pt idx="783">
                  <c:v>4.8</c:v>
                </c:pt>
                <c:pt idx="784">
                  <c:v>4.7</c:v>
                </c:pt>
                <c:pt idx="785">
                  <c:v>3.8</c:v>
                </c:pt>
                <c:pt idx="786">
                  <c:v>4.2</c:v>
                </c:pt>
                <c:pt idx="787">
                  <c:v>4.5</c:v>
                </c:pt>
                <c:pt idx="788">
                  <c:v>4.9</c:v>
                </c:pt>
                <c:pt idx="789">
                  <c:v>4.8</c:v>
                </c:pt>
                <c:pt idx="790">
                  <c:v>3.6</c:v>
                </c:pt>
                <c:pt idx="791">
                  <c:v>5.1</c:v>
                </c:pt>
                <c:pt idx="792">
                  <c:v>5.7</c:v>
                </c:pt>
                <c:pt idx="793">
                  <c:v>4.3</c:v>
                </c:pt>
                <c:pt idx="794">
                  <c:v>4.2</c:v>
                </c:pt>
                <c:pt idx="795">
                  <c:v>4.9</c:v>
                </c:pt>
                <c:pt idx="796">
                  <c:v>5</c:v>
                </c:pt>
                <c:pt idx="797">
                  <c:v>4.5</c:v>
                </c:pt>
                <c:pt idx="798">
                  <c:v>4.9</c:v>
                </c:pt>
                <c:pt idx="799">
                  <c:v>5.1</c:v>
                </c:pt>
                <c:pt idx="800">
                  <c:v>5.6</c:v>
                </c:pt>
                <c:pt idx="801">
                  <c:v>5.6</c:v>
                </c:pt>
                <c:pt idx="802">
                  <c:v>4.9</c:v>
                </c:pt>
                <c:pt idx="803">
                  <c:v>3.8</c:v>
                </c:pt>
                <c:pt idx="804">
                  <c:v>5.2</c:v>
                </c:pt>
                <c:pt idx="805">
                  <c:v>3.8</c:v>
                </c:pt>
                <c:pt idx="806">
                  <c:v>4.1</c:v>
                </c:pt>
                <c:pt idx="807">
                  <c:v>4.4</c:v>
                </c:pt>
                <c:pt idx="808">
                  <c:v>4.7</c:v>
                </c:pt>
                <c:pt idx="809">
                  <c:v>3.9</c:v>
                </c:pt>
                <c:pt idx="810">
                  <c:v>4.2</c:v>
                </c:pt>
                <c:pt idx="811">
                  <c:v>4.6</c:v>
                </c:pt>
                <c:pt idx="812">
                  <c:v>4.5</c:v>
                </c:pt>
                <c:pt idx="813">
                  <c:v>4.4</c:v>
                </c:pt>
                <c:pt idx="814">
                  <c:v>3.6</c:v>
                </c:pt>
                <c:pt idx="815">
                  <c:v>4.2</c:v>
                </c:pt>
                <c:pt idx="816">
                  <c:v>4.4</c:v>
                </c:pt>
                <c:pt idx="817">
                  <c:v>4.7</c:v>
                </c:pt>
                <c:pt idx="818">
                  <c:v>4.6</c:v>
                </c:pt>
                <c:pt idx="819">
                  <c:v>3.9</c:v>
                </c:pt>
                <c:pt idx="820">
                  <c:v>5.3</c:v>
                </c:pt>
                <c:pt idx="821">
                  <c:v>4</c:v>
                </c:pt>
                <c:pt idx="822">
                  <c:v>4</c:v>
                </c:pt>
                <c:pt idx="823">
                  <c:v>4.5</c:v>
                </c:pt>
                <c:pt idx="824">
                  <c:v>4.5</c:v>
                </c:pt>
                <c:pt idx="825">
                  <c:v>4.7</c:v>
                </c:pt>
                <c:pt idx="826">
                  <c:v>4.5</c:v>
                </c:pt>
                <c:pt idx="827">
                  <c:v>4.6</c:v>
                </c:pt>
                <c:pt idx="828">
                  <c:v>4.6</c:v>
                </c:pt>
                <c:pt idx="829">
                  <c:v>3.8</c:v>
                </c:pt>
                <c:pt idx="830">
                  <c:v>4.3</c:v>
                </c:pt>
                <c:pt idx="831">
                  <c:v>4.5</c:v>
                </c:pt>
                <c:pt idx="832">
                  <c:v>4.4</c:v>
                </c:pt>
                <c:pt idx="833">
                  <c:v>4.3</c:v>
                </c:pt>
                <c:pt idx="834">
                  <c:v>3.9</c:v>
                </c:pt>
                <c:pt idx="835">
                  <c:v>5.1</c:v>
                </c:pt>
                <c:pt idx="836">
                  <c:v>3.8</c:v>
                </c:pt>
                <c:pt idx="837">
                  <c:v>4</c:v>
                </c:pt>
                <c:pt idx="838">
                  <c:v>4.8</c:v>
                </c:pt>
                <c:pt idx="839">
                  <c:v>4.7</c:v>
                </c:pt>
                <c:pt idx="840">
                  <c:v>3.8</c:v>
                </c:pt>
                <c:pt idx="841">
                  <c:v>4.4</c:v>
                </c:pt>
                <c:pt idx="842">
                  <c:v>4.6</c:v>
                </c:pt>
                <c:pt idx="843">
                  <c:v>4.3</c:v>
                </c:pt>
                <c:pt idx="844">
                  <c:v>4.4</c:v>
                </c:pt>
                <c:pt idx="845">
                  <c:v>4.1</c:v>
                </c:pt>
                <c:pt idx="846">
                  <c:v>4.6</c:v>
                </c:pt>
                <c:pt idx="847">
                  <c:v>4.4</c:v>
                </c:pt>
                <c:pt idx="848">
                  <c:v>4.4</c:v>
                </c:pt>
                <c:pt idx="849">
                  <c:v>4.6</c:v>
                </c:pt>
                <c:pt idx="850">
                  <c:v>4.1</c:v>
                </c:pt>
                <c:pt idx="851">
                  <c:v>5.4</c:v>
                </c:pt>
                <c:pt idx="852">
                  <c:v>3.9</c:v>
                </c:pt>
                <c:pt idx="853">
                  <c:v>4</c:v>
                </c:pt>
                <c:pt idx="854">
                  <c:v>4.3</c:v>
                </c:pt>
                <c:pt idx="855">
                  <c:v>4.5</c:v>
                </c:pt>
                <c:pt idx="856">
                  <c:v>4</c:v>
                </c:pt>
                <c:pt idx="857">
                  <c:v>4.3</c:v>
                </c:pt>
                <c:pt idx="858">
                  <c:v>4.4</c:v>
                </c:pt>
                <c:pt idx="859">
                  <c:v>4</c:v>
                </c:pt>
                <c:pt idx="860">
                  <c:v>4.8</c:v>
                </c:pt>
                <c:pt idx="861">
                  <c:v>4.5</c:v>
                </c:pt>
                <c:pt idx="862">
                  <c:v>4.4</c:v>
                </c:pt>
                <c:pt idx="863">
                  <c:v>4.6</c:v>
                </c:pt>
                <c:pt idx="864">
                  <c:v>4.6</c:v>
                </c:pt>
                <c:pt idx="865">
                  <c:v>4</c:v>
                </c:pt>
                <c:pt idx="866">
                  <c:v>4.4</c:v>
                </c:pt>
                <c:pt idx="867">
                  <c:v>4.7</c:v>
                </c:pt>
                <c:pt idx="868">
                  <c:v>4.6</c:v>
                </c:pt>
                <c:pt idx="869">
                  <c:v>4.7</c:v>
                </c:pt>
                <c:pt idx="870">
                  <c:v>4.8</c:v>
                </c:pt>
                <c:pt idx="871">
                  <c:v>5.1</c:v>
                </c:pt>
                <c:pt idx="872">
                  <c:v>4.7</c:v>
                </c:pt>
                <c:pt idx="873">
                  <c:v>4</c:v>
                </c:pt>
                <c:pt idx="874">
                  <c:v>4.8</c:v>
                </c:pt>
                <c:pt idx="875">
                  <c:v>4.5</c:v>
                </c:pt>
                <c:pt idx="876">
                  <c:v>4.9</c:v>
                </c:pt>
                <c:pt idx="877">
                  <c:v>4.5</c:v>
                </c:pt>
                <c:pt idx="878">
                  <c:v>4.9</c:v>
                </c:pt>
                <c:pt idx="879">
                  <c:v>4.7</c:v>
                </c:pt>
                <c:pt idx="880">
                  <c:v>4.7</c:v>
                </c:pt>
                <c:pt idx="881">
                  <c:v>4.8</c:v>
                </c:pt>
                <c:pt idx="882">
                  <c:v>4.7</c:v>
                </c:pt>
                <c:pt idx="883">
                  <c:v>5.4</c:v>
                </c:pt>
                <c:pt idx="884">
                  <c:v>5.1</c:v>
                </c:pt>
                <c:pt idx="885">
                  <c:v>5.1</c:v>
                </c:pt>
                <c:pt idx="886">
                  <c:v>5</c:v>
                </c:pt>
                <c:pt idx="887">
                  <c:v>4.8</c:v>
                </c:pt>
                <c:pt idx="888">
                  <c:v>5.1</c:v>
                </c:pt>
                <c:pt idx="889">
                  <c:v>4.8</c:v>
                </c:pt>
                <c:pt idx="890">
                  <c:v>4.9</c:v>
                </c:pt>
                <c:pt idx="891">
                  <c:v>5.1</c:v>
                </c:pt>
                <c:pt idx="892">
                  <c:v>5.1</c:v>
                </c:pt>
                <c:pt idx="893">
                  <c:v>5</c:v>
                </c:pt>
                <c:pt idx="894">
                  <c:v>5.2</c:v>
                </c:pt>
                <c:pt idx="895">
                  <c:v>4.7</c:v>
                </c:pt>
                <c:pt idx="896">
                  <c:v>5.3</c:v>
                </c:pt>
                <c:pt idx="897">
                  <c:v>4.8</c:v>
                </c:pt>
                <c:pt idx="898">
                  <c:v>4.8</c:v>
                </c:pt>
                <c:pt idx="899">
                  <c:v>4.6</c:v>
                </c:pt>
                <c:pt idx="900">
                  <c:v>5</c:v>
                </c:pt>
                <c:pt idx="901">
                  <c:v>4.7</c:v>
                </c:pt>
                <c:pt idx="902">
                  <c:v>4.6</c:v>
                </c:pt>
                <c:pt idx="903">
                  <c:v>5</c:v>
                </c:pt>
                <c:pt idx="904">
                  <c:v>5.1</c:v>
                </c:pt>
                <c:pt idx="905">
                  <c:v>5.2</c:v>
                </c:pt>
                <c:pt idx="906">
                  <c:v>5.2</c:v>
                </c:pt>
                <c:pt idx="907">
                  <c:v>5.1</c:v>
                </c:pt>
                <c:pt idx="908">
                  <c:v>5.6</c:v>
                </c:pt>
                <c:pt idx="909">
                  <c:v>5.6</c:v>
                </c:pt>
                <c:pt idx="910">
                  <c:v>5.4</c:v>
                </c:pt>
                <c:pt idx="911">
                  <c:v>5.6</c:v>
                </c:pt>
                <c:pt idx="912">
                  <c:v>5.3</c:v>
                </c:pt>
                <c:pt idx="913">
                  <c:v>4.8</c:v>
                </c:pt>
                <c:pt idx="914">
                  <c:v>5.7</c:v>
                </c:pt>
                <c:pt idx="915">
                  <c:v>5.9</c:v>
                </c:pt>
                <c:pt idx="916">
                  <c:v>5.1</c:v>
                </c:pt>
                <c:pt idx="917">
                  <c:v>5.3</c:v>
                </c:pt>
                <c:pt idx="918">
                  <c:v>4.6</c:v>
                </c:pt>
                <c:pt idx="919">
                  <c:v>6.5</c:v>
                </c:pt>
                <c:pt idx="920">
                  <c:v>4.6</c:v>
                </c:pt>
                <c:pt idx="921">
                  <c:v>4.7</c:v>
                </c:pt>
                <c:pt idx="922">
                  <c:v>6</c:v>
                </c:pt>
                <c:pt idx="923">
                  <c:v>5.6</c:v>
                </c:pt>
                <c:pt idx="924">
                  <c:v>4.6</c:v>
                </c:pt>
                <c:pt idx="925">
                  <c:v>5.7</c:v>
                </c:pt>
                <c:pt idx="926">
                  <c:v>5.5</c:v>
                </c:pt>
                <c:pt idx="927">
                  <c:v>5.7</c:v>
                </c:pt>
                <c:pt idx="928">
                  <c:v>5.9</c:v>
                </c:pt>
                <c:pt idx="929">
                  <c:v>5.2</c:v>
                </c:pt>
                <c:pt idx="930">
                  <c:v>6.4</c:v>
                </c:pt>
                <c:pt idx="931">
                  <c:v>5.9</c:v>
                </c:pt>
                <c:pt idx="932">
                  <c:v>6.4</c:v>
                </c:pt>
                <c:pt idx="933">
                  <c:v>6.4</c:v>
                </c:pt>
                <c:pt idx="934">
                  <c:v>5.6</c:v>
                </c:pt>
                <c:pt idx="935">
                  <c:v>7.1</c:v>
                </c:pt>
                <c:pt idx="936">
                  <c:v>5.3</c:v>
                </c:pt>
                <c:pt idx="937">
                  <c:v>5</c:v>
                </c:pt>
                <c:pt idx="938">
                  <c:v>5.9</c:v>
                </c:pt>
                <c:pt idx="939">
                  <c:v>6.1</c:v>
                </c:pt>
                <c:pt idx="940">
                  <c:v>5</c:v>
                </c:pt>
                <c:pt idx="941">
                  <c:v>6</c:v>
                </c:pt>
                <c:pt idx="942">
                  <c:v>5.8</c:v>
                </c:pt>
                <c:pt idx="943">
                  <c:v>5.5</c:v>
                </c:pt>
                <c:pt idx="944">
                  <c:v>5.3</c:v>
                </c:pt>
                <c:pt idx="945">
                  <c:v>5.9</c:v>
                </c:pt>
                <c:pt idx="946">
                  <c:v>5.9</c:v>
                </c:pt>
                <c:pt idx="947">
                  <c:v>6.5</c:v>
                </c:pt>
                <c:pt idx="948">
                  <c:v>6.3</c:v>
                </c:pt>
                <c:pt idx="949">
                  <c:v>4.8</c:v>
                </c:pt>
                <c:pt idx="950">
                  <c:v>5.3</c:v>
                </c:pt>
                <c:pt idx="951">
                  <c:v>5.7</c:v>
                </c:pt>
                <c:pt idx="952">
                  <c:v>6.2</c:v>
                </c:pt>
                <c:pt idx="953">
                  <c:v>6</c:v>
                </c:pt>
                <c:pt idx="954">
                  <c:v>4.8</c:v>
                </c:pt>
                <c:pt idx="955">
                  <c:v>6.7</c:v>
                </c:pt>
                <c:pt idx="956">
                  <c:v>7.3</c:v>
                </c:pt>
                <c:pt idx="957">
                  <c:v>5.8</c:v>
                </c:pt>
                <c:pt idx="958">
                  <c:v>5.6</c:v>
                </c:pt>
                <c:pt idx="959">
                  <c:v>6.7</c:v>
                </c:pt>
                <c:pt idx="960">
                  <c:v>6.7</c:v>
                </c:pt>
                <c:pt idx="961">
                  <c:v>6.1</c:v>
                </c:pt>
                <c:pt idx="962">
                  <c:v>6.6</c:v>
                </c:pt>
                <c:pt idx="963">
                  <c:v>6.8</c:v>
                </c:pt>
                <c:pt idx="964">
                  <c:v>7.4</c:v>
                </c:pt>
                <c:pt idx="965">
                  <c:v>7.5</c:v>
                </c:pt>
                <c:pt idx="966">
                  <c:v>6.7</c:v>
                </c:pt>
                <c:pt idx="967">
                  <c:v>5.9</c:v>
                </c:pt>
                <c:pt idx="968">
                  <c:v>6.5</c:v>
                </c:pt>
                <c:pt idx="969">
                  <c:v>6.1</c:v>
                </c:pt>
                <c:pt idx="970">
                  <c:v>8.5</c:v>
                </c:pt>
                <c:pt idx="971">
                  <c:v>7.6</c:v>
                </c:pt>
                <c:pt idx="972">
                  <c:v>7</c:v>
                </c:pt>
                <c:pt idx="973">
                  <c:v>7.9</c:v>
                </c:pt>
                <c:pt idx="974">
                  <c:v>6.2</c:v>
                </c:pt>
                <c:pt idx="975">
                  <c:v>7.9</c:v>
                </c:pt>
                <c:pt idx="976">
                  <c:v>8.5</c:v>
                </c:pt>
                <c:pt idx="977">
                  <c:v>6.1</c:v>
                </c:pt>
                <c:pt idx="978">
                  <c:v>5.5</c:v>
                </c:pt>
                <c:pt idx="979">
                  <c:v>5.7</c:v>
                </c:pt>
                <c:pt idx="980">
                  <c:v>6.8</c:v>
                </c:pt>
                <c:pt idx="981">
                  <c:v>6.7</c:v>
                </c:pt>
                <c:pt idx="982">
                  <c:v>7.1</c:v>
                </c:pt>
                <c:pt idx="983">
                  <c:v>5.5</c:v>
                </c:pt>
                <c:pt idx="984">
                  <c:v>6.9</c:v>
                </c:pt>
                <c:pt idx="985">
                  <c:v>6.2</c:v>
                </c:pt>
                <c:pt idx="986">
                  <c:v>5.9</c:v>
                </c:pt>
                <c:pt idx="987">
                  <c:v>6.1</c:v>
                </c:pt>
                <c:pt idx="988">
                  <c:v>7.2</c:v>
                </c:pt>
                <c:pt idx="989">
                  <c:v>6.4</c:v>
                </c:pt>
                <c:pt idx="990">
                  <c:v>4.6</c:v>
                </c:pt>
                <c:pt idx="991">
                  <c:v>6.9</c:v>
                </c:pt>
                <c:pt idx="992">
                  <c:v>6.8</c:v>
                </c:pt>
                <c:pt idx="993">
                  <c:v>7.4</c:v>
                </c:pt>
                <c:pt idx="994">
                  <c:v>5.6</c:v>
                </c:pt>
                <c:pt idx="995">
                  <c:v>7.3</c:v>
                </c:pt>
                <c:pt idx="996">
                  <c:v>7.2</c:v>
                </c:pt>
                <c:pt idx="997">
                  <c:v>6.8</c:v>
                </c:pt>
                <c:pt idx="998">
                  <c:v>6.4</c:v>
                </c:pt>
                <c:pt idx="999">
                  <c:v>7</c:v>
                </c:pt>
                <c:pt idx="1000">
                  <c:v>5.5</c:v>
                </c:pt>
                <c:pt idx="1001">
                  <c:v>7.2</c:v>
                </c:pt>
                <c:pt idx="1002">
                  <c:v>7.3</c:v>
                </c:pt>
                <c:pt idx="1003">
                  <c:v>7.2</c:v>
                </c:pt>
                <c:pt idx="1004">
                  <c:v>6.8</c:v>
                </c:pt>
                <c:pt idx="1005">
                  <c:v>7.2</c:v>
                </c:pt>
                <c:pt idx="1006">
                  <c:v>7.3</c:v>
                </c:pt>
                <c:pt idx="1007">
                  <c:v>5.7</c:v>
                </c:pt>
                <c:pt idx="1008">
                  <c:v>6.4</c:v>
                </c:pt>
                <c:pt idx="1009">
                  <c:v>7.3</c:v>
                </c:pt>
                <c:pt idx="1010">
                  <c:v>8.6</c:v>
                </c:pt>
                <c:pt idx="1011">
                  <c:v>7.4</c:v>
                </c:pt>
                <c:pt idx="1012">
                  <c:v>7.1</c:v>
                </c:pt>
                <c:pt idx="1013">
                  <c:v>5.4</c:v>
                </c:pt>
                <c:pt idx="1014">
                  <c:v>6.4</c:v>
                </c:pt>
                <c:pt idx="1015">
                  <c:v>7.3</c:v>
                </c:pt>
                <c:pt idx="1016">
                  <c:v>5.9</c:v>
                </c:pt>
                <c:pt idx="1017">
                  <c:v>5.4</c:v>
                </c:pt>
                <c:pt idx="1018">
                  <c:v>6.5</c:v>
                </c:pt>
                <c:pt idx="1019">
                  <c:v>7.4</c:v>
                </c:pt>
                <c:pt idx="1020">
                  <c:v>6.6</c:v>
                </c:pt>
                <c:pt idx="1021">
                  <c:v>5.7</c:v>
                </c:pt>
                <c:pt idx="1022">
                  <c:v>7.3</c:v>
                </c:pt>
                <c:pt idx="1023">
                  <c:v>5.8</c:v>
                </c:pt>
                <c:pt idx="1024">
                  <c:v>5.6</c:v>
                </c:pt>
                <c:pt idx="1025">
                  <c:v>6.2</c:v>
                </c:pt>
                <c:pt idx="1026">
                  <c:v>5.5</c:v>
                </c:pt>
                <c:pt idx="1027">
                  <c:v>5.6</c:v>
                </c:pt>
                <c:pt idx="1028">
                  <c:v>6.3</c:v>
                </c:pt>
                <c:pt idx="1029">
                  <c:v>7.9</c:v>
                </c:pt>
                <c:pt idx="1030">
                  <c:v>6.1</c:v>
                </c:pt>
                <c:pt idx="1031">
                  <c:v>7.1</c:v>
                </c:pt>
                <c:pt idx="1032">
                  <c:v>6.7</c:v>
                </c:pt>
                <c:pt idx="1033">
                  <c:v>6.5</c:v>
                </c:pt>
                <c:pt idx="1034">
                  <c:v>6.7</c:v>
                </c:pt>
                <c:pt idx="1035">
                  <c:v>6.6</c:v>
                </c:pt>
                <c:pt idx="1036">
                  <c:v>6.6</c:v>
                </c:pt>
                <c:pt idx="1037">
                  <c:v>6.8</c:v>
                </c:pt>
                <c:pt idx="1038">
                  <c:v>5.6</c:v>
                </c:pt>
                <c:pt idx="1039">
                  <c:v>7.3</c:v>
                </c:pt>
                <c:pt idx="1040">
                  <c:v>5.5</c:v>
                </c:pt>
                <c:pt idx="1041">
                  <c:v>7.1</c:v>
                </c:pt>
                <c:pt idx="1042">
                  <c:v>6.8</c:v>
                </c:pt>
                <c:pt idx="1043">
                  <c:v>5.9</c:v>
                </c:pt>
                <c:pt idx="1044">
                  <c:v>5.7</c:v>
                </c:pt>
                <c:pt idx="1045">
                  <c:v>6.9</c:v>
                </c:pt>
                <c:pt idx="1046">
                  <c:v>6.7</c:v>
                </c:pt>
                <c:pt idx="1047">
                  <c:v>5.5</c:v>
                </c:pt>
                <c:pt idx="1048">
                  <c:v>5.6</c:v>
                </c:pt>
                <c:pt idx="1049">
                  <c:v>7.5</c:v>
                </c:pt>
                <c:pt idx="1050">
                  <c:v>7.1</c:v>
                </c:pt>
                <c:pt idx="1051">
                  <c:v>7.5</c:v>
                </c:pt>
                <c:pt idx="1052">
                  <c:v>6.3</c:v>
                </c:pt>
                <c:pt idx="1053">
                  <c:v>6.2</c:v>
                </c:pt>
                <c:pt idx="1054">
                  <c:v>7.3</c:v>
                </c:pt>
                <c:pt idx="1055">
                  <c:v>7</c:v>
                </c:pt>
                <c:pt idx="1056">
                  <c:v>7</c:v>
                </c:pt>
                <c:pt idx="1057">
                  <c:v>6.8</c:v>
                </c:pt>
                <c:pt idx="1058">
                  <c:v>7.8</c:v>
                </c:pt>
                <c:pt idx="1059">
                  <c:v>6.4</c:v>
                </c:pt>
                <c:pt idx="1060">
                  <c:v>7.3</c:v>
                </c:pt>
                <c:pt idx="1061">
                  <c:v>7.6</c:v>
                </c:pt>
                <c:pt idx="1062">
                  <c:v>6.8</c:v>
                </c:pt>
                <c:pt idx="1063">
                  <c:v>6.9</c:v>
                </c:pt>
                <c:pt idx="1064">
                  <c:v>7</c:v>
                </c:pt>
                <c:pt idx="1065">
                  <c:v>7.3</c:v>
                </c:pt>
                <c:pt idx="1066">
                  <c:v>5.8</c:v>
                </c:pt>
                <c:pt idx="1067">
                  <c:v>7.2</c:v>
                </c:pt>
                <c:pt idx="1068">
                  <c:v>7.4</c:v>
                </c:pt>
                <c:pt idx="1069">
                  <c:v>7.5</c:v>
                </c:pt>
                <c:pt idx="1070">
                  <c:v>9.3</c:v>
                </c:pt>
                <c:pt idx="1071">
                  <c:v>6.2</c:v>
                </c:pt>
                <c:pt idx="1072">
                  <c:v>6</c:v>
                </c:pt>
                <c:pt idx="1073">
                  <c:v>6.4</c:v>
                </c:pt>
                <c:pt idx="1074">
                  <c:v>6.6</c:v>
                </c:pt>
                <c:pt idx="1075">
                  <c:v>7.3</c:v>
                </c:pt>
                <c:pt idx="1076">
                  <c:v>5.6</c:v>
                </c:pt>
                <c:pt idx="1077">
                  <c:v>7.3</c:v>
                </c:pt>
                <c:pt idx="1078">
                  <c:v>7.7</c:v>
                </c:pt>
                <c:pt idx="1079">
                  <c:v>8.8</c:v>
                </c:pt>
                <c:pt idx="1080">
                  <c:v>7.2</c:v>
                </c:pt>
                <c:pt idx="1081">
                  <c:v>6.7</c:v>
                </c:pt>
                <c:pt idx="1082">
                  <c:v>7.4</c:v>
                </c:pt>
                <c:pt idx="1083">
                  <c:v>5.8</c:v>
                </c:pt>
                <c:pt idx="1084">
                  <c:v>6.9</c:v>
                </c:pt>
                <c:pt idx="1085">
                  <c:v>7.1</c:v>
                </c:pt>
                <c:pt idx="1086">
                  <c:v>7.7</c:v>
                </c:pt>
                <c:pt idx="1087">
                  <c:v>5.8</c:v>
                </c:pt>
                <c:pt idx="1088">
                  <c:v>6.3</c:v>
                </c:pt>
                <c:pt idx="1089">
                  <c:v>7</c:v>
                </c:pt>
                <c:pt idx="1090">
                  <c:v>8.5</c:v>
                </c:pt>
                <c:pt idx="1091">
                  <c:v>6</c:v>
                </c:pt>
                <c:pt idx="1092">
                  <c:v>6.7</c:v>
                </c:pt>
                <c:pt idx="1093">
                  <c:v>7.9</c:v>
                </c:pt>
                <c:pt idx="1094">
                  <c:v>6.3</c:v>
                </c:pt>
                <c:pt idx="1095">
                  <c:v>7.8</c:v>
                </c:pt>
                <c:pt idx="1096">
                  <c:v>8.2</c:v>
                </c:pt>
                <c:pt idx="1097">
                  <c:v>5.9</c:v>
                </c:pt>
                <c:pt idx="1098">
                  <c:v>6</c:v>
                </c:pt>
                <c:pt idx="1099">
                  <c:v>6.5</c:v>
                </c:pt>
                <c:pt idx="1100">
                  <c:v>6.9</c:v>
                </c:pt>
                <c:pt idx="1101">
                  <c:v>6.9</c:v>
                </c:pt>
                <c:pt idx="1102">
                  <c:v>7.3</c:v>
                </c:pt>
                <c:pt idx="1103">
                  <c:v>6.1</c:v>
                </c:pt>
                <c:pt idx="1104">
                  <c:v>7.9</c:v>
                </c:pt>
                <c:pt idx="1105">
                  <c:v>6</c:v>
                </c:pt>
                <c:pt idx="1106">
                  <c:v>5.9</c:v>
                </c:pt>
                <c:pt idx="1107">
                  <c:v>7.6</c:v>
                </c:pt>
                <c:pt idx="1108">
                  <c:v>7.4</c:v>
                </c:pt>
                <c:pt idx="1109">
                  <c:v>5.1</c:v>
                </c:pt>
                <c:pt idx="1110">
                  <c:v>5.1</c:v>
                </c:pt>
                <c:pt idx="1111">
                  <c:v>7.3</c:v>
                </c:pt>
                <c:pt idx="1112">
                  <c:v>7.3</c:v>
                </c:pt>
                <c:pt idx="1113">
                  <c:v>8.3</c:v>
                </c:pt>
                <c:pt idx="1114">
                  <c:v>6.2</c:v>
                </c:pt>
                <c:pt idx="1115">
                  <c:v>6.8</c:v>
                </c:pt>
                <c:pt idx="1116">
                  <c:v>8.5</c:v>
                </c:pt>
                <c:pt idx="1117">
                  <c:v>8.1</c:v>
                </c:pt>
                <c:pt idx="1118">
                  <c:v>6.7</c:v>
                </c:pt>
                <c:pt idx="1119">
                  <c:v>6.7</c:v>
                </c:pt>
                <c:pt idx="1120">
                  <c:v>5.9</c:v>
                </c:pt>
                <c:pt idx="1121">
                  <c:v>7.3</c:v>
                </c:pt>
                <c:pt idx="1122">
                  <c:v>7.5</c:v>
                </c:pt>
                <c:pt idx="1123">
                  <c:v>7.3</c:v>
                </c:pt>
                <c:pt idx="1124">
                  <c:v>6.4</c:v>
                </c:pt>
                <c:pt idx="1125">
                  <c:v>7.5</c:v>
                </c:pt>
                <c:pt idx="1126">
                  <c:v>7.8</c:v>
                </c:pt>
                <c:pt idx="1127">
                  <c:v>5.8</c:v>
                </c:pt>
                <c:pt idx="1128">
                  <c:v>6.1</c:v>
                </c:pt>
                <c:pt idx="1129">
                  <c:v>6.7</c:v>
                </c:pt>
                <c:pt idx="1130">
                  <c:v>7.8</c:v>
                </c:pt>
                <c:pt idx="1131">
                  <c:v>7.3</c:v>
                </c:pt>
                <c:pt idx="1132">
                  <c:v>6.5</c:v>
                </c:pt>
                <c:pt idx="1133">
                  <c:v>5.1</c:v>
                </c:pt>
                <c:pt idx="1134">
                  <c:v>6.2</c:v>
                </c:pt>
                <c:pt idx="1135">
                  <c:v>5.1</c:v>
                </c:pt>
                <c:pt idx="1136">
                  <c:v>5.7</c:v>
                </c:pt>
                <c:pt idx="1137">
                  <c:v>6.3</c:v>
                </c:pt>
                <c:pt idx="1138">
                  <c:v>7.5</c:v>
                </c:pt>
                <c:pt idx="1139">
                  <c:v>8.1</c:v>
                </c:pt>
                <c:pt idx="1140">
                  <c:v>6.7</c:v>
                </c:pt>
                <c:pt idx="1141">
                  <c:v>5.7</c:v>
                </c:pt>
                <c:pt idx="1142">
                  <c:v>6.8</c:v>
                </c:pt>
                <c:pt idx="1143">
                  <c:v>4.9</c:v>
                </c:pt>
                <c:pt idx="1144">
                  <c:v>6</c:v>
                </c:pt>
                <c:pt idx="1145">
                  <c:v>6.8</c:v>
                </c:pt>
                <c:pt idx="1146">
                  <c:v>5.6</c:v>
                </c:pt>
                <c:pt idx="1147">
                  <c:v>5.5</c:v>
                </c:pt>
                <c:pt idx="1148">
                  <c:v>6.2</c:v>
                </c:pt>
                <c:pt idx="1149">
                  <c:v>7.5</c:v>
                </c:pt>
                <c:pt idx="1150">
                  <c:v>6.6</c:v>
                </c:pt>
                <c:pt idx="1151">
                  <c:v>7.5</c:v>
                </c:pt>
                <c:pt idx="1152">
                  <c:v>6.5</c:v>
                </c:pt>
                <c:pt idx="1153">
                  <c:v>8.3</c:v>
                </c:pt>
                <c:pt idx="1154">
                  <c:v>6.2</c:v>
                </c:pt>
                <c:pt idx="1155">
                  <c:v>8.1</c:v>
                </c:pt>
                <c:pt idx="1156">
                  <c:v>6.4</c:v>
                </c:pt>
                <c:pt idx="1157">
                  <c:v>5.3</c:v>
                </c:pt>
                <c:pt idx="1158">
                  <c:v>6</c:v>
                </c:pt>
                <c:pt idx="1159">
                  <c:v>7.5</c:v>
                </c:pt>
                <c:pt idx="1160">
                  <c:v>7.7</c:v>
                </c:pt>
                <c:pt idx="1161">
                  <c:v>6.5</c:v>
                </c:pt>
                <c:pt idx="1162">
                  <c:v>6.7</c:v>
                </c:pt>
                <c:pt idx="1163">
                  <c:v>5.8</c:v>
                </c:pt>
                <c:pt idx="1164">
                  <c:v>7.8</c:v>
                </c:pt>
                <c:pt idx="1165">
                  <c:v>6.8</c:v>
                </c:pt>
                <c:pt idx="1166">
                  <c:v>6.7</c:v>
                </c:pt>
                <c:pt idx="1167">
                  <c:v>6.7</c:v>
                </c:pt>
                <c:pt idx="1168">
                  <c:v>5.4</c:v>
                </c:pt>
                <c:pt idx="1169">
                  <c:v>6.4</c:v>
                </c:pt>
                <c:pt idx="1170">
                  <c:v>6.4</c:v>
                </c:pt>
                <c:pt idx="1171">
                  <c:v>6.2</c:v>
                </c:pt>
                <c:pt idx="1172">
                  <c:v>6.1</c:v>
                </c:pt>
                <c:pt idx="1173">
                  <c:v>6.4</c:v>
                </c:pt>
                <c:pt idx="1174">
                  <c:v>7.8</c:v>
                </c:pt>
                <c:pt idx="1175">
                  <c:v>7.2</c:v>
                </c:pt>
                <c:pt idx="1176">
                  <c:v>6.5</c:v>
                </c:pt>
                <c:pt idx="1177">
                  <c:v>6.8</c:v>
                </c:pt>
                <c:pt idx="1178">
                  <c:v>8.1</c:v>
                </c:pt>
                <c:pt idx="1179">
                  <c:v>7.1</c:v>
                </c:pt>
                <c:pt idx="1180">
                  <c:v>7.6</c:v>
                </c:pt>
                <c:pt idx="1181">
                  <c:v>7.2</c:v>
                </c:pt>
                <c:pt idx="1182">
                  <c:v>6.6</c:v>
                </c:pt>
                <c:pt idx="1183">
                  <c:v>7.8</c:v>
                </c:pt>
                <c:pt idx="1184">
                  <c:v>6.6</c:v>
                </c:pt>
                <c:pt idx="1185">
                  <c:v>6.7</c:v>
                </c:pt>
                <c:pt idx="1186">
                  <c:v>6.3</c:v>
                </c:pt>
                <c:pt idx="1187">
                  <c:v>7</c:v>
                </c:pt>
                <c:pt idx="1188">
                  <c:v>6.9</c:v>
                </c:pt>
                <c:pt idx="1189">
                  <c:v>6.6</c:v>
                </c:pt>
                <c:pt idx="1190">
                  <c:v>6.8</c:v>
                </c:pt>
                <c:pt idx="1191">
                  <c:v>6.5</c:v>
                </c:pt>
                <c:pt idx="1192">
                  <c:v>6.9</c:v>
                </c:pt>
                <c:pt idx="1193">
                  <c:v>7.3</c:v>
                </c:pt>
                <c:pt idx="1194">
                  <c:v>6.5</c:v>
                </c:pt>
                <c:pt idx="1195">
                  <c:v>7</c:v>
                </c:pt>
                <c:pt idx="1196">
                  <c:v>5.7</c:v>
                </c:pt>
                <c:pt idx="1197">
                  <c:v>7.2</c:v>
                </c:pt>
                <c:pt idx="1198">
                  <c:v>7</c:v>
                </c:pt>
                <c:pt idx="1199">
                  <c:v>7.7</c:v>
                </c:pt>
                <c:pt idx="1200">
                  <c:v>6.8</c:v>
                </c:pt>
                <c:pt idx="1201">
                  <c:v>7.1</c:v>
                </c:pt>
                <c:pt idx="1202">
                  <c:v>6.4</c:v>
                </c:pt>
                <c:pt idx="1203">
                  <c:v>7.5</c:v>
                </c:pt>
                <c:pt idx="1204">
                  <c:v>6.1</c:v>
                </c:pt>
                <c:pt idx="1205">
                  <c:v>7.5</c:v>
                </c:pt>
                <c:pt idx="1206">
                  <c:v>7.4</c:v>
                </c:pt>
                <c:pt idx="1207">
                  <c:v>5.7</c:v>
                </c:pt>
                <c:pt idx="1208">
                  <c:v>5</c:v>
                </c:pt>
                <c:pt idx="1209">
                  <c:v>5.6</c:v>
                </c:pt>
                <c:pt idx="1210">
                  <c:v>6.1</c:v>
                </c:pt>
                <c:pt idx="1211">
                  <c:v>6.4</c:v>
                </c:pt>
                <c:pt idx="1212">
                  <c:v>6.4</c:v>
                </c:pt>
                <c:pt idx="1213">
                  <c:v>4.9</c:v>
                </c:pt>
                <c:pt idx="1214">
                  <c:v>6.9</c:v>
                </c:pt>
                <c:pt idx="1215">
                  <c:v>6.1</c:v>
                </c:pt>
                <c:pt idx="1216">
                  <c:v>5.5</c:v>
                </c:pt>
                <c:pt idx="1217">
                  <c:v>5.4</c:v>
                </c:pt>
                <c:pt idx="1218">
                  <c:v>6.9</c:v>
                </c:pt>
                <c:pt idx="1219">
                  <c:v>5.6</c:v>
                </c:pt>
                <c:pt idx="1220">
                  <c:v>4.6</c:v>
                </c:pt>
                <c:pt idx="1221">
                  <c:v>6.1</c:v>
                </c:pt>
                <c:pt idx="1222">
                  <c:v>6.3</c:v>
                </c:pt>
                <c:pt idx="1223">
                  <c:v>6.9</c:v>
                </c:pt>
                <c:pt idx="1224">
                  <c:v>5.3</c:v>
                </c:pt>
                <c:pt idx="1225">
                  <c:v>6.5</c:v>
                </c:pt>
                <c:pt idx="1226">
                  <c:v>6.5</c:v>
                </c:pt>
                <c:pt idx="1227">
                  <c:v>6.5</c:v>
                </c:pt>
                <c:pt idx="1228">
                  <c:v>6.1</c:v>
                </c:pt>
                <c:pt idx="1229">
                  <c:v>5.9</c:v>
                </c:pt>
                <c:pt idx="1230">
                  <c:v>5</c:v>
                </c:pt>
                <c:pt idx="1231">
                  <c:v>6.4</c:v>
                </c:pt>
                <c:pt idx="1232">
                  <c:v>6.2</c:v>
                </c:pt>
                <c:pt idx="1233">
                  <c:v>6.6</c:v>
                </c:pt>
                <c:pt idx="1234">
                  <c:v>6.3</c:v>
                </c:pt>
                <c:pt idx="1235">
                  <c:v>6.6</c:v>
                </c:pt>
                <c:pt idx="1236">
                  <c:v>6.4</c:v>
                </c:pt>
                <c:pt idx="1237">
                  <c:v>5.1</c:v>
                </c:pt>
                <c:pt idx="1238">
                  <c:v>5.8</c:v>
                </c:pt>
                <c:pt idx="1239">
                  <c:v>6.4</c:v>
                </c:pt>
                <c:pt idx="1240">
                  <c:v>7.8</c:v>
                </c:pt>
                <c:pt idx="1241">
                  <c:v>6.7</c:v>
                </c:pt>
                <c:pt idx="1242">
                  <c:v>6.5</c:v>
                </c:pt>
                <c:pt idx="1243">
                  <c:v>5.1</c:v>
                </c:pt>
                <c:pt idx="1244">
                  <c:v>5.5</c:v>
                </c:pt>
                <c:pt idx="1245">
                  <c:v>6.8</c:v>
                </c:pt>
                <c:pt idx="1246">
                  <c:v>5.2</c:v>
                </c:pt>
                <c:pt idx="1247">
                  <c:v>4.7</c:v>
                </c:pt>
                <c:pt idx="1248">
                  <c:v>5.6</c:v>
                </c:pt>
                <c:pt idx="1249">
                  <c:v>6.5</c:v>
                </c:pt>
                <c:pt idx="1250">
                  <c:v>6</c:v>
                </c:pt>
                <c:pt idx="1251">
                  <c:v>5.6</c:v>
                </c:pt>
                <c:pt idx="1252">
                  <c:v>6.7</c:v>
                </c:pt>
                <c:pt idx="1253">
                  <c:v>5.2</c:v>
                </c:pt>
                <c:pt idx="1254">
                  <c:v>5.2</c:v>
                </c:pt>
                <c:pt idx="1255">
                  <c:v>5.5</c:v>
                </c:pt>
                <c:pt idx="1256">
                  <c:v>5.4</c:v>
                </c:pt>
                <c:pt idx="1257">
                  <c:v>5.4</c:v>
                </c:pt>
                <c:pt idx="1258">
                  <c:v>5.3</c:v>
                </c:pt>
                <c:pt idx="1259">
                  <c:v>6.9</c:v>
                </c:pt>
                <c:pt idx="1260">
                  <c:v>5.7</c:v>
                </c:pt>
                <c:pt idx="1261">
                  <c:v>6.3</c:v>
                </c:pt>
                <c:pt idx="1262">
                  <c:v>6.2</c:v>
                </c:pt>
                <c:pt idx="1263">
                  <c:v>5.8</c:v>
                </c:pt>
                <c:pt idx="1264">
                  <c:v>6</c:v>
                </c:pt>
                <c:pt idx="1265">
                  <c:v>6.5</c:v>
                </c:pt>
                <c:pt idx="1266">
                  <c:v>6.3</c:v>
                </c:pt>
                <c:pt idx="1267">
                  <c:v>6.6</c:v>
                </c:pt>
                <c:pt idx="1268">
                  <c:v>4.9</c:v>
                </c:pt>
                <c:pt idx="1269">
                  <c:v>6.9</c:v>
                </c:pt>
                <c:pt idx="1270">
                  <c:v>5.2</c:v>
                </c:pt>
                <c:pt idx="1271">
                  <c:v>6.4</c:v>
                </c:pt>
                <c:pt idx="1272">
                  <c:v>6.2</c:v>
                </c:pt>
                <c:pt idx="1273">
                  <c:v>5.5</c:v>
                </c:pt>
                <c:pt idx="1274">
                  <c:v>5.4</c:v>
                </c:pt>
                <c:pt idx="1275">
                  <c:v>6.3</c:v>
                </c:pt>
                <c:pt idx="1276">
                  <c:v>6.2</c:v>
                </c:pt>
                <c:pt idx="1277">
                  <c:v>5.1</c:v>
                </c:pt>
                <c:pt idx="1278">
                  <c:v>5</c:v>
                </c:pt>
                <c:pt idx="1279">
                  <c:v>6.9</c:v>
                </c:pt>
                <c:pt idx="1280">
                  <c:v>6.7</c:v>
                </c:pt>
                <c:pt idx="1281">
                  <c:v>6.5</c:v>
                </c:pt>
                <c:pt idx="1282">
                  <c:v>5.8</c:v>
                </c:pt>
                <c:pt idx="1283">
                  <c:v>5.8</c:v>
                </c:pt>
                <c:pt idx="1284">
                  <c:v>6.7</c:v>
                </c:pt>
                <c:pt idx="1285">
                  <c:v>6.2</c:v>
                </c:pt>
                <c:pt idx="1286">
                  <c:v>6</c:v>
                </c:pt>
                <c:pt idx="1287">
                  <c:v>6.4</c:v>
                </c:pt>
                <c:pt idx="1288">
                  <c:v>7.5</c:v>
                </c:pt>
                <c:pt idx="1289">
                  <c:v>6.1</c:v>
                </c:pt>
                <c:pt idx="1290">
                  <c:v>6.2</c:v>
                </c:pt>
                <c:pt idx="1291">
                  <c:v>7.3</c:v>
                </c:pt>
                <c:pt idx="1292">
                  <c:v>6.5</c:v>
                </c:pt>
                <c:pt idx="1293">
                  <c:v>6.6</c:v>
                </c:pt>
                <c:pt idx="1294">
                  <c:v>6.8</c:v>
                </c:pt>
                <c:pt idx="1295">
                  <c:v>6.4</c:v>
                </c:pt>
                <c:pt idx="1296">
                  <c:v>5.5</c:v>
                </c:pt>
                <c:pt idx="1297">
                  <c:v>6.3</c:v>
                </c:pt>
                <c:pt idx="1298">
                  <c:v>6.6</c:v>
                </c:pt>
                <c:pt idx="1299">
                  <c:v>7.1</c:v>
                </c:pt>
                <c:pt idx="1300">
                  <c:v>7.9</c:v>
                </c:pt>
                <c:pt idx="1301">
                  <c:v>5.6</c:v>
                </c:pt>
                <c:pt idx="1302">
                  <c:v>5.7</c:v>
                </c:pt>
                <c:pt idx="1303">
                  <c:v>5.9</c:v>
                </c:pt>
                <c:pt idx="1304">
                  <c:v>6.1</c:v>
                </c:pt>
                <c:pt idx="1305">
                  <c:v>6.5</c:v>
                </c:pt>
                <c:pt idx="1306">
                  <c:v>5.1</c:v>
                </c:pt>
                <c:pt idx="1307">
                  <c:v>6.5</c:v>
                </c:pt>
                <c:pt idx="1308">
                  <c:v>6.8</c:v>
                </c:pt>
                <c:pt idx="1309">
                  <c:v>8.1</c:v>
                </c:pt>
                <c:pt idx="1310">
                  <c:v>6.6</c:v>
                </c:pt>
                <c:pt idx="1311">
                  <c:v>6.5</c:v>
                </c:pt>
                <c:pt idx="1312">
                  <c:v>6.8</c:v>
                </c:pt>
                <c:pt idx="1313">
                  <c:v>5.8</c:v>
                </c:pt>
                <c:pt idx="1314">
                  <c:v>6.3</c:v>
                </c:pt>
                <c:pt idx="1315">
                  <c:v>6.5</c:v>
                </c:pt>
                <c:pt idx="1316">
                  <c:v>7</c:v>
                </c:pt>
                <c:pt idx="1317">
                  <c:v>5.3</c:v>
                </c:pt>
                <c:pt idx="1318">
                  <c:v>5.6</c:v>
                </c:pt>
                <c:pt idx="1319">
                  <c:v>6.1</c:v>
                </c:pt>
                <c:pt idx="1320">
                  <c:v>7.4</c:v>
                </c:pt>
                <c:pt idx="1321">
                  <c:v>5.7</c:v>
                </c:pt>
                <c:pt idx="1322">
                  <c:v>6.2</c:v>
                </c:pt>
                <c:pt idx="1323">
                  <c:v>7</c:v>
                </c:pt>
                <c:pt idx="1324">
                  <c:v>5.9</c:v>
                </c:pt>
                <c:pt idx="1325">
                  <c:v>7.3</c:v>
                </c:pt>
                <c:pt idx="1326">
                  <c:v>7.9</c:v>
                </c:pt>
                <c:pt idx="1327">
                  <c:v>5.5</c:v>
                </c:pt>
                <c:pt idx="1328">
                  <c:v>5.4</c:v>
                </c:pt>
                <c:pt idx="1329">
                  <c:v>5.7</c:v>
                </c:pt>
                <c:pt idx="1330">
                  <c:v>6.3</c:v>
                </c:pt>
                <c:pt idx="1331">
                  <c:v>6.3</c:v>
                </c:pt>
                <c:pt idx="1332">
                  <c:v>6.7</c:v>
                </c:pt>
                <c:pt idx="1333">
                  <c:v>5.3</c:v>
                </c:pt>
                <c:pt idx="1334">
                  <c:v>7.5</c:v>
                </c:pt>
                <c:pt idx="1335">
                  <c:v>5.6</c:v>
                </c:pt>
                <c:pt idx="1336">
                  <c:v>5.4</c:v>
                </c:pt>
                <c:pt idx="1337">
                  <c:v>6.9</c:v>
                </c:pt>
                <c:pt idx="1338">
                  <c:v>6.8</c:v>
                </c:pt>
                <c:pt idx="1339">
                  <c:v>4.7</c:v>
                </c:pt>
                <c:pt idx="1340">
                  <c:v>4.8</c:v>
                </c:pt>
                <c:pt idx="1341">
                  <c:v>6.6</c:v>
                </c:pt>
                <c:pt idx="1342">
                  <c:v>6.6</c:v>
                </c:pt>
                <c:pt idx="1343">
                  <c:v>7.5</c:v>
                </c:pt>
                <c:pt idx="1344">
                  <c:v>5.2</c:v>
                </c:pt>
                <c:pt idx="1345">
                  <c:v>6.2</c:v>
                </c:pt>
                <c:pt idx="1346">
                  <c:v>7.6</c:v>
                </c:pt>
                <c:pt idx="1347">
                  <c:v>7.3</c:v>
                </c:pt>
                <c:pt idx="1348">
                  <c:v>5.8</c:v>
                </c:pt>
                <c:pt idx="1349">
                  <c:v>5.8</c:v>
                </c:pt>
                <c:pt idx="1350">
                  <c:v>5.4</c:v>
                </c:pt>
                <c:pt idx="1351">
                  <c:v>6.6</c:v>
                </c:pt>
                <c:pt idx="1352">
                  <c:v>7.1</c:v>
                </c:pt>
                <c:pt idx="1353">
                  <c:v>6.5</c:v>
                </c:pt>
                <c:pt idx="1354">
                  <c:v>6.2</c:v>
                </c:pt>
                <c:pt idx="1355">
                  <c:v>6.6</c:v>
                </c:pt>
                <c:pt idx="1356">
                  <c:v>7.2</c:v>
                </c:pt>
                <c:pt idx="1357">
                  <c:v>4.9</c:v>
                </c:pt>
                <c:pt idx="1358">
                  <c:v>5.4</c:v>
                </c:pt>
                <c:pt idx="1359">
                  <c:v>6</c:v>
                </c:pt>
                <c:pt idx="1360">
                  <c:v>7.7</c:v>
                </c:pt>
                <c:pt idx="1361">
                  <c:v>6.6</c:v>
                </c:pt>
                <c:pt idx="1362">
                  <c:v>6.4</c:v>
                </c:pt>
                <c:pt idx="1363">
                  <c:v>4.9</c:v>
                </c:pt>
                <c:pt idx="1364">
                  <c:v>5.2</c:v>
                </c:pt>
                <c:pt idx="1365">
                  <c:v>5</c:v>
                </c:pt>
                <c:pt idx="1366">
                  <c:v>5.3</c:v>
                </c:pt>
                <c:pt idx="1367">
                  <c:v>5.6</c:v>
                </c:pt>
                <c:pt idx="1368">
                  <c:v>7.1</c:v>
                </c:pt>
                <c:pt idx="1369">
                  <c:v>7.1</c:v>
                </c:pt>
                <c:pt idx="1370">
                  <c:v>6.3</c:v>
                </c:pt>
                <c:pt idx="1371">
                  <c:v>5.3</c:v>
                </c:pt>
                <c:pt idx="1372">
                  <c:v>6.3</c:v>
                </c:pt>
                <c:pt idx="1373">
                  <c:v>4.3</c:v>
                </c:pt>
                <c:pt idx="1374">
                  <c:v>5.1</c:v>
                </c:pt>
                <c:pt idx="1375">
                  <c:v>6.1</c:v>
                </c:pt>
                <c:pt idx="1376">
                  <c:v>5.5</c:v>
                </c:pt>
                <c:pt idx="1377">
                  <c:v>4.7</c:v>
                </c:pt>
                <c:pt idx="1378">
                  <c:v>5.8</c:v>
                </c:pt>
                <c:pt idx="1379">
                  <c:v>7</c:v>
                </c:pt>
                <c:pt idx="1380">
                  <c:v>6.5</c:v>
                </c:pt>
                <c:pt idx="1381">
                  <c:v>6.4</c:v>
                </c:pt>
                <c:pt idx="1382">
                  <c:v>5.8</c:v>
                </c:pt>
                <c:pt idx="1383">
                  <c:v>7.8</c:v>
                </c:pt>
                <c:pt idx="1384">
                  <c:v>5.4</c:v>
                </c:pt>
                <c:pt idx="1385">
                  <c:v>7.4</c:v>
                </c:pt>
                <c:pt idx="1386">
                  <c:v>5.9</c:v>
                </c:pt>
                <c:pt idx="1387">
                  <c:v>4.6</c:v>
                </c:pt>
                <c:pt idx="1388">
                  <c:v>5.4</c:v>
                </c:pt>
                <c:pt idx="1389">
                  <c:v>7.2</c:v>
                </c:pt>
                <c:pt idx="1390">
                  <c:v>6.8</c:v>
                </c:pt>
                <c:pt idx="1391">
                  <c:v>6.2</c:v>
                </c:pt>
                <c:pt idx="1392">
                  <c:v>6.2</c:v>
                </c:pt>
                <c:pt idx="1393">
                  <c:v>5.7</c:v>
                </c:pt>
                <c:pt idx="1394">
                  <c:v>7</c:v>
                </c:pt>
                <c:pt idx="1395">
                  <c:v>6.6</c:v>
                </c:pt>
                <c:pt idx="1396">
                  <c:v>6.2</c:v>
                </c:pt>
                <c:pt idx="1397">
                  <c:v>6</c:v>
                </c:pt>
                <c:pt idx="1398">
                  <c:v>5.1</c:v>
                </c:pt>
                <c:pt idx="1399">
                  <c:v>6.1</c:v>
                </c:pt>
                <c:pt idx="1400">
                  <c:v>6.1</c:v>
                </c:pt>
                <c:pt idx="1401">
                  <c:v>6</c:v>
                </c:pt>
                <c:pt idx="1402">
                  <c:v>5.6</c:v>
                </c:pt>
                <c:pt idx="1403">
                  <c:v>5.5</c:v>
                </c:pt>
                <c:pt idx="1404">
                  <c:v>6.7</c:v>
                </c:pt>
                <c:pt idx="1405">
                  <c:v>6.9</c:v>
                </c:pt>
                <c:pt idx="1406">
                  <c:v>6</c:v>
                </c:pt>
                <c:pt idx="1407">
                  <c:v>6.1</c:v>
                </c:pt>
                <c:pt idx="1408">
                  <c:v>7.7</c:v>
                </c:pt>
                <c:pt idx="1409">
                  <c:v>6.2</c:v>
                </c:pt>
                <c:pt idx="1410">
                  <c:v>6.8</c:v>
                </c:pt>
                <c:pt idx="1411">
                  <c:v>6.8</c:v>
                </c:pt>
                <c:pt idx="1412">
                  <c:v>6.1</c:v>
                </c:pt>
                <c:pt idx="1413">
                  <c:v>7.3</c:v>
                </c:pt>
                <c:pt idx="1414">
                  <c:v>6.1</c:v>
                </c:pt>
                <c:pt idx="1415">
                  <c:v>6.2</c:v>
                </c:pt>
                <c:pt idx="1416">
                  <c:v>5.7</c:v>
                </c:pt>
                <c:pt idx="1417">
                  <c:v>6.4</c:v>
                </c:pt>
                <c:pt idx="1418">
                  <c:v>6.4</c:v>
                </c:pt>
                <c:pt idx="1419">
                  <c:v>6.3</c:v>
                </c:pt>
                <c:pt idx="1420">
                  <c:v>6.3</c:v>
                </c:pt>
                <c:pt idx="1421">
                  <c:v>6</c:v>
                </c:pt>
                <c:pt idx="1422">
                  <c:v>6.2</c:v>
                </c:pt>
                <c:pt idx="1423">
                  <c:v>6.9</c:v>
                </c:pt>
                <c:pt idx="1424">
                  <c:v>5.8</c:v>
                </c:pt>
                <c:pt idx="1425">
                  <c:v>6.5</c:v>
                </c:pt>
                <c:pt idx="1426">
                  <c:v>5.2</c:v>
                </c:pt>
                <c:pt idx="1427">
                  <c:v>6.6</c:v>
                </c:pt>
                <c:pt idx="1428">
                  <c:v>6.3</c:v>
                </c:pt>
                <c:pt idx="1429">
                  <c:v>6.7</c:v>
                </c:pt>
                <c:pt idx="1430">
                  <c:v>6.3</c:v>
                </c:pt>
                <c:pt idx="1431">
                  <c:v>6.5</c:v>
                </c:pt>
                <c:pt idx="1432">
                  <c:v>5.9</c:v>
                </c:pt>
                <c:pt idx="1433">
                  <c:v>5.6</c:v>
                </c:pt>
                <c:pt idx="1434">
                  <c:v>6.7</c:v>
                </c:pt>
                <c:pt idx="1435">
                  <c:v>6.7</c:v>
                </c:pt>
                <c:pt idx="1436">
                  <c:v>6.1</c:v>
                </c:pt>
                <c:pt idx="1437">
                  <c:v>5.2</c:v>
                </c:pt>
                <c:pt idx="1438">
                  <c:v>5.5</c:v>
                </c:pt>
                <c:pt idx="1439">
                  <c:v>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85873"/>
        <c:axId val="59325672"/>
      </c:lineChart>
      <c:catAx>
        <c:axId val="15885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11871052058375"/>
              <c:y val="0.9134758826454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672"/>
        <c:crossesAt val="0"/>
        <c:auto val="1"/>
        <c:lblAlgn val="ctr"/>
        <c:lblOffset val="100"/>
        <c:noMultiLvlLbl val="0"/>
      </c:catAx>
      <c:valAx>
        <c:axId val="59325672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m/s]</a:t>
                </a:r>
              </a:p>
            </c:rich>
          </c:tx>
          <c:layout>
            <c:manualLayout>
              <c:xMode val="edge"/>
              <c:yMode val="edge"/>
              <c:x val="0.0182240615697379"/>
              <c:y val="0.35405271009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kon dodávaný VTE - den s proměnlivým větrem </a:t>
            </a:r>
          </a:p>
        </c:rich>
      </c:tx>
      <c:layout>
        <c:manualLayout>
          <c:xMode val="edge"/>
          <c:yMode val="edge"/>
          <c:x val="0.203414634146341"/>
          <c:y val="0.0597772031032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707317073171"/>
          <c:y val="0.176646111000597"/>
          <c:w val="0.887073170731707"/>
          <c:h val="0.734036204495723"/>
        </c:manualLayout>
      </c:layout>
      <c:lineChart>
        <c:grouping val="standard"/>
        <c:varyColors val="0"/>
        <c:ser>
          <c:idx val="0"/>
          <c:order val="0"/>
          <c:tx>
            <c:strRef>
              <c:f>"P vyp"</c:f>
              <c:strCache>
                <c:ptCount val="1"/>
                <c:pt idx="0">
                  <c:v>P vy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měnlivo!$A$3:$A$1442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proměnlivo!$E$3:$E$1442</c:f>
              <c:numCache>
                <c:formatCode>General</c:formatCode>
                <c:ptCount val="1440"/>
                <c:pt idx="0">
                  <c:v>20678</c:v>
                </c:pt>
                <c:pt idx="1">
                  <c:v>19097</c:v>
                </c:pt>
                <c:pt idx="2">
                  <c:v>14292</c:v>
                </c:pt>
                <c:pt idx="3">
                  <c:v>21298</c:v>
                </c:pt>
                <c:pt idx="4">
                  <c:v>10139</c:v>
                </c:pt>
                <c:pt idx="5">
                  <c:v>20546</c:v>
                </c:pt>
                <c:pt idx="6">
                  <c:v>20546</c:v>
                </c:pt>
                <c:pt idx="7">
                  <c:v>8722</c:v>
                </c:pt>
                <c:pt idx="8">
                  <c:v>5843</c:v>
                </c:pt>
                <c:pt idx="9">
                  <c:v>7187</c:v>
                </c:pt>
                <c:pt idx="10">
                  <c:v>11586</c:v>
                </c:pt>
                <c:pt idx="11">
                  <c:v>12097</c:v>
                </c:pt>
                <c:pt idx="12">
                  <c:v>12623</c:v>
                </c:pt>
                <c:pt idx="13">
                  <c:v>5843</c:v>
                </c:pt>
                <c:pt idx="14">
                  <c:v>14292</c:v>
                </c:pt>
                <c:pt idx="15">
                  <c:v>10139</c:v>
                </c:pt>
                <c:pt idx="16">
                  <c:v>8320</c:v>
                </c:pt>
                <c:pt idx="17">
                  <c:v>7930</c:v>
                </c:pt>
                <c:pt idx="18">
                  <c:v>14292</c:v>
                </c:pt>
                <c:pt idx="19">
                  <c:v>8722</c:v>
                </c:pt>
                <c:pt idx="20">
                  <c:v>3633</c:v>
                </c:pt>
                <c:pt idx="21">
                  <c:v>11089</c:v>
                </c:pt>
                <c:pt idx="22">
                  <c:v>11586</c:v>
                </c:pt>
                <c:pt idx="23">
                  <c:v>15774</c:v>
                </c:pt>
                <c:pt idx="24">
                  <c:v>5843</c:v>
                </c:pt>
                <c:pt idx="25">
                  <c:v>15159</c:v>
                </c:pt>
                <c:pt idx="26">
                  <c:v>12097</c:v>
                </c:pt>
                <c:pt idx="27">
                  <c:v>11586</c:v>
                </c:pt>
                <c:pt idx="28">
                  <c:v>10139</c:v>
                </c:pt>
                <c:pt idx="29">
                  <c:v>11586</c:v>
                </c:pt>
                <c:pt idx="30">
                  <c:v>6492</c:v>
                </c:pt>
                <c:pt idx="31">
                  <c:v>12623</c:v>
                </c:pt>
                <c:pt idx="32">
                  <c:v>13164</c:v>
                </c:pt>
                <c:pt idx="33">
                  <c:v>15774</c:v>
                </c:pt>
                <c:pt idx="34">
                  <c:v>12623</c:v>
                </c:pt>
                <c:pt idx="35">
                  <c:v>15159</c:v>
                </c:pt>
                <c:pt idx="36">
                  <c:v>14292</c:v>
                </c:pt>
                <c:pt idx="37">
                  <c:v>5843</c:v>
                </c:pt>
                <c:pt idx="38">
                  <c:v>10139</c:v>
                </c:pt>
                <c:pt idx="39">
                  <c:v>13164</c:v>
                </c:pt>
                <c:pt idx="40">
                  <c:v>20678</c:v>
                </c:pt>
                <c:pt idx="41">
                  <c:v>15774</c:v>
                </c:pt>
                <c:pt idx="42">
                  <c:v>13164</c:v>
                </c:pt>
                <c:pt idx="43">
                  <c:v>4862</c:v>
                </c:pt>
                <c:pt idx="44">
                  <c:v>7930</c:v>
                </c:pt>
                <c:pt idx="45">
                  <c:v>13164</c:v>
                </c:pt>
                <c:pt idx="46">
                  <c:v>7187</c:v>
                </c:pt>
                <c:pt idx="47">
                  <c:v>4597</c:v>
                </c:pt>
                <c:pt idx="48">
                  <c:v>8722</c:v>
                </c:pt>
                <c:pt idx="49">
                  <c:v>14292</c:v>
                </c:pt>
                <c:pt idx="50">
                  <c:v>11586</c:v>
                </c:pt>
                <c:pt idx="51">
                  <c:v>7187</c:v>
                </c:pt>
                <c:pt idx="52">
                  <c:v>14292</c:v>
                </c:pt>
                <c:pt idx="53">
                  <c:v>7187</c:v>
                </c:pt>
                <c:pt idx="54">
                  <c:v>5843</c:v>
                </c:pt>
                <c:pt idx="55">
                  <c:v>7552</c:v>
                </c:pt>
                <c:pt idx="56">
                  <c:v>6833</c:v>
                </c:pt>
                <c:pt idx="57">
                  <c:v>6833</c:v>
                </c:pt>
                <c:pt idx="58">
                  <c:v>7930</c:v>
                </c:pt>
                <c:pt idx="59">
                  <c:v>16405</c:v>
                </c:pt>
                <c:pt idx="60">
                  <c:v>8320</c:v>
                </c:pt>
                <c:pt idx="61">
                  <c:v>14292</c:v>
                </c:pt>
                <c:pt idx="62">
                  <c:v>12097</c:v>
                </c:pt>
                <c:pt idx="63">
                  <c:v>10139</c:v>
                </c:pt>
                <c:pt idx="64">
                  <c:v>10139</c:v>
                </c:pt>
                <c:pt idx="65">
                  <c:v>12097</c:v>
                </c:pt>
                <c:pt idx="66">
                  <c:v>11586</c:v>
                </c:pt>
                <c:pt idx="67">
                  <c:v>13164</c:v>
                </c:pt>
                <c:pt idx="68">
                  <c:v>5843</c:v>
                </c:pt>
                <c:pt idx="69">
                  <c:v>16405</c:v>
                </c:pt>
                <c:pt idx="70">
                  <c:v>6492</c:v>
                </c:pt>
                <c:pt idx="71">
                  <c:v>11586</c:v>
                </c:pt>
                <c:pt idx="72">
                  <c:v>12097</c:v>
                </c:pt>
                <c:pt idx="73">
                  <c:v>7552</c:v>
                </c:pt>
                <c:pt idx="74">
                  <c:v>7552</c:v>
                </c:pt>
                <c:pt idx="75">
                  <c:v>12623</c:v>
                </c:pt>
                <c:pt idx="76">
                  <c:v>11089</c:v>
                </c:pt>
                <c:pt idx="77">
                  <c:v>5843</c:v>
                </c:pt>
                <c:pt idx="78">
                  <c:v>6492</c:v>
                </c:pt>
                <c:pt idx="79">
                  <c:v>15159</c:v>
                </c:pt>
                <c:pt idx="80">
                  <c:v>13164</c:v>
                </c:pt>
                <c:pt idx="81">
                  <c:v>14292</c:v>
                </c:pt>
                <c:pt idx="82">
                  <c:v>8320</c:v>
                </c:pt>
                <c:pt idx="83">
                  <c:v>8722</c:v>
                </c:pt>
                <c:pt idx="84">
                  <c:v>13164</c:v>
                </c:pt>
                <c:pt idx="85">
                  <c:v>12097</c:v>
                </c:pt>
                <c:pt idx="86">
                  <c:v>11586</c:v>
                </c:pt>
                <c:pt idx="87">
                  <c:v>11089</c:v>
                </c:pt>
                <c:pt idx="88">
                  <c:v>19813</c:v>
                </c:pt>
                <c:pt idx="89">
                  <c:v>11089</c:v>
                </c:pt>
                <c:pt idx="90">
                  <c:v>13164</c:v>
                </c:pt>
                <c:pt idx="91">
                  <c:v>17052</c:v>
                </c:pt>
                <c:pt idx="92">
                  <c:v>12623</c:v>
                </c:pt>
                <c:pt idx="93">
                  <c:v>14292</c:v>
                </c:pt>
                <c:pt idx="94">
                  <c:v>13164</c:v>
                </c:pt>
                <c:pt idx="95">
                  <c:v>14292</c:v>
                </c:pt>
                <c:pt idx="96">
                  <c:v>7552</c:v>
                </c:pt>
                <c:pt idx="97">
                  <c:v>14292</c:v>
                </c:pt>
                <c:pt idx="98">
                  <c:v>14292</c:v>
                </c:pt>
                <c:pt idx="99">
                  <c:v>16405</c:v>
                </c:pt>
                <c:pt idx="100">
                  <c:v>25374</c:v>
                </c:pt>
                <c:pt idx="101">
                  <c:v>8722</c:v>
                </c:pt>
                <c:pt idx="102">
                  <c:v>7552</c:v>
                </c:pt>
                <c:pt idx="103">
                  <c:v>8722</c:v>
                </c:pt>
                <c:pt idx="104">
                  <c:v>10139</c:v>
                </c:pt>
                <c:pt idx="105">
                  <c:v>14292</c:v>
                </c:pt>
                <c:pt idx="106">
                  <c:v>6833</c:v>
                </c:pt>
                <c:pt idx="107">
                  <c:v>14292</c:v>
                </c:pt>
                <c:pt idx="108">
                  <c:v>17717</c:v>
                </c:pt>
                <c:pt idx="109">
                  <c:v>21417</c:v>
                </c:pt>
                <c:pt idx="110">
                  <c:v>12623</c:v>
                </c:pt>
                <c:pt idx="111">
                  <c:v>12623</c:v>
                </c:pt>
                <c:pt idx="112">
                  <c:v>14292</c:v>
                </c:pt>
                <c:pt idx="113">
                  <c:v>7930</c:v>
                </c:pt>
                <c:pt idx="114">
                  <c:v>14292</c:v>
                </c:pt>
                <c:pt idx="115">
                  <c:v>14292</c:v>
                </c:pt>
                <c:pt idx="116">
                  <c:v>15774</c:v>
                </c:pt>
                <c:pt idx="117">
                  <c:v>6833</c:v>
                </c:pt>
                <c:pt idx="118">
                  <c:v>8320</c:v>
                </c:pt>
                <c:pt idx="119">
                  <c:v>12623</c:v>
                </c:pt>
                <c:pt idx="120">
                  <c:v>20546</c:v>
                </c:pt>
                <c:pt idx="121">
                  <c:v>8320</c:v>
                </c:pt>
                <c:pt idx="122">
                  <c:v>11586</c:v>
                </c:pt>
                <c:pt idx="123">
                  <c:v>17717</c:v>
                </c:pt>
                <c:pt idx="124">
                  <c:v>8320</c:v>
                </c:pt>
                <c:pt idx="125">
                  <c:v>19813</c:v>
                </c:pt>
                <c:pt idx="126">
                  <c:v>20678</c:v>
                </c:pt>
                <c:pt idx="127">
                  <c:v>7552</c:v>
                </c:pt>
                <c:pt idx="128">
                  <c:v>7552</c:v>
                </c:pt>
                <c:pt idx="129">
                  <c:v>8722</c:v>
                </c:pt>
                <c:pt idx="130">
                  <c:v>11586</c:v>
                </c:pt>
                <c:pt idx="131">
                  <c:v>12097</c:v>
                </c:pt>
                <c:pt idx="132">
                  <c:v>13164</c:v>
                </c:pt>
                <c:pt idx="133">
                  <c:v>7187</c:v>
                </c:pt>
                <c:pt idx="134">
                  <c:v>19813</c:v>
                </c:pt>
                <c:pt idx="135">
                  <c:v>8722</c:v>
                </c:pt>
                <c:pt idx="136">
                  <c:v>8320</c:v>
                </c:pt>
                <c:pt idx="137">
                  <c:v>16405</c:v>
                </c:pt>
                <c:pt idx="138">
                  <c:v>14292</c:v>
                </c:pt>
                <c:pt idx="139">
                  <c:v>4096</c:v>
                </c:pt>
                <c:pt idx="140">
                  <c:v>4862</c:v>
                </c:pt>
                <c:pt idx="141">
                  <c:v>15159</c:v>
                </c:pt>
                <c:pt idx="142">
                  <c:v>15159</c:v>
                </c:pt>
                <c:pt idx="143">
                  <c:v>20678</c:v>
                </c:pt>
                <c:pt idx="144">
                  <c:v>7552</c:v>
                </c:pt>
                <c:pt idx="145">
                  <c:v>13164</c:v>
                </c:pt>
                <c:pt idx="146">
                  <c:v>20546</c:v>
                </c:pt>
                <c:pt idx="147">
                  <c:v>21298</c:v>
                </c:pt>
                <c:pt idx="148">
                  <c:v>10139</c:v>
                </c:pt>
                <c:pt idx="149">
                  <c:v>11089</c:v>
                </c:pt>
                <c:pt idx="150">
                  <c:v>7187</c:v>
                </c:pt>
                <c:pt idx="151">
                  <c:v>14292</c:v>
                </c:pt>
                <c:pt idx="152">
                  <c:v>15774</c:v>
                </c:pt>
                <c:pt idx="153">
                  <c:v>15774</c:v>
                </c:pt>
                <c:pt idx="154">
                  <c:v>11089</c:v>
                </c:pt>
                <c:pt idx="155">
                  <c:v>15159</c:v>
                </c:pt>
                <c:pt idx="156">
                  <c:v>19813</c:v>
                </c:pt>
                <c:pt idx="157">
                  <c:v>5843</c:v>
                </c:pt>
                <c:pt idx="158">
                  <c:v>8320</c:v>
                </c:pt>
                <c:pt idx="159">
                  <c:v>12097</c:v>
                </c:pt>
                <c:pt idx="160">
                  <c:v>19813</c:v>
                </c:pt>
                <c:pt idx="161">
                  <c:v>13164</c:v>
                </c:pt>
                <c:pt idx="162">
                  <c:v>11586</c:v>
                </c:pt>
                <c:pt idx="163">
                  <c:v>4597</c:v>
                </c:pt>
                <c:pt idx="164">
                  <c:v>7552</c:v>
                </c:pt>
                <c:pt idx="165">
                  <c:v>4862</c:v>
                </c:pt>
                <c:pt idx="166">
                  <c:v>5843</c:v>
                </c:pt>
                <c:pt idx="167">
                  <c:v>7930</c:v>
                </c:pt>
                <c:pt idx="168">
                  <c:v>17052</c:v>
                </c:pt>
                <c:pt idx="169">
                  <c:v>17717</c:v>
                </c:pt>
                <c:pt idx="170">
                  <c:v>12097</c:v>
                </c:pt>
                <c:pt idx="171">
                  <c:v>7187</c:v>
                </c:pt>
                <c:pt idx="172">
                  <c:v>11586</c:v>
                </c:pt>
                <c:pt idx="173">
                  <c:v>3633</c:v>
                </c:pt>
                <c:pt idx="174">
                  <c:v>7187</c:v>
                </c:pt>
                <c:pt idx="175">
                  <c:v>12623</c:v>
                </c:pt>
                <c:pt idx="176">
                  <c:v>7187</c:v>
                </c:pt>
                <c:pt idx="177">
                  <c:v>4862</c:v>
                </c:pt>
                <c:pt idx="178">
                  <c:v>7930</c:v>
                </c:pt>
                <c:pt idx="179">
                  <c:v>17717</c:v>
                </c:pt>
                <c:pt idx="180">
                  <c:v>11586</c:v>
                </c:pt>
                <c:pt idx="181">
                  <c:v>15159</c:v>
                </c:pt>
                <c:pt idx="182">
                  <c:v>8722</c:v>
                </c:pt>
                <c:pt idx="183">
                  <c:v>21298</c:v>
                </c:pt>
                <c:pt idx="184">
                  <c:v>7552</c:v>
                </c:pt>
                <c:pt idx="185">
                  <c:v>21298</c:v>
                </c:pt>
                <c:pt idx="186">
                  <c:v>8722</c:v>
                </c:pt>
                <c:pt idx="187">
                  <c:v>4341</c:v>
                </c:pt>
                <c:pt idx="188">
                  <c:v>7187</c:v>
                </c:pt>
                <c:pt idx="189">
                  <c:v>17717</c:v>
                </c:pt>
                <c:pt idx="190">
                  <c:v>15774</c:v>
                </c:pt>
                <c:pt idx="191">
                  <c:v>11089</c:v>
                </c:pt>
                <c:pt idx="192">
                  <c:v>11089</c:v>
                </c:pt>
                <c:pt idx="193">
                  <c:v>7930</c:v>
                </c:pt>
                <c:pt idx="194">
                  <c:v>16405</c:v>
                </c:pt>
                <c:pt idx="195">
                  <c:v>12623</c:v>
                </c:pt>
                <c:pt idx="196">
                  <c:v>12623</c:v>
                </c:pt>
                <c:pt idx="197">
                  <c:v>10139</c:v>
                </c:pt>
                <c:pt idx="198">
                  <c:v>5843</c:v>
                </c:pt>
                <c:pt idx="199">
                  <c:v>10139</c:v>
                </c:pt>
                <c:pt idx="200">
                  <c:v>10139</c:v>
                </c:pt>
                <c:pt idx="201">
                  <c:v>10139</c:v>
                </c:pt>
                <c:pt idx="202">
                  <c:v>8320</c:v>
                </c:pt>
                <c:pt idx="203">
                  <c:v>8320</c:v>
                </c:pt>
                <c:pt idx="204">
                  <c:v>16405</c:v>
                </c:pt>
                <c:pt idx="205">
                  <c:v>15774</c:v>
                </c:pt>
                <c:pt idx="206">
                  <c:v>11089</c:v>
                </c:pt>
                <c:pt idx="207">
                  <c:v>11586</c:v>
                </c:pt>
                <c:pt idx="208">
                  <c:v>20678</c:v>
                </c:pt>
                <c:pt idx="209">
                  <c:v>12623</c:v>
                </c:pt>
                <c:pt idx="210">
                  <c:v>15159</c:v>
                </c:pt>
                <c:pt idx="211">
                  <c:v>13164</c:v>
                </c:pt>
                <c:pt idx="212">
                  <c:v>11586</c:v>
                </c:pt>
                <c:pt idx="213">
                  <c:v>17052</c:v>
                </c:pt>
                <c:pt idx="214">
                  <c:v>11586</c:v>
                </c:pt>
                <c:pt idx="215">
                  <c:v>11089</c:v>
                </c:pt>
                <c:pt idx="216">
                  <c:v>10139</c:v>
                </c:pt>
                <c:pt idx="217">
                  <c:v>12097</c:v>
                </c:pt>
                <c:pt idx="218">
                  <c:v>11586</c:v>
                </c:pt>
                <c:pt idx="219">
                  <c:v>11586</c:v>
                </c:pt>
                <c:pt idx="220">
                  <c:v>12623</c:v>
                </c:pt>
                <c:pt idx="221">
                  <c:v>10607</c:v>
                </c:pt>
                <c:pt idx="222">
                  <c:v>11089</c:v>
                </c:pt>
                <c:pt idx="223">
                  <c:v>14292</c:v>
                </c:pt>
                <c:pt idx="224">
                  <c:v>10139</c:v>
                </c:pt>
                <c:pt idx="225">
                  <c:v>13164</c:v>
                </c:pt>
                <c:pt idx="226">
                  <c:v>5843</c:v>
                </c:pt>
                <c:pt idx="227">
                  <c:v>15774</c:v>
                </c:pt>
                <c:pt idx="228">
                  <c:v>12623</c:v>
                </c:pt>
                <c:pt idx="229">
                  <c:v>16405</c:v>
                </c:pt>
                <c:pt idx="230">
                  <c:v>12623</c:v>
                </c:pt>
                <c:pt idx="231">
                  <c:v>12623</c:v>
                </c:pt>
                <c:pt idx="232">
                  <c:v>11089</c:v>
                </c:pt>
                <c:pt idx="233">
                  <c:v>8320</c:v>
                </c:pt>
                <c:pt idx="234">
                  <c:v>17052</c:v>
                </c:pt>
                <c:pt idx="235">
                  <c:v>15159</c:v>
                </c:pt>
                <c:pt idx="236">
                  <c:v>12097</c:v>
                </c:pt>
                <c:pt idx="237">
                  <c:v>6833</c:v>
                </c:pt>
                <c:pt idx="238">
                  <c:v>7552</c:v>
                </c:pt>
                <c:pt idx="239">
                  <c:v>14292</c:v>
                </c:pt>
                <c:pt idx="240">
                  <c:v>19097</c:v>
                </c:pt>
                <c:pt idx="241">
                  <c:v>15159</c:v>
                </c:pt>
                <c:pt idx="242">
                  <c:v>11089</c:v>
                </c:pt>
                <c:pt idx="243">
                  <c:v>19097</c:v>
                </c:pt>
                <c:pt idx="244">
                  <c:v>7930</c:v>
                </c:pt>
                <c:pt idx="245">
                  <c:v>17052</c:v>
                </c:pt>
                <c:pt idx="246">
                  <c:v>16405</c:v>
                </c:pt>
                <c:pt idx="247">
                  <c:v>6492</c:v>
                </c:pt>
                <c:pt idx="248">
                  <c:v>4597</c:v>
                </c:pt>
                <c:pt idx="249">
                  <c:v>6833</c:v>
                </c:pt>
                <c:pt idx="250">
                  <c:v>10607</c:v>
                </c:pt>
                <c:pt idx="251">
                  <c:v>11089</c:v>
                </c:pt>
                <c:pt idx="252">
                  <c:v>10607</c:v>
                </c:pt>
                <c:pt idx="253">
                  <c:v>4341</c:v>
                </c:pt>
                <c:pt idx="254">
                  <c:v>11586</c:v>
                </c:pt>
                <c:pt idx="255">
                  <c:v>6833</c:v>
                </c:pt>
                <c:pt idx="256">
                  <c:v>7187</c:v>
                </c:pt>
                <c:pt idx="257">
                  <c:v>6833</c:v>
                </c:pt>
                <c:pt idx="258">
                  <c:v>11586</c:v>
                </c:pt>
                <c:pt idx="259">
                  <c:v>7187</c:v>
                </c:pt>
                <c:pt idx="260">
                  <c:v>2814</c:v>
                </c:pt>
                <c:pt idx="261">
                  <c:v>10139</c:v>
                </c:pt>
                <c:pt idx="262">
                  <c:v>8320</c:v>
                </c:pt>
                <c:pt idx="263">
                  <c:v>12097</c:v>
                </c:pt>
                <c:pt idx="264">
                  <c:v>4597</c:v>
                </c:pt>
                <c:pt idx="265">
                  <c:v>12097</c:v>
                </c:pt>
                <c:pt idx="266">
                  <c:v>10139</c:v>
                </c:pt>
                <c:pt idx="267">
                  <c:v>8722</c:v>
                </c:pt>
                <c:pt idx="268">
                  <c:v>8320</c:v>
                </c:pt>
                <c:pt idx="269">
                  <c:v>8722</c:v>
                </c:pt>
                <c:pt idx="270">
                  <c:v>4862</c:v>
                </c:pt>
                <c:pt idx="271">
                  <c:v>10607</c:v>
                </c:pt>
                <c:pt idx="272">
                  <c:v>11089</c:v>
                </c:pt>
                <c:pt idx="273">
                  <c:v>12097</c:v>
                </c:pt>
                <c:pt idx="274">
                  <c:v>11586</c:v>
                </c:pt>
                <c:pt idx="275">
                  <c:v>11089</c:v>
                </c:pt>
                <c:pt idx="276">
                  <c:v>11586</c:v>
                </c:pt>
                <c:pt idx="277">
                  <c:v>4597</c:v>
                </c:pt>
                <c:pt idx="278">
                  <c:v>7930</c:v>
                </c:pt>
                <c:pt idx="279">
                  <c:v>11586</c:v>
                </c:pt>
                <c:pt idx="280">
                  <c:v>19813</c:v>
                </c:pt>
                <c:pt idx="281">
                  <c:v>12097</c:v>
                </c:pt>
                <c:pt idx="282">
                  <c:v>10607</c:v>
                </c:pt>
                <c:pt idx="283">
                  <c:v>3633</c:v>
                </c:pt>
                <c:pt idx="284">
                  <c:v>6492</c:v>
                </c:pt>
                <c:pt idx="285">
                  <c:v>11089</c:v>
                </c:pt>
                <c:pt idx="286">
                  <c:v>4862</c:v>
                </c:pt>
                <c:pt idx="287">
                  <c:v>3415</c:v>
                </c:pt>
                <c:pt idx="288">
                  <c:v>7930</c:v>
                </c:pt>
                <c:pt idx="289">
                  <c:v>11586</c:v>
                </c:pt>
                <c:pt idx="290">
                  <c:v>8722</c:v>
                </c:pt>
                <c:pt idx="291">
                  <c:v>6833</c:v>
                </c:pt>
                <c:pt idx="292">
                  <c:v>12097</c:v>
                </c:pt>
                <c:pt idx="293">
                  <c:v>5536</c:v>
                </c:pt>
                <c:pt idx="294">
                  <c:v>4096</c:v>
                </c:pt>
                <c:pt idx="295">
                  <c:v>6492</c:v>
                </c:pt>
                <c:pt idx="296">
                  <c:v>4597</c:v>
                </c:pt>
                <c:pt idx="297">
                  <c:v>5843</c:v>
                </c:pt>
                <c:pt idx="298">
                  <c:v>6492</c:v>
                </c:pt>
                <c:pt idx="299">
                  <c:v>11586</c:v>
                </c:pt>
                <c:pt idx="300">
                  <c:v>6833</c:v>
                </c:pt>
                <c:pt idx="301">
                  <c:v>10607</c:v>
                </c:pt>
                <c:pt idx="302">
                  <c:v>8722</c:v>
                </c:pt>
                <c:pt idx="303">
                  <c:v>8320</c:v>
                </c:pt>
                <c:pt idx="304">
                  <c:v>8320</c:v>
                </c:pt>
                <c:pt idx="305">
                  <c:v>8722</c:v>
                </c:pt>
                <c:pt idx="306">
                  <c:v>11089</c:v>
                </c:pt>
                <c:pt idx="307">
                  <c:v>11089</c:v>
                </c:pt>
                <c:pt idx="308">
                  <c:v>5536</c:v>
                </c:pt>
                <c:pt idx="309">
                  <c:v>13164</c:v>
                </c:pt>
                <c:pt idx="310">
                  <c:v>4597</c:v>
                </c:pt>
                <c:pt idx="311">
                  <c:v>10139</c:v>
                </c:pt>
                <c:pt idx="312">
                  <c:v>11089</c:v>
                </c:pt>
                <c:pt idx="313">
                  <c:v>6492</c:v>
                </c:pt>
                <c:pt idx="314">
                  <c:v>5536</c:v>
                </c:pt>
                <c:pt idx="315">
                  <c:v>8722</c:v>
                </c:pt>
                <c:pt idx="316">
                  <c:v>7552</c:v>
                </c:pt>
                <c:pt idx="317">
                  <c:v>4597</c:v>
                </c:pt>
                <c:pt idx="318">
                  <c:v>4597</c:v>
                </c:pt>
                <c:pt idx="319">
                  <c:v>11586</c:v>
                </c:pt>
                <c:pt idx="320">
                  <c:v>10139</c:v>
                </c:pt>
                <c:pt idx="321">
                  <c:v>12623</c:v>
                </c:pt>
                <c:pt idx="322">
                  <c:v>7930</c:v>
                </c:pt>
                <c:pt idx="323">
                  <c:v>7187</c:v>
                </c:pt>
                <c:pt idx="324">
                  <c:v>10139</c:v>
                </c:pt>
                <c:pt idx="325">
                  <c:v>10139</c:v>
                </c:pt>
                <c:pt idx="326">
                  <c:v>8320</c:v>
                </c:pt>
                <c:pt idx="327">
                  <c:v>7552</c:v>
                </c:pt>
                <c:pt idx="328">
                  <c:v>19097</c:v>
                </c:pt>
                <c:pt idx="329">
                  <c:v>7930</c:v>
                </c:pt>
                <c:pt idx="330">
                  <c:v>12097</c:v>
                </c:pt>
                <c:pt idx="331">
                  <c:v>12097</c:v>
                </c:pt>
                <c:pt idx="332">
                  <c:v>10607</c:v>
                </c:pt>
                <c:pt idx="333">
                  <c:v>12097</c:v>
                </c:pt>
                <c:pt idx="334">
                  <c:v>11089</c:v>
                </c:pt>
                <c:pt idx="335">
                  <c:v>11586</c:v>
                </c:pt>
                <c:pt idx="336">
                  <c:v>5536</c:v>
                </c:pt>
                <c:pt idx="337">
                  <c:v>11089</c:v>
                </c:pt>
                <c:pt idx="338">
                  <c:v>12623</c:v>
                </c:pt>
                <c:pt idx="339">
                  <c:v>13164</c:v>
                </c:pt>
                <c:pt idx="340">
                  <c:v>21298</c:v>
                </c:pt>
                <c:pt idx="341">
                  <c:v>7930</c:v>
                </c:pt>
                <c:pt idx="342">
                  <c:v>5843</c:v>
                </c:pt>
                <c:pt idx="343">
                  <c:v>7187</c:v>
                </c:pt>
                <c:pt idx="344">
                  <c:v>8320</c:v>
                </c:pt>
                <c:pt idx="345">
                  <c:v>13164</c:v>
                </c:pt>
                <c:pt idx="346">
                  <c:v>5843</c:v>
                </c:pt>
                <c:pt idx="347">
                  <c:v>11089</c:v>
                </c:pt>
                <c:pt idx="348">
                  <c:v>15774</c:v>
                </c:pt>
                <c:pt idx="349">
                  <c:v>20546</c:v>
                </c:pt>
                <c:pt idx="350">
                  <c:v>8722</c:v>
                </c:pt>
                <c:pt idx="351">
                  <c:v>10139</c:v>
                </c:pt>
                <c:pt idx="352">
                  <c:v>12097</c:v>
                </c:pt>
                <c:pt idx="353">
                  <c:v>6492</c:v>
                </c:pt>
                <c:pt idx="354">
                  <c:v>11586</c:v>
                </c:pt>
                <c:pt idx="355">
                  <c:v>13164</c:v>
                </c:pt>
                <c:pt idx="356">
                  <c:v>11089</c:v>
                </c:pt>
                <c:pt idx="357">
                  <c:v>4862</c:v>
                </c:pt>
                <c:pt idx="358">
                  <c:v>7552</c:v>
                </c:pt>
                <c:pt idx="359">
                  <c:v>11586</c:v>
                </c:pt>
                <c:pt idx="360">
                  <c:v>17052</c:v>
                </c:pt>
                <c:pt idx="361">
                  <c:v>6492</c:v>
                </c:pt>
                <c:pt idx="362">
                  <c:v>10607</c:v>
                </c:pt>
                <c:pt idx="363">
                  <c:v>14292</c:v>
                </c:pt>
                <c:pt idx="364">
                  <c:v>7552</c:v>
                </c:pt>
                <c:pt idx="365">
                  <c:v>15159</c:v>
                </c:pt>
                <c:pt idx="366">
                  <c:v>17717</c:v>
                </c:pt>
                <c:pt idx="367">
                  <c:v>5843</c:v>
                </c:pt>
                <c:pt idx="368">
                  <c:v>7187</c:v>
                </c:pt>
                <c:pt idx="369">
                  <c:v>7552</c:v>
                </c:pt>
                <c:pt idx="370">
                  <c:v>8722</c:v>
                </c:pt>
                <c:pt idx="371">
                  <c:v>8320</c:v>
                </c:pt>
                <c:pt idx="372">
                  <c:v>11089</c:v>
                </c:pt>
                <c:pt idx="373">
                  <c:v>5536</c:v>
                </c:pt>
                <c:pt idx="374">
                  <c:v>17717</c:v>
                </c:pt>
                <c:pt idx="375">
                  <c:v>7552</c:v>
                </c:pt>
                <c:pt idx="376">
                  <c:v>6833</c:v>
                </c:pt>
                <c:pt idx="377">
                  <c:v>14292</c:v>
                </c:pt>
                <c:pt idx="378">
                  <c:v>10607</c:v>
                </c:pt>
                <c:pt idx="379">
                  <c:v>3005</c:v>
                </c:pt>
                <c:pt idx="380">
                  <c:v>3415</c:v>
                </c:pt>
                <c:pt idx="381">
                  <c:v>14292</c:v>
                </c:pt>
                <c:pt idx="382">
                  <c:v>12623</c:v>
                </c:pt>
                <c:pt idx="383">
                  <c:v>19097</c:v>
                </c:pt>
                <c:pt idx="384">
                  <c:v>6492</c:v>
                </c:pt>
                <c:pt idx="385">
                  <c:v>12097</c:v>
                </c:pt>
                <c:pt idx="386">
                  <c:v>16405</c:v>
                </c:pt>
                <c:pt idx="387">
                  <c:v>17052</c:v>
                </c:pt>
                <c:pt idx="388">
                  <c:v>6833</c:v>
                </c:pt>
                <c:pt idx="389">
                  <c:v>7930</c:v>
                </c:pt>
                <c:pt idx="390">
                  <c:v>4862</c:v>
                </c:pt>
                <c:pt idx="391">
                  <c:v>12097</c:v>
                </c:pt>
                <c:pt idx="392">
                  <c:v>12097</c:v>
                </c:pt>
                <c:pt idx="393">
                  <c:v>13164</c:v>
                </c:pt>
                <c:pt idx="394">
                  <c:v>7930</c:v>
                </c:pt>
                <c:pt idx="395">
                  <c:v>13164</c:v>
                </c:pt>
                <c:pt idx="396">
                  <c:v>16405</c:v>
                </c:pt>
                <c:pt idx="397">
                  <c:v>5536</c:v>
                </c:pt>
                <c:pt idx="398">
                  <c:v>6833</c:v>
                </c:pt>
                <c:pt idx="399">
                  <c:v>11089</c:v>
                </c:pt>
                <c:pt idx="400">
                  <c:v>19097</c:v>
                </c:pt>
                <c:pt idx="401">
                  <c:v>11586</c:v>
                </c:pt>
                <c:pt idx="402">
                  <c:v>10607</c:v>
                </c:pt>
                <c:pt idx="403">
                  <c:v>4096</c:v>
                </c:pt>
                <c:pt idx="404">
                  <c:v>5843</c:v>
                </c:pt>
                <c:pt idx="405">
                  <c:v>3633</c:v>
                </c:pt>
                <c:pt idx="406">
                  <c:v>4862</c:v>
                </c:pt>
                <c:pt idx="407">
                  <c:v>6492</c:v>
                </c:pt>
                <c:pt idx="408">
                  <c:v>12623</c:v>
                </c:pt>
                <c:pt idx="409">
                  <c:v>13164</c:v>
                </c:pt>
                <c:pt idx="410">
                  <c:v>10607</c:v>
                </c:pt>
                <c:pt idx="411">
                  <c:v>6492</c:v>
                </c:pt>
                <c:pt idx="412">
                  <c:v>8722</c:v>
                </c:pt>
                <c:pt idx="413">
                  <c:v>3415</c:v>
                </c:pt>
                <c:pt idx="414">
                  <c:v>5843</c:v>
                </c:pt>
                <c:pt idx="415">
                  <c:v>10607</c:v>
                </c:pt>
                <c:pt idx="416">
                  <c:v>5536</c:v>
                </c:pt>
                <c:pt idx="417">
                  <c:v>4597</c:v>
                </c:pt>
                <c:pt idx="418">
                  <c:v>7187</c:v>
                </c:pt>
                <c:pt idx="419">
                  <c:v>13164</c:v>
                </c:pt>
                <c:pt idx="420">
                  <c:v>8722</c:v>
                </c:pt>
                <c:pt idx="421">
                  <c:v>11586</c:v>
                </c:pt>
                <c:pt idx="422">
                  <c:v>7552</c:v>
                </c:pt>
                <c:pt idx="423">
                  <c:v>15774</c:v>
                </c:pt>
                <c:pt idx="424">
                  <c:v>5843</c:v>
                </c:pt>
                <c:pt idx="425">
                  <c:v>15774</c:v>
                </c:pt>
                <c:pt idx="426">
                  <c:v>7930</c:v>
                </c:pt>
                <c:pt idx="427">
                  <c:v>3206</c:v>
                </c:pt>
                <c:pt idx="428">
                  <c:v>5843</c:v>
                </c:pt>
                <c:pt idx="429">
                  <c:v>12623</c:v>
                </c:pt>
                <c:pt idx="430">
                  <c:v>11586</c:v>
                </c:pt>
                <c:pt idx="431">
                  <c:v>10607</c:v>
                </c:pt>
                <c:pt idx="432">
                  <c:v>10607</c:v>
                </c:pt>
                <c:pt idx="433">
                  <c:v>6492</c:v>
                </c:pt>
                <c:pt idx="434">
                  <c:v>15159</c:v>
                </c:pt>
                <c:pt idx="435">
                  <c:v>11586</c:v>
                </c:pt>
                <c:pt idx="436">
                  <c:v>8722</c:v>
                </c:pt>
                <c:pt idx="437">
                  <c:v>7187</c:v>
                </c:pt>
                <c:pt idx="438">
                  <c:v>4862</c:v>
                </c:pt>
                <c:pt idx="439">
                  <c:v>7930</c:v>
                </c:pt>
                <c:pt idx="440">
                  <c:v>8320</c:v>
                </c:pt>
                <c:pt idx="441">
                  <c:v>8320</c:v>
                </c:pt>
                <c:pt idx="442">
                  <c:v>7552</c:v>
                </c:pt>
                <c:pt idx="443">
                  <c:v>7552</c:v>
                </c:pt>
                <c:pt idx="444">
                  <c:v>13164</c:v>
                </c:pt>
                <c:pt idx="445">
                  <c:v>12097</c:v>
                </c:pt>
                <c:pt idx="446">
                  <c:v>10139</c:v>
                </c:pt>
                <c:pt idx="447">
                  <c:v>8320</c:v>
                </c:pt>
                <c:pt idx="448">
                  <c:v>19097</c:v>
                </c:pt>
                <c:pt idx="449">
                  <c:v>12097</c:v>
                </c:pt>
                <c:pt idx="450">
                  <c:v>12097</c:v>
                </c:pt>
                <c:pt idx="451">
                  <c:v>11586</c:v>
                </c:pt>
                <c:pt idx="452">
                  <c:v>10607</c:v>
                </c:pt>
                <c:pt idx="453">
                  <c:v>12623</c:v>
                </c:pt>
                <c:pt idx="454">
                  <c:v>7930</c:v>
                </c:pt>
                <c:pt idx="455">
                  <c:v>8722</c:v>
                </c:pt>
                <c:pt idx="456">
                  <c:v>7187</c:v>
                </c:pt>
                <c:pt idx="457">
                  <c:v>11586</c:v>
                </c:pt>
                <c:pt idx="458">
                  <c:v>8320</c:v>
                </c:pt>
                <c:pt idx="459">
                  <c:v>11089</c:v>
                </c:pt>
                <c:pt idx="460">
                  <c:v>11089</c:v>
                </c:pt>
                <c:pt idx="461">
                  <c:v>8320</c:v>
                </c:pt>
                <c:pt idx="462">
                  <c:v>8722</c:v>
                </c:pt>
                <c:pt idx="463">
                  <c:v>12623</c:v>
                </c:pt>
                <c:pt idx="464">
                  <c:v>8722</c:v>
                </c:pt>
                <c:pt idx="465">
                  <c:v>12623</c:v>
                </c:pt>
                <c:pt idx="466">
                  <c:v>4862</c:v>
                </c:pt>
                <c:pt idx="467">
                  <c:v>11089</c:v>
                </c:pt>
                <c:pt idx="468">
                  <c:v>12097</c:v>
                </c:pt>
                <c:pt idx="469">
                  <c:v>12623</c:v>
                </c:pt>
                <c:pt idx="470">
                  <c:v>10607</c:v>
                </c:pt>
                <c:pt idx="471">
                  <c:v>11586</c:v>
                </c:pt>
                <c:pt idx="472">
                  <c:v>7930</c:v>
                </c:pt>
                <c:pt idx="473">
                  <c:v>6492</c:v>
                </c:pt>
                <c:pt idx="474">
                  <c:v>12623</c:v>
                </c:pt>
                <c:pt idx="475">
                  <c:v>14292</c:v>
                </c:pt>
                <c:pt idx="476">
                  <c:v>10139</c:v>
                </c:pt>
                <c:pt idx="477">
                  <c:v>4597</c:v>
                </c:pt>
                <c:pt idx="478">
                  <c:v>6492</c:v>
                </c:pt>
                <c:pt idx="479">
                  <c:v>11089</c:v>
                </c:pt>
                <c:pt idx="480">
                  <c:v>16405</c:v>
                </c:pt>
                <c:pt idx="481">
                  <c:v>13164</c:v>
                </c:pt>
                <c:pt idx="482">
                  <c:v>11586</c:v>
                </c:pt>
                <c:pt idx="483">
                  <c:v>17717</c:v>
                </c:pt>
                <c:pt idx="484">
                  <c:v>8320</c:v>
                </c:pt>
                <c:pt idx="485">
                  <c:v>15774</c:v>
                </c:pt>
                <c:pt idx="486">
                  <c:v>15159</c:v>
                </c:pt>
                <c:pt idx="487">
                  <c:v>7187</c:v>
                </c:pt>
                <c:pt idx="488">
                  <c:v>4341</c:v>
                </c:pt>
                <c:pt idx="489">
                  <c:v>5843</c:v>
                </c:pt>
                <c:pt idx="490">
                  <c:v>8722</c:v>
                </c:pt>
                <c:pt idx="491">
                  <c:v>11586</c:v>
                </c:pt>
                <c:pt idx="492">
                  <c:v>10607</c:v>
                </c:pt>
                <c:pt idx="493">
                  <c:v>4862</c:v>
                </c:pt>
                <c:pt idx="494">
                  <c:v>12623</c:v>
                </c:pt>
                <c:pt idx="495">
                  <c:v>8722</c:v>
                </c:pt>
                <c:pt idx="496">
                  <c:v>7187</c:v>
                </c:pt>
                <c:pt idx="497">
                  <c:v>5843</c:v>
                </c:pt>
                <c:pt idx="498">
                  <c:v>11089</c:v>
                </c:pt>
                <c:pt idx="499">
                  <c:v>7552</c:v>
                </c:pt>
                <c:pt idx="500">
                  <c:v>3005</c:v>
                </c:pt>
                <c:pt idx="501">
                  <c:v>7930</c:v>
                </c:pt>
                <c:pt idx="502">
                  <c:v>10139</c:v>
                </c:pt>
                <c:pt idx="503">
                  <c:v>12097</c:v>
                </c:pt>
                <c:pt idx="504">
                  <c:v>4096</c:v>
                </c:pt>
                <c:pt idx="505">
                  <c:v>12097</c:v>
                </c:pt>
                <c:pt idx="506">
                  <c:v>10607</c:v>
                </c:pt>
                <c:pt idx="507">
                  <c:v>10607</c:v>
                </c:pt>
                <c:pt idx="508">
                  <c:v>7930</c:v>
                </c:pt>
                <c:pt idx="509">
                  <c:v>10139</c:v>
                </c:pt>
                <c:pt idx="510">
                  <c:v>4862</c:v>
                </c:pt>
                <c:pt idx="511">
                  <c:v>8722</c:v>
                </c:pt>
                <c:pt idx="512">
                  <c:v>12623</c:v>
                </c:pt>
                <c:pt idx="513">
                  <c:v>11586</c:v>
                </c:pt>
                <c:pt idx="514">
                  <c:v>11586</c:v>
                </c:pt>
                <c:pt idx="515">
                  <c:v>14292</c:v>
                </c:pt>
                <c:pt idx="516">
                  <c:v>10607</c:v>
                </c:pt>
                <c:pt idx="517">
                  <c:v>4597</c:v>
                </c:pt>
                <c:pt idx="518">
                  <c:v>8320</c:v>
                </c:pt>
                <c:pt idx="519">
                  <c:v>11586</c:v>
                </c:pt>
                <c:pt idx="520">
                  <c:v>20546</c:v>
                </c:pt>
                <c:pt idx="521">
                  <c:v>11586</c:v>
                </c:pt>
                <c:pt idx="522">
                  <c:v>11586</c:v>
                </c:pt>
                <c:pt idx="523">
                  <c:v>3633</c:v>
                </c:pt>
                <c:pt idx="524">
                  <c:v>6833</c:v>
                </c:pt>
                <c:pt idx="525">
                  <c:v>10139</c:v>
                </c:pt>
                <c:pt idx="526">
                  <c:v>6833</c:v>
                </c:pt>
                <c:pt idx="527">
                  <c:v>3415</c:v>
                </c:pt>
                <c:pt idx="528">
                  <c:v>7930</c:v>
                </c:pt>
                <c:pt idx="529">
                  <c:v>12097</c:v>
                </c:pt>
                <c:pt idx="530">
                  <c:v>8320</c:v>
                </c:pt>
                <c:pt idx="531">
                  <c:v>6492</c:v>
                </c:pt>
                <c:pt idx="532">
                  <c:v>12097</c:v>
                </c:pt>
                <c:pt idx="533">
                  <c:v>6492</c:v>
                </c:pt>
                <c:pt idx="534">
                  <c:v>5536</c:v>
                </c:pt>
                <c:pt idx="535">
                  <c:v>6492</c:v>
                </c:pt>
                <c:pt idx="536">
                  <c:v>5843</c:v>
                </c:pt>
                <c:pt idx="537">
                  <c:v>4597</c:v>
                </c:pt>
                <c:pt idx="538">
                  <c:v>6833</c:v>
                </c:pt>
                <c:pt idx="539">
                  <c:v>15774</c:v>
                </c:pt>
                <c:pt idx="540">
                  <c:v>7552</c:v>
                </c:pt>
                <c:pt idx="541">
                  <c:v>11586</c:v>
                </c:pt>
                <c:pt idx="542">
                  <c:v>8722</c:v>
                </c:pt>
                <c:pt idx="543">
                  <c:v>7187</c:v>
                </c:pt>
                <c:pt idx="544">
                  <c:v>7187</c:v>
                </c:pt>
                <c:pt idx="545">
                  <c:v>10139</c:v>
                </c:pt>
                <c:pt idx="546">
                  <c:v>11089</c:v>
                </c:pt>
                <c:pt idx="547">
                  <c:v>11089</c:v>
                </c:pt>
                <c:pt idx="548">
                  <c:v>4862</c:v>
                </c:pt>
                <c:pt idx="549">
                  <c:v>12623</c:v>
                </c:pt>
                <c:pt idx="550">
                  <c:v>4862</c:v>
                </c:pt>
                <c:pt idx="551">
                  <c:v>8320</c:v>
                </c:pt>
                <c:pt idx="552">
                  <c:v>11089</c:v>
                </c:pt>
                <c:pt idx="553">
                  <c:v>5536</c:v>
                </c:pt>
                <c:pt idx="554">
                  <c:v>7187</c:v>
                </c:pt>
                <c:pt idx="555">
                  <c:v>8722</c:v>
                </c:pt>
                <c:pt idx="556">
                  <c:v>10139</c:v>
                </c:pt>
                <c:pt idx="557">
                  <c:v>4862</c:v>
                </c:pt>
                <c:pt idx="558">
                  <c:v>4862</c:v>
                </c:pt>
                <c:pt idx="559">
                  <c:v>12623</c:v>
                </c:pt>
                <c:pt idx="560">
                  <c:v>10139</c:v>
                </c:pt>
                <c:pt idx="561">
                  <c:v>10607</c:v>
                </c:pt>
                <c:pt idx="562">
                  <c:v>7552</c:v>
                </c:pt>
                <c:pt idx="563">
                  <c:v>7187</c:v>
                </c:pt>
                <c:pt idx="564">
                  <c:v>12623</c:v>
                </c:pt>
                <c:pt idx="565">
                  <c:v>8722</c:v>
                </c:pt>
                <c:pt idx="566">
                  <c:v>7930</c:v>
                </c:pt>
                <c:pt idx="567">
                  <c:v>8320</c:v>
                </c:pt>
                <c:pt idx="568">
                  <c:v>19097</c:v>
                </c:pt>
                <c:pt idx="569">
                  <c:v>8320</c:v>
                </c:pt>
                <c:pt idx="570">
                  <c:v>11089</c:v>
                </c:pt>
                <c:pt idx="571">
                  <c:v>15159</c:v>
                </c:pt>
                <c:pt idx="572">
                  <c:v>11586</c:v>
                </c:pt>
                <c:pt idx="573">
                  <c:v>12097</c:v>
                </c:pt>
                <c:pt idx="574">
                  <c:v>10139</c:v>
                </c:pt>
                <c:pt idx="575">
                  <c:v>10607</c:v>
                </c:pt>
                <c:pt idx="576">
                  <c:v>7187</c:v>
                </c:pt>
                <c:pt idx="577">
                  <c:v>11586</c:v>
                </c:pt>
                <c:pt idx="578">
                  <c:v>12097</c:v>
                </c:pt>
                <c:pt idx="579">
                  <c:v>12097</c:v>
                </c:pt>
                <c:pt idx="580">
                  <c:v>21298</c:v>
                </c:pt>
                <c:pt idx="581">
                  <c:v>8320</c:v>
                </c:pt>
                <c:pt idx="582">
                  <c:v>5536</c:v>
                </c:pt>
                <c:pt idx="583">
                  <c:v>6833</c:v>
                </c:pt>
                <c:pt idx="584">
                  <c:v>7930</c:v>
                </c:pt>
                <c:pt idx="585">
                  <c:v>11586</c:v>
                </c:pt>
                <c:pt idx="586">
                  <c:v>4597</c:v>
                </c:pt>
                <c:pt idx="587">
                  <c:v>13164</c:v>
                </c:pt>
                <c:pt idx="588">
                  <c:v>17052</c:v>
                </c:pt>
                <c:pt idx="589">
                  <c:v>17052</c:v>
                </c:pt>
                <c:pt idx="590">
                  <c:v>10139</c:v>
                </c:pt>
                <c:pt idx="591">
                  <c:v>11089</c:v>
                </c:pt>
                <c:pt idx="592">
                  <c:v>12097</c:v>
                </c:pt>
                <c:pt idx="593">
                  <c:v>6492</c:v>
                </c:pt>
                <c:pt idx="594">
                  <c:v>12623</c:v>
                </c:pt>
                <c:pt idx="595">
                  <c:v>12097</c:v>
                </c:pt>
                <c:pt idx="596">
                  <c:v>13164</c:v>
                </c:pt>
                <c:pt idx="597">
                  <c:v>4597</c:v>
                </c:pt>
                <c:pt idx="598">
                  <c:v>6492</c:v>
                </c:pt>
                <c:pt idx="599">
                  <c:v>8722</c:v>
                </c:pt>
                <c:pt idx="600">
                  <c:v>17717</c:v>
                </c:pt>
                <c:pt idx="601">
                  <c:v>7187</c:v>
                </c:pt>
                <c:pt idx="602">
                  <c:v>8722</c:v>
                </c:pt>
                <c:pt idx="603">
                  <c:v>16405</c:v>
                </c:pt>
                <c:pt idx="604">
                  <c:v>7187</c:v>
                </c:pt>
                <c:pt idx="605">
                  <c:v>17717</c:v>
                </c:pt>
                <c:pt idx="606">
                  <c:v>16405</c:v>
                </c:pt>
                <c:pt idx="607">
                  <c:v>7187</c:v>
                </c:pt>
                <c:pt idx="608">
                  <c:v>6492</c:v>
                </c:pt>
                <c:pt idx="609">
                  <c:v>6492</c:v>
                </c:pt>
                <c:pt idx="610">
                  <c:v>10607</c:v>
                </c:pt>
                <c:pt idx="611">
                  <c:v>8722</c:v>
                </c:pt>
                <c:pt idx="612">
                  <c:v>10139</c:v>
                </c:pt>
                <c:pt idx="613">
                  <c:v>5536</c:v>
                </c:pt>
                <c:pt idx="614">
                  <c:v>15159</c:v>
                </c:pt>
                <c:pt idx="615">
                  <c:v>6492</c:v>
                </c:pt>
                <c:pt idx="616">
                  <c:v>6833</c:v>
                </c:pt>
                <c:pt idx="617">
                  <c:v>15159</c:v>
                </c:pt>
                <c:pt idx="618">
                  <c:v>11586</c:v>
                </c:pt>
                <c:pt idx="619">
                  <c:v>3415</c:v>
                </c:pt>
                <c:pt idx="620">
                  <c:v>4096</c:v>
                </c:pt>
                <c:pt idx="621">
                  <c:v>11586</c:v>
                </c:pt>
                <c:pt idx="622">
                  <c:v>14292</c:v>
                </c:pt>
                <c:pt idx="623">
                  <c:v>19097</c:v>
                </c:pt>
                <c:pt idx="624">
                  <c:v>5843</c:v>
                </c:pt>
                <c:pt idx="625">
                  <c:v>12623</c:v>
                </c:pt>
                <c:pt idx="626">
                  <c:v>15774</c:v>
                </c:pt>
                <c:pt idx="627">
                  <c:v>19097</c:v>
                </c:pt>
                <c:pt idx="628">
                  <c:v>7187</c:v>
                </c:pt>
                <c:pt idx="629">
                  <c:v>10139</c:v>
                </c:pt>
                <c:pt idx="630">
                  <c:v>5536</c:v>
                </c:pt>
                <c:pt idx="631">
                  <c:v>12097</c:v>
                </c:pt>
                <c:pt idx="632">
                  <c:v>12097</c:v>
                </c:pt>
                <c:pt idx="633">
                  <c:v>12097</c:v>
                </c:pt>
                <c:pt idx="634">
                  <c:v>7930</c:v>
                </c:pt>
                <c:pt idx="635">
                  <c:v>13164</c:v>
                </c:pt>
                <c:pt idx="636">
                  <c:v>16405</c:v>
                </c:pt>
                <c:pt idx="637">
                  <c:v>4096</c:v>
                </c:pt>
                <c:pt idx="638">
                  <c:v>6492</c:v>
                </c:pt>
                <c:pt idx="639">
                  <c:v>8320</c:v>
                </c:pt>
                <c:pt idx="640">
                  <c:v>8722</c:v>
                </c:pt>
                <c:pt idx="641">
                  <c:v>6833</c:v>
                </c:pt>
                <c:pt idx="642">
                  <c:v>5536</c:v>
                </c:pt>
                <c:pt idx="643">
                  <c:v>1871</c:v>
                </c:pt>
                <c:pt idx="644">
                  <c:v>3415</c:v>
                </c:pt>
                <c:pt idx="645">
                  <c:v>2159</c:v>
                </c:pt>
                <c:pt idx="646">
                  <c:v>3206</c:v>
                </c:pt>
                <c:pt idx="647">
                  <c:v>4597</c:v>
                </c:pt>
                <c:pt idx="648">
                  <c:v>7552</c:v>
                </c:pt>
                <c:pt idx="649">
                  <c:v>10607</c:v>
                </c:pt>
                <c:pt idx="650">
                  <c:v>6162</c:v>
                </c:pt>
                <c:pt idx="651">
                  <c:v>4096</c:v>
                </c:pt>
                <c:pt idx="652">
                  <c:v>6492</c:v>
                </c:pt>
                <c:pt idx="653">
                  <c:v>1611</c:v>
                </c:pt>
                <c:pt idx="654">
                  <c:v>3415</c:v>
                </c:pt>
                <c:pt idx="655">
                  <c:v>6833</c:v>
                </c:pt>
                <c:pt idx="656">
                  <c:v>3633</c:v>
                </c:pt>
                <c:pt idx="657">
                  <c:v>2814</c:v>
                </c:pt>
                <c:pt idx="658">
                  <c:v>3860</c:v>
                </c:pt>
                <c:pt idx="659">
                  <c:v>10139</c:v>
                </c:pt>
                <c:pt idx="660">
                  <c:v>6492</c:v>
                </c:pt>
                <c:pt idx="661">
                  <c:v>7930</c:v>
                </c:pt>
                <c:pt idx="662">
                  <c:v>4597</c:v>
                </c:pt>
                <c:pt idx="663">
                  <c:v>10139</c:v>
                </c:pt>
                <c:pt idx="664">
                  <c:v>3415</c:v>
                </c:pt>
                <c:pt idx="665">
                  <c:v>10139</c:v>
                </c:pt>
                <c:pt idx="666">
                  <c:v>3860</c:v>
                </c:pt>
                <c:pt idx="667">
                  <c:v>2011</c:v>
                </c:pt>
                <c:pt idx="668">
                  <c:v>3206</c:v>
                </c:pt>
                <c:pt idx="669">
                  <c:v>10139</c:v>
                </c:pt>
                <c:pt idx="670">
                  <c:v>8320</c:v>
                </c:pt>
                <c:pt idx="671">
                  <c:v>4862</c:v>
                </c:pt>
                <c:pt idx="672">
                  <c:v>6162</c:v>
                </c:pt>
                <c:pt idx="673">
                  <c:v>3633</c:v>
                </c:pt>
                <c:pt idx="674">
                  <c:v>10139</c:v>
                </c:pt>
                <c:pt idx="675">
                  <c:v>6162</c:v>
                </c:pt>
                <c:pt idx="676">
                  <c:v>7552</c:v>
                </c:pt>
                <c:pt idx="677">
                  <c:v>4096</c:v>
                </c:pt>
                <c:pt idx="678">
                  <c:v>3005</c:v>
                </c:pt>
                <c:pt idx="679">
                  <c:v>4862</c:v>
                </c:pt>
                <c:pt idx="680">
                  <c:v>5536</c:v>
                </c:pt>
                <c:pt idx="681">
                  <c:v>5536</c:v>
                </c:pt>
                <c:pt idx="682">
                  <c:v>4597</c:v>
                </c:pt>
                <c:pt idx="683">
                  <c:v>4597</c:v>
                </c:pt>
                <c:pt idx="684">
                  <c:v>7187</c:v>
                </c:pt>
                <c:pt idx="685">
                  <c:v>7552</c:v>
                </c:pt>
                <c:pt idx="686">
                  <c:v>5536</c:v>
                </c:pt>
                <c:pt idx="687">
                  <c:v>5536</c:v>
                </c:pt>
                <c:pt idx="688">
                  <c:v>11089</c:v>
                </c:pt>
                <c:pt idx="689">
                  <c:v>7187</c:v>
                </c:pt>
                <c:pt idx="690">
                  <c:v>7552</c:v>
                </c:pt>
                <c:pt idx="691">
                  <c:v>7187</c:v>
                </c:pt>
                <c:pt idx="692">
                  <c:v>5536</c:v>
                </c:pt>
                <c:pt idx="693">
                  <c:v>7552</c:v>
                </c:pt>
                <c:pt idx="694">
                  <c:v>5536</c:v>
                </c:pt>
                <c:pt idx="695">
                  <c:v>6162</c:v>
                </c:pt>
                <c:pt idx="696">
                  <c:v>4862</c:v>
                </c:pt>
                <c:pt idx="697">
                  <c:v>6162</c:v>
                </c:pt>
                <c:pt idx="698">
                  <c:v>6833</c:v>
                </c:pt>
                <c:pt idx="699">
                  <c:v>6162</c:v>
                </c:pt>
                <c:pt idx="700">
                  <c:v>6492</c:v>
                </c:pt>
                <c:pt idx="701">
                  <c:v>5536</c:v>
                </c:pt>
                <c:pt idx="702">
                  <c:v>4597</c:v>
                </c:pt>
                <c:pt idx="703">
                  <c:v>7930</c:v>
                </c:pt>
                <c:pt idx="704">
                  <c:v>5536</c:v>
                </c:pt>
                <c:pt idx="705">
                  <c:v>6162</c:v>
                </c:pt>
                <c:pt idx="706">
                  <c:v>3206</c:v>
                </c:pt>
                <c:pt idx="707">
                  <c:v>7552</c:v>
                </c:pt>
                <c:pt idx="708">
                  <c:v>5843</c:v>
                </c:pt>
                <c:pt idx="709">
                  <c:v>2011</c:v>
                </c:pt>
                <c:pt idx="710">
                  <c:v>2011</c:v>
                </c:pt>
                <c:pt idx="711">
                  <c:v>1738</c:v>
                </c:pt>
                <c:pt idx="712">
                  <c:v>1738</c:v>
                </c:pt>
                <c:pt idx="713">
                  <c:v>4341</c:v>
                </c:pt>
                <c:pt idx="714">
                  <c:v>1611</c:v>
                </c:pt>
                <c:pt idx="715">
                  <c:v>1375</c:v>
                </c:pt>
                <c:pt idx="716">
                  <c:v>3005</c:v>
                </c:pt>
                <c:pt idx="717">
                  <c:v>3206</c:v>
                </c:pt>
                <c:pt idx="718">
                  <c:v>1611</c:v>
                </c:pt>
                <c:pt idx="719">
                  <c:v>3005</c:v>
                </c:pt>
                <c:pt idx="720">
                  <c:v>3415</c:v>
                </c:pt>
                <c:pt idx="721">
                  <c:v>3633</c:v>
                </c:pt>
                <c:pt idx="722">
                  <c:v>3633</c:v>
                </c:pt>
                <c:pt idx="723">
                  <c:v>1871</c:v>
                </c:pt>
                <c:pt idx="724">
                  <c:v>4096</c:v>
                </c:pt>
                <c:pt idx="725">
                  <c:v>1611</c:v>
                </c:pt>
                <c:pt idx="726">
                  <c:v>1738</c:v>
                </c:pt>
                <c:pt idx="727">
                  <c:v>3206</c:v>
                </c:pt>
                <c:pt idx="728">
                  <c:v>2313</c:v>
                </c:pt>
                <c:pt idx="729">
                  <c:v>1738</c:v>
                </c:pt>
                <c:pt idx="730">
                  <c:v>3005</c:v>
                </c:pt>
                <c:pt idx="731">
                  <c:v>3005</c:v>
                </c:pt>
                <c:pt idx="732">
                  <c:v>2814</c:v>
                </c:pt>
                <c:pt idx="733">
                  <c:v>2814</c:v>
                </c:pt>
                <c:pt idx="734">
                  <c:v>1611</c:v>
                </c:pt>
                <c:pt idx="735">
                  <c:v>2814</c:v>
                </c:pt>
                <c:pt idx="736">
                  <c:v>2313</c:v>
                </c:pt>
                <c:pt idx="737">
                  <c:v>2814</c:v>
                </c:pt>
                <c:pt idx="738">
                  <c:v>2814</c:v>
                </c:pt>
                <c:pt idx="739">
                  <c:v>1611</c:v>
                </c:pt>
                <c:pt idx="740">
                  <c:v>4096</c:v>
                </c:pt>
                <c:pt idx="741">
                  <c:v>2011</c:v>
                </c:pt>
                <c:pt idx="742">
                  <c:v>2011</c:v>
                </c:pt>
                <c:pt idx="743">
                  <c:v>2159</c:v>
                </c:pt>
                <c:pt idx="744">
                  <c:v>3005</c:v>
                </c:pt>
                <c:pt idx="745">
                  <c:v>3005</c:v>
                </c:pt>
                <c:pt idx="746">
                  <c:v>2313</c:v>
                </c:pt>
                <c:pt idx="747">
                  <c:v>2814</c:v>
                </c:pt>
                <c:pt idx="748">
                  <c:v>2313</c:v>
                </c:pt>
                <c:pt idx="749">
                  <c:v>1490</c:v>
                </c:pt>
                <c:pt idx="750">
                  <c:v>3005</c:v>
                </c:pt>
                <c:pt idx="751">
                  <c:v>3633</c:v>
                </c:pt>
                <c:pt idx="752">
                  <c:v>2159</c:v>
                </c:pt>
                <c:pt idx="753">
                  <c:v>2159</c:v>
                </c:pt>
                <c:pt idx="754">
                  <c:v>1611</c:v>
                </c:pt>
                <c:pt idx="755">
                  <c:v>4597</c:v>
                </c:pt>
                <c:pt idx="756">
                  <c:v>1611</c:v>
                </c:pt>
                <c:pt idx="757">
                  <c:v>1611</c:v>
                </c:pt>
                <c:pt idx="758">
                  <c:v>3415</c:v>
                </c:pt>
                <c:pt idx="759">
                  <c:v>3005</c:v>
                </c:pt>
                <c:pt idx="760">
                  <c:v>1375</c:v>
                </c:pt>
                <c:pt idx="761">
                  <c:v>3206</c:v>
                </c:pt>
                <c:pt idx="762">
                  <c:v>2011</c:v>
                </c:pt>
                <c:pt idx="763">
                  <c:v>2159</c:v>
                </c:pt>
                <c:pt idx="764">
                  <c:v>2313</c:v>
                </c:pt>
                <c:pt idx="765">
                  <c:v>1738</c:v>
                </c:pt>
                <c:pt idx="766">
                  <c:v>3206</c:v>
                </c:pt>
                <c:pt idx="767">
                  <c:v>2313</c:v>
                </c:pt>
                <c:pt idx="768">
                  <c:v>3415</c:v>
                </c:pt>
                <c:pt idx="769">
                  <c:v>3206</c:v>
                </c:pt>
                <c:pt idx="770">
                  <c:v>1871</c:v>
                </c:pt>
                <c:pt idx="771">
                  <c:v>4597</c:v>
                </c:pt>
                <c:pt idx="772">
                  <c:v>1738</c:v>
                </c:pt>
                <c:pt idx="773">
                  <c:v>1490</c:v>
                </c:pt>
                <c:pt idx="774">
                  <c:v>2313</c:v>
                </c:pt>
                <c:pt idx="775">
                  <c:v>3206</c:v>
                </c:pt>
                <c:pt idx="776">
                  <c:v>1490</c:v>
                </c:pt>
                <c:pt idx="777">
                  <c:v>2814</c:v>
                </c:pt>
                <c:pt idx="778">
                  <c:v>3005</c:v>
                </c:pt>
                <c:pt idx="779">
                  <c:v>1871</c:v>
                </c:pt>
                <c:pt idx="780">
                  <c:v>3206</c:v>
                </c:pt>
                <c:pt idx="781">
                  <c:v>3005</c:v>
                </c:pt>
                <c:pt idx="782">
                  <c:v>2159</c:v>
                </c:pt>
                <c:pt idx="783">
                  <c:v>3415</c:v>
                </c:pt>
                <c:pt idx="784">
                  <c:v>3206</c:v>
                </c:pt>
                <c:pt idx="785">
                  <c:v>1490</c:v>
                </c:pt>
                <c:pt idx="786">
                  <c:v>2011</c:v>
                </c:pt>
                <c:pt idx="787">
                  <c:v>2814</c:v>
                </c:pt>
                <c:pt idx="788">
                  <c:v>3633</c:v>
                </c:pt>
                <c:pt idx="789">
                  <c:v>3415</c:v>
                </c:pt>
                <c:pt idx="790">
                  <c:v>1267</c:v>
                </c:pt>
                <c:pt idx="791">
                  <c:v>4096</c:v>
                </c:pt>
                <c:pt idx="792">
                  <c:v>6162</c:v>
                </c:pt>
                <c:pt idx="793">
                  <c:v>2159</c:v>
                </c:pt>
                <c:pt idx="794">
                  <c:v>2011</c:v>
                </c:pt>
                <c:pt idx="795">
                  <c:v>3633</c:v>
                </c:pt>
                <c:pt idx="796">
                  <c:v>3860</c:v>
                </c:pt>
                <c:pt idx="797">
                  <c:v>2814</c:v>
                </c:pt>
                <c:pt idx="798">
                  <c:v>3633</c:v>
                </c:pt>
                <c:pt idx="799">
                  <c:v>4096</c:v>
                </c:pt>
                <c:pt idx="800">
                  <c:v>5843</c:v>
                </c:pt>
                <c:pt idx="801">
                  <c:v>5843</c:v>
                </c:pt>
                <c:pt idx="802">
                  <c:v>3633</c:v>
                </c:pt>
                <c:pt idx="803">
                  <c:v>1490</c:v>
                </c:pt>
                <c:pt idx="804">
                  <c:v>4341</c:v>
                </c:pt>
                <c:pt idx="805">
                  <c:v>1490</c:v>
                </c:pt>
                <c:pt idx="806">
                  <c:v>1871</c:v>
                </c:pt>
                <c:pt idx="807">
                  <c:v>2313</c:v>
                </c:pt>
                <c:pt idx="808">
                  <c:v>3206</c:v>
                </c:pt>
                <c:pt idx="809">
                  <c:v>1611</c:v>
                </c:pt>
                <c:pt idx="810">
                  <c:v>2011</c:v>
                </c:pt>
                <c:pt idx="811">
                  <c:v>3005</c:v>
                </c:pt>
                <c:pt idx="812">
                  <c:v>2814</c:v>
                </c:pt>
                <c:pt idx="813">
                  <c:v>2313</c:v>
                </c:pt>
                <c:pt idx="814">
                  <c:v>1267</c:v>
                </c:pt>
                <c:pt idx="815">
                  <c:v>2011</c:v>
                </c:pt>
                <c:pt idx="816">
                  <c:v>2313</c:v>
                </c:pt>
                <c:pt idx="817">
                  <c:v>3206</c:v>
                </c:pt>
                <c:pt idx="818">
                  <c:v>3005</c:v>
                </c:pt>
                <c:pt idx="819">
                  <c:v>1611</c:v>
                </c:pt>
                <c:pt idx="820">
                  <c:v>4597</c:v>
                </c:pt>
                <c:pt idx="821">
                  <c:v>1738</c:v>
                </c:pt>
                <c:pt idx="822">
                  <c:v>1738</c:v>
                </c:pt>
                <c:pt idx="823">
                  <c:v>2814</c:v>
                </c:pt>
                <c:pt idx="824">
                  <c:v>2814</c:v>
                </c:pt>
                <c:pt idx="825">
                  <c:v>3206</c:v>
                </c:pt>
                <c:pt idx="826">
                  <c:v>2814</c:v>
                </c:pt>
                <c:pt idx="827">
                  <c:v>3005</c:v>
                </c:pt>
                <c:pt idx="828">
                  <c:v>3005</c:v>
                </c:pt>
                <c:pt idx="829">
                  <c:v>1490</c:v>
                </c:pt>
                <c:pt idx="830">
                  <c:v>2159</c:v>
                </c:pt>
                <c:pt idx="831">
                  <c:v>2814</c:v>
                </c:pt>
                <c:pt idx="832">
                  <c:v>2313</c:v>
                </c:pt>
                <c:pt idx="833">
                  <c:v>2159</c:v>
                </c:pt>
                <c:pt idx="834">
                  <c:v>1611</c:v>
                </c:pt>
                <c:pt idx="835">
                  <c:v>4096</c:v>
                </c:pt>
                <c:pt idx="836">
                  <c:v>1490</c:v>
                </c:pt>
                <c:pt idx="837">
                  <c:v>1738</c:v>
                </c:pt>
                <c:pt idx="838">
                  <c:v>3415</c:v>
                </c:pt>
                <c:pt idx="839">
                  <c:v>3206</c:v>
                </c:pt>
                <c:pt idx="840">
                  <c:v>1490</c:v>
                </c:pt>
                <c:pt idx="841">
                  <c:v>2313</c:v>
                </c:pt>
                <c:pt idx="842">
                  <c:v>3005</c:v>
                </c:pt>
                <c:pt idx="843">
                  <c:v>2159</c:v>
                </c:pt>
                <c:pt idx="844">
                  <c:v>2313</c:v>
                </c:pt>
                <c:pt idx="845">
                  <c:v>1871</c:v>
                </c:pt>
                <c:pt idx="846">
                  <c:v>3005</c:v>
                </c:pt>
                <c:pt idx="847">
                  <c:v>2313</c:v>
                </c:pt>
                <c:pt idx="848">
                  <c:v>2313</c:v>
                </c:pt>
                <c:pt idx="849">
                  <c:v>3005</c:v>
                </c:pt>
                <c:pt idx="850">
                  <c:v>1871</c:v>
                </c:pt>
                <c:pt idx="851">
                  <c:v>4862</c:v>
                </c:pt>
                <c:pt idx="852">
                  <c:v>1611</c:v>
                </c:pt>
                <c:pt idx="853">
                  <c:v>1738</c:v>
                </c:pt>
                <c:pt idx="854">
                  <c:v>2159</c:v>
                </c:pt>
                <c:pt idx="855">
                  <c:v>2814</c:v>
                </c:pt>
                <c:pt idx="856">
                  <c:v>1738</c:v>
                </c:pt>
                <c:pt idx="857">
                  <c:v>2159</c:v>
                </c:pt>
                <c:pt idx="858">
                  <c:v>2313</c:v>
                </c:pt>
                <c:pt idx="859">
                  <c:v>1738</c:v>
                </c:pt>
                <c:pt idx="860">
                  <c:v>3415</c:v>
                </c:pt>
                <c:pt idx="861">
                  <c:v>2814</c:v>
                </c:pt>
                <c:pt idx="862">
                  <c:v>2313</c:v>
                </c:pt>
                <c:pt idx="863">
                  <c:v>3005</c:v>
                </c:pt>
                <c:pt idx="864">
                  <c:v>3005</c:v>
                </c:pt>
                <c:pt idx="865">
                  <c:v>1738</c:v>
                </c:pt>
                <c:pt idx="866">
                  <c:v>2313</c:v>
                </c:pt>
                <c:pt idx="867">
                  <c:v>3206</c:v>
                </c:pt>
                <c:pt idx="868">
                  <c:v>3005</c:v>
                </c:pt>
                <c:pt idx="869">
                  <c:v>3206</c:v>
                </c:pt>
                <c:pt idx="870">
                  <c:v>3415</c:v>
                </c:pt>
                <c:pt idx="871">
                  <c:v>4096</c:v>
                </c:pt>
                <c:pt idx="872">
                  <c:v>3206</c:v>
                </c:pt>
                <c:pt idx="873">
                  <c:v>1738</c:v>
                </c:pt>
                <c:pt idx="874">
                  <c:v>3415</c:v>
                </c:pt>
                <c:pt idx="875">
                  <c:v>2814</c:v>
                </c:pt>
                <c:pt idx="876">
                  <c:v>3633</c:v>
                </c:pt>
                <c:pt idx="877">
                  <c:v>2814</c:v>
                </c:pt>
                <c:pt idx="878">
                  <c:v>3633</c:v>
                </c:pt>
                <c:pt idx="879">
                  <c:v>3206</c:v>
                </c:pt>
                <c:pt idx="880">
                  <c:v>3206</c:v>
                </c:pt>
                <c:pt idx="881">
                  <c:v>3415</c:v>
                </c:pt>
                <c:pt idx="882">
                  <c:v>3206</c:v>
                </c:pt>
                <c:pt idx="883">
                  <c:v>4862</c:v>
                </c:pt>
                <c:pt idx="884">
                  <c:v>4096</c:v>
                </c:pt>
                <c:pt idx="885">
                  <c:v>4096</c:v>
                </c:pt>
                <c:pt idx="886">
                  <c:v>3860</c:v>
                </c:pt>
                <c:pt idx="887">
                  <c:v>3415</c:v>
                </c:pt>
                <c:pt idx="888">
                  <c:v>4096</c:v>
                </c:pt>
                <c:pt idx="889">
                  <c:v>3415</c:v>
                </c:pt>
                <c:pt idx="890">
                  <c:v>3633</c:v>
                </c:pt>
                <c:pt idx="891">
                  <c:v>4096</c:v>
                </c:pt>
                <c:pt idx="892">
                  <c:v>4096</c:v>
                </c:pt>
                <c:pt idx="893">
                  <c:v>3860</c:v>
                </c:pt>
                <c:pt idx="894">
                  <c:v>4341</c:v>
                </c:pt>
                <c:pt idx="895">
                  <c:v>3206</c:v>
                </c:pt>
                <c:pt idx="896">
                  <c:v>4597</c:v>
                </c:pt>
                <c:pt idx="897">
                  <c:v>3415</c:v>
                </c:pt>
                <c:pt idx="898">
                  <c:v>3415</c:v>
                </c:pt>
                <c:pt idx="899">
                  <c:v>3005</c:v>
                </c:pt>
                <c:pt idx="900">
                  <c:v>3860</c:v>
                </c:pt>
                <c:pt idx="901">
                  <c:v>3206</c:v>
                </c:pt>
                <c:pt idx="902">
                  <c:v>3005</c:v>
                </c:pt>
                <c:pt idx="903">
                  <c:v>3860</c:v>
                </c:pt>
                <c:pt idx="904">
                  <c:v>4096</c:v>
                </c:pt>
                <c:pt idx="905">
                  <c:v>4341</c:v>
                </c:pt>
                <c:pt idx="906">
                  <c:v>4341</c:v>
                </c:pt>
                <c:pt idx="907">
                  <c:v>4096</c:v>
                </c:pt>
                <c:pt idx="908">
                  <c:v>5843</c:v>
                </c:pt>
                <c:pt idx="909">
                  <c:v>5843</c:v>
                </c:pt>
                <c:pt idx="910">
                  <c:v>4862</c:v>
                </c:pt>
                <c:pt idx="911">
                  <c:v>5843</c:v>
                </c:pt>
                <c:pt idx="912">
                  <c:v>4597</c:v>
                </c:pt>
                <c:pt idx="913">
                  <c:v>3415</c:v>
                </c:pt>
                <c:pt idx="914">
                  <c:v>6162</c:v>
                </c:pt>
                <c:pt idx="915">
                  <c:v>6833</c:v>
                </c:pt>
                <c:pt idx="916">
                  <c:v>4096</c:v>
                </c:pt>
                <c:pt idx="917">
                  <c:v>4597</c:v>
                </c:pt>
                <c:pt idx="918">
                  <c:v>3005</c:v>
                </c:pt>
                <c:pt idx="919">
                  <c:v>9686</c:v>
                </c:pt>
                <c:pt idx="920">
                  <c:v>3005</c:v>
                </c:pt>
                <c:pt idx="921">
                  <c:v>3206</c:v>
                </c:pt>
                <c:pt idx="922">
                  <c:v>7187</c:v>
                </c:pt>
                <c:pt idx="923">
                  <c:v>5843</c:v>
                </c:pt>
                <c:pt idx="924">
                  <c:v>3005</c:v>
                </c:pt>
                <c:pt idx="925">
                  <c:v>6162</c:v>
                </c:pt>
                <c:pt idx="926">
                  <c:v>5536</c:v>
                </c:pt>
                <c:pt idx="927">
                  <c:v>6162</c:v>
                </c:pt>
                <c:pt idx="928">
                  <c:v>6833</c:v>
                </c:pt>
                <c:pt idx="929">
                  <c:v>4341</c:v>
                </c:pt>
                <c:pt idx="930">
                  <c:v>8722</c:v>
                </c:pt>
                <c:pt idx="931">
                  <c:v>6833</c:v>
                </c:pt>
                <c:pt idx="932">
                  <c:v>8722</c:v>
                </c:pt>
                <c:pt idx="933">
                  <c:v>8722</c:v>
                </c:pt>
                <c:pt idx="934">
                  <c:v>5843</c:v>
                </c:pt>
                <c:pt idx="935">
                  <c:v>12623</c:v>
                </c:pt>
                <c:pt idx="936">
                  <c:v>4597</c:v>
                </c:pt>
                <c:pt idx="937">
                  <c:v>3860</c:v>
                </c:pt>
                <c:pt idx="938">
                  <c:v>6833</c:v>
                </c:pt>
                <c:pt idx="939">
                  <c:v>7552</c:v>
                </c:pt>
                <c:pt idx="940">
                  <c:v>3860</c:v>
                </c:pt>
                <c:pt idx="941">
                  <c:v>7187</c:v>
                </c:pt>
                <c:pt idx="942">
                  <c:v>6492</c:v>
                </c:pt>
                <c:pt idx="943">
                  <c:v>5536</c:v>
                </c:pt>
                <c:pt idx="944">
                  <c:v>4597</c:v>
                </c:pt>
                <c:pt idx="945">
                  <c:v>6833</c:v>
                </c:pt>
                <c:pt idx="946">
                  <c:v>6833</c:v>
                </c:pt>
                <c:pt idx="947">
                  <c:v>9686</c:v>
                </c:pt>
                <c:pt idx="948">
                  <c:v>8320</c:v>
                </c:pt>
                <c:pt idx="949">
                  <c:v>3415</c:v>
                </c:pt>
                <c:pt idx="950">
                  <c:v>4597</c:v>
                </c:pt>
                <c:pt idx="951">
                  <c:v>6162</c:v>
                </c:pt>
                <c:pt idx="952">
                  <c:v>7930</c:v>
                </c:pt>
                <c:pt idx="953">
                  <c:v>7187</c:v>
                </c:pt>
                <c:pt idx="954">
                  <c:v>3415</c:v>
                </c:pt>
                <c:pt idx="955">
                  <c:v>10607</c:v>
                </c:pt>
                <c:pt idx="956">
                  <c:v>13720</c:v>
                </c:pt>
                <c:pt idx="957">
                  <c:v>6492</c:v>
                </c:pt>
                <c:pt idx="958">
                  <c:v>5843</c:v>
                </c:pt>
                <c:pt idx="959">
                  <c:v>10607</c:v>
                </c:pt>
                <c:pt idx="960">
                  <c:v>10607</c:v>
                </c:pt>
                <c:pt idx="961">
                  <c:v>7552</c:v>
                </c:pt>
                <c:pt idx="962">
                  <c:v>10139</c:v>
                </c:pt>
                <c:pt idx="963">
                  <c:v>11089</c:v>
                </c:pt>
                <c:pt idx="964">
                  <c:v>14292</c:v>
                </c:pt>
                <c:pt idx="965">
                  <c:v>15159</c:v>
                </c:pt>
                <c:pt idx="966">
                  <c:v>10607</c:v>
                </c:pt>
                <c:pt idx="967">
                  <c:v>6833</c:v>
                </c:pt>
                <c:pt idx="968">
                  <c:v>9686</c:v>
                </c:pt>
                <c:pt idx="969">
                  <c:v>7552</c:v>
                </c:pt>
                <c:pt idx="970">
                  <c:v>20678</c:v>
                </c:pt>
                <c:pt idx="971">
                  <c:v>15774</c:v>
                </c:pt>
                <c:pt idx="972">
                  <c:v>12097</c:v>
                </c:pt>
                <c:pt idx="973">
                  <c:v>17717</c:v>
                </c:pt>
                <c:pt idx="974">
                  <c:v>7930</c:v>
                </c:pt>
                <c:pt idx="975">
                  <c:v>17717</c:v>
                </c:pt>
                <c:pt idx="976">
                  <c:v>20678</c:v>
                </c:pt>
                <c:pt idx="977">
                  <c:v>7552</c:v>
                </c:pt>
                <c:pt idx="978">
                  <c:v>5536</c:v>
                </c:pt>
                <c:pt idx="979">
                  <c:v>6162</c:v>
                </c:pt>
                <c:pt idx="980">
                  <c:v>11089</c:v>
                </c:pt>
                <c:pt idx="981">
                  <c:v>10607</c:v>
                </c:pt>
                <c:pt idx="982">
                  <c:v>12623</c:v>
                </c:pt>
                <c:pt idx="983">
                  <c:v>5536</c:v>
                </c:pt>
                <c:pt idx="984">
                  <c:v>11586</c:v>
                </c:pt>
                <c:pt idx="985">
                  <c:v>7930</c:v>
                </c:pt>
                <c:pt idx="986">
                  <c:v>6833</c:v>
                </c:pt>
                <c:pt idx="987">
                  <c:v>7552</c:v>
                </c:pt>
                <c:pt idx="988">
                  <c:v>13164</c:v>
                </c:pt>
                <c:pt idx="989">
                  <c:v>8722</c:v>
                </c:pt>
                <c:pt idx="990">
                  <c:v>3005</c:v>
                </c:pt>
                <c:pt idx="991">
                  <c:v>11586</c:v>
                </c:pt>
                <c:pt idx="992">
                  <c:v>11089</c:v>
                </c:pt>
                <c:pt idx="993">
                  <c:v>14292</c:v>
                </c:pt>
                <c:pt idx="994">
                  <c:v>5843</c:v>
                </c:pt>
                <c:pt idx="995">
                  <c:v>13720</c:v>
                </c:pt>
                <c:pt idx="996">
                  <c:v>13164</c:v>
                </c:pt>
                <c:pt idx="997">
                  <c:v>11089</c:v>
                </c:pt>
                <c:pt idx="998">
                  <c:v>8722</c:v>
                </c:pt>
                <c:pt idx="999">
                  <c:v>12097</c:v>
                </c:pt>
                <c:pt idx="1000">
                  <c:v>5536</c:v>
                </c:pt>
                <c:pt idx="1001">
                  <c:v>13164</c:v>
                </c:pt>
                <c:pt idx="1002">
                  <c:v>13720</c:v>
                </c:pt>
                <c:pt idx="1003">
                  <c:v>13164</c:v>
                </c:pt>
                <c:pt idx="1004">
                  <c:v>11089</c:v>
                </c:pt>
                <c:pt idx="1005">
                  <c:v>13164</c:v>
                </c:pt>
                <c:pt idx="1006">
                  <c:v>13720</c:v>
                </c:pt>
                <c:pt idx="1007">
                  <c:v>6162</c:v>
                </c:pt>
                <c:pt idx="1008">
                  <c:v>8722</c:v>
                </c:pt>
                <c:pt idx="1009">
                  <c:v>13720</c:v>
                </c:pt>
                <c:pt idx="1010">
                  <c:v>21417</c:v>
                </c:pt>
                <c:pt idx="1011">
                  <c:v>14292</c:v>
                </c:pt>
                <c:pt idx="1012">
                  <c:v>12623</c:v>
                </c:pt>
                <c:pt idx="1013">
                  <c:v>4862</c:v>
                </c:pt>
                <c:pt idx="1014">
                  <c:v>8722</c:v>
                </c:pt>
                <c:pt idx="1015">
                  <c:v>13720</c:v>
                </c:pt>
                <c:pt idx="1016">
                  <c:v>6833</c:v>
                </c:pt>
                <c:pt idx="1017">
                  <c:v>4862</c:v>
                </c:pt>
                <c:pt idx="1018">
                  <c:v>9686</c:v>
                </c:pt>
                <c:pt idx="1019">
                  <c:v>14292</c:v>
                </c:pt>
                <c:pt idx="1020">
                  <c:v>10139</c:v>
                </c:pt>
                <c:pt idx="1021">
                  <c:v>6162</c:v>
                </c:pt>
                <c:pt idx="1022">
                  <c:v>13720</c:v>
                </c:pt>
                <c:pt idx="1023">
                  <c:v>6492</c:v>
                </c:pt>
                <c:pt idx="1024">
                  <c:v>5843</c:v>
                </c:pt>
                <c:pt idx="1025">
                  <c:v>7930</c:v>
                </c:pt>
                <c:pt idx="1026">
                  <c:v>5536</c:v>
                </c:pt>
                <c:pt idx="1027">
                  <c:v>5843</c:v>
                </c:pt>
                <c:pt idx="1028">
                  <c:v>8320</c:v>
                </c:pt>
                <c:pt idx="1029">
                  <c:v>17717</c:v>
                </c:pt>
                <c:pt idx="1030">
                  <c:v>7552</c:v>
                </c:pt>
                <c:pt idx="1031">
                  <c:v>12623</c:v>
                </c:pt>
                <c:pt idx="1032">
                  <c:v>10607</c:v>
                </c:pt>
                <c:pt idx="1033">
                  <c:v>9686</c:v>
                </c:pt>
                <c:pt idx="1034">
                  <c:v>10607</c:v>
                </c:pt>
                <c:pt idx="1035">
                  <c:v>10139</c:v>
                </c:pt>
                <c:pt idx="1036">
                  <c:v>10139</c:v>
                </c:pt>
                <c:pt idx="1037">
                  <c:v>11089</c:v>
                </c:pt>
                <c:pt idx="1038">
                  <c:v>5843</c:v>
                </c:pt>
                <c:pt idx="1039">
                  <c:v>13720</c:v>
                </c:pt>
                <c:pt idx="1040">
                  <c:v>5536</c:v>
                </c:pt>
                <c:pt idx="1041">
                  <c:v>12623</c:v>
                </c:pt>
                <c:pt idx="1042">
                  <c:v>11089</c:v>
                </c:pt>
                <c:pt idx="1043">
                  <c:v>6833</c:v>
                </c:pt>
                <c:pt idx="1044">
                  <c:v>6162</c:v>
                </c:pt>
                <c:pt idx="1045">
                  <c:v>11586</c:v>
                </c:pt>
                <c:pt idx="1046">
                  <c:v>10607</c:v>
                </c:pt>
                <c:pt idx="1047">
                  <c:v>5536</c:v>
                </c:pt>
                <c:pt idx="1048">
                  <c:v>5843</c:v>
                </c:pt>
                <c:pt idx="1049">
                  <c:v>15159</c:v>
                </c:pt>
                <c:pt idx="1050">
                  <c:v>12623</c:v>
                </c:pt>
                <c:pt idx="1051">
                  <c:v>15159</c:v>
                </c:pt>
                <c:pt idx="1052">
                  <c:v>8320</c:v>
                </c:pt>
                <c:pt idx="1053">
                  <c:v>7930</c:v>
                </c:pt>
                <c:pt idx="1054">
                  <c:v>13720</c:v>
                </c:pt>
                <c:pt idx="1055">
                  <c:v>12097</c:v>
                </c:pt>
                <c:pt idx="1056">
                  <c:v>12097</c:v>
                </c:pt>
                <c:pt idx="1057">
                  <c:v>11089</c:v>
                </c:pt>
                <c:pt idx="1058">
                  <c:v>17052</c:v>
                </c:pt>
                <c:pt idx="1059">
                  <c:v>8722</c:v>
                </c:pt>
                <c:pt idx="1060">
                  <c:v>13720</c:v>
                </c:pt>
                <c:pt idx="1061">
                  <c:v>15774</c:v>
                </c:pt>
                <c:pt idx="1062">
                  <c:v>11089</c:v>
                </c:pt>
                <c:pt idx="1063">
                  <c:v>11586</c:v>
                </c:pt>
                <c:pt idx="1064">
                  <c:v>12097</c:v>
                </c:pt>
                <c:pt idx="1065">
                  <c:v>13720</c:v>
                </c:pt>
                <c:pt idx="1066">
                  <c:v>6492</c:v>
                </c:pt>
                <c:pt idx="1067">
                  <c:v>13164</c:v>
                </c:pt>
                <c:pt idx="1068">
                  <c:v>14292</c:v>
                </c:pt>
                <c:pt idx="1069">
                  <c:v>15159</c:v>
                </c:pt>
                <c:pt idx="1070">
                  <c:v>27084</c:v>
                </c:pt>
                <c:pt idx="1071">
                  <c:v>7930</c:v>
                </c:pt>
                <c:pt idx="1072">
                  <c:v>7187</c:v>
                </c:pt>
                <c:pt idx="1073">
                  <c:v>8722</c:v>
                </c:pt>
                <c:pt idx="1074">
                  <c:v>10139</c:v>
                </c:pt>
                <c:pt idx="1075">
                  <c:v>13720</c:v>
                </c:pt>
                <c:pt idx="1076">
                  <c:v>5843</c:v>
                </c:pt>
                <c:pt idx="1077">
                  <c:v>13720</c:v>
                </c:pt>
                <c:pt idx="1078">
                  <c:v>16405</c:v>
                </c:pt>
                <c:pt idx="1079">
                  <c:v>22946</c:v>
                </c:pt>
                <c:pt idx="1080">
                  <c:v>13164</c:v>
                </c:pt>
                <c:pt idx="1081">
                  <c:v>10607</c:v>
                </c:pt>
                <c:pt idx="1082">
                  <c:v>14292</c:v>
                </c:pt>
                <c:pt idx="1083">
                  <c:v>6492</c:v>
                </c:pt>
                <c:pt idx="1084">
                  <c:v>11586</c:v>
                </c:pt>
                <c:pt idx="1085">
                  <c:v>12623</c:v>
                </c:pt>
                <c:pt idx="1086">
                  <c:v>16405</c:v>
                </c:pt>
                <c:pt idx="1087">
                  <c:v>6492</c:v>
                </c:pt>
                <c:pt idx="1088">
                  <c:v>8320</c:v>
                </c:pt>
                <c:pt idx="1089">
                  <c:v>12097</c:v>
                </c:pt>
                <c:pt idx="1090">
                  <c:v>20678</c:v>
                </c:pt>
                <c:pt idx="1091">
                  <c:v>7187</c:v>
                </c:pt>
                <c:pt idx="1092">
                  <c:v>10607</c:v>
                </c:pt>
                <c:pt idx="1093">
                  <c:v>17717</c:v>
                </c:pt>
                <c:pt idx="1094">
                  <c:v>8320</c:v>
                </c:pt>
                <c:pt idx="1095">
                  <c:v>17052</c:v>
                </c:pt>
                <c:pt idx="1096">
                  <c:v>19813</c:v>
                </c:pt>
                <c:pt idx="1097">
                  <c:v>6833</c:v>
                </c:pt>
                <c:pt idx="1098">
                  <c:v>7187</c:v>
                </c:pt>
                <c:pt idx="1099">
                  <c:v>9686</c:v>
                </c:pt>
                <c:pt idx="1100">
                  <c:v>11586</c:v>
                </c:pt>
                <c:pt idx="1101">
                  <c:v>11586</c:v>
                </c:pt>
                <c:pt idx="1102">
                  <c:v>13720</c:v>
                </c:pt>
                <c:pt idx="1103">
                  <c:v>7552</c:v>
                </c:pt>
                <c:pt idx="1104">
                  <c:v>17717</c:v>
                </c:pt>
                <c:pt idx="1105">
                  <c:v>7187</c:v>
                </c:pt>
                <c:pt idx="1106">
                  <c:v>6833</c:v>
                </c:pt>
                <c:pt idx="1107">
                  <c:v>15774</c:v>
                </c:pt>
                <c:pt idx="1108">
                  <c:v>14292</c:v>
                </c:pt>
                <c:pt idx="1109">
                  <c:v>4096</c:v>
                </c:pt>
                <c:pt idx="1110">
                  <c:v>4096</c:v>
                </c:pt>
                <c:pt idx="1111">
                  <c:v>13720</c:v>
                </c:pt>
                <c:pt idx="1112">
                  <c:v>13720</c:v>
                </c:pt>
                <c:pt idx="1113">
                  <c:v>20546</c:v>
                </c:pt>
                <c:pt idx="1114">
                  <c:v>7930</c:v>
                </c:pt>
                <c:pt idx="1115">
                  <c:v>11089</c:v>
                </c:pt>
                <c:pt idx="1116">
                  <c:v>20678</c:v>
                </c:pt>
                <c:pt idx="1117">
                  <c:v>19097</c:v>
                </c:pt>
                <c:pt idx="1118">
                  <c:v>10607</c:v>
                </c:pt>
                <c:pt idx="1119">
                  <c:v>10607</c:v>
                </c:pt>
                <c:pt idx="1120">
                  <c:v>6833</c:v>
                </c:pt>
                <c:pt idx="1121">
                  <c:v>13720</c:v>
                </c:pt>
                <c:pt idx="1122">
                  <c:v>15159</c:v>
                </c:pt>
                <c:pt idx="1123">
                  <c:v>13720</c:v>
                </c:pt>
                <c:pt idx="1124">
                  <c:v>8722</c:v>
                </c:pt>
                <c:pt idx="1125">
                  <c:v>15159</c:v>
                </c:pt>
                <c:pt idx="1126">
                  <c:v>17052</c:v>
                </c:pt>
                <c:pt idx="1127">
                  <c:v>6492</c:v>
                </c:pt>
                <c:pt idx="1128">
                  <c:v>7552</c:v>
                </c:pt>
                <c:pt idx="1129">
                  <c:v>10607</c:v>
                </c:pt>
                <c:pt idx="1130">
                  <c:v>17052</c:v>
                </c:pt>
                <c:pt idx="1131">
                  <c:v>13720</c:v>
                </c:pt>
                <c:pt idx="1132">
                  <c:v>9686</c:v>
                </c:pt>
                <c:pt idx="1133">
                  <c:v>4096</c:v>
                </c:pt>
                <c:pt idx="1134">
                  <c:v>7930</c:v>
                </c:pt>
                <c:pt idx="1135">
                  <c:v>4096</c:v>
                </c:pt>
                <c:pt idx="1136">
                  <c:v>6162</c:v>
                </c:pt>
                <c:pt idx="1137">
                  <c:v>8320</c:v>
                </c:pt>
                <c:pt idx="1138">
                  <c:v>15159</c:v>
                </c:pt>
                <c:pt idx="1139">
                  <c:v>19097</c:v>
                </c:pt>
                <c:pt idx="1140">
                  <c:v>10607</c:v>
                </c:pt>
                <c:pt idx="1141">
                  <c:v>6162</c:v>
                </c:pt>
                <c:pt idx="1142">
                  <c:v>11089</c:v>
                </c:pt>
                <c:pt idx="1143">
                  <c:v>3633</c:v>
                </c:pt>
                <c:pt idx="1144">
                  <c:v>7187</c:v>
                </c:pt>
                <c:pt idx="1145">
                  <c:v>11089</c:v>
                </c:pt>
                <c:pt idx="1146">
                  <c:v>5843</c:v>
                </c:pt>
                <c:pt idx="1147">
                  <c:v>5536</c:v>
                </c:pt>
                <c:pt idx="1148">
                  <c:v>7930</c:v>
                </c:pt>
                <c:pt idx="1149">
                  <c:v>15159</c:v>
                </c:pt>
                <c:pt idx="1150">
                  <c:v>10139</c:v>
                </c:pt>
                <c:pt idx="1151">
                  <c:v>15159</c:v>
                </c:pt>
                <c:pt idx="1152">
                  <c:v>9686</c:v>
                </c:pt>
                <c:pt idx="1153">
                  <c:v>20546</c:v>
                </c:pt>
                <c:pt idx="1154">
                  <c:v>7930</c:v>
                </c:pt>
                <c:pt idx="1155">
                  <c:v>19097</c:v>
                </c:pt>
                <c:pt idx="1156">
                  <c:v>8722</c:v>
                </c:pt>
                <c:pt idx="1157">
                  <c:v>4597</c:v>
                </c:pt>
                <c:pt idx="1158">
                  <c:v>7187</c:v>
                </c:pt>
                <c:pt idx="1159">
                  <c:v>15159</c:v>
                </c:pt>
                <c:pt idx="1160">
                  <c:v>16405</c:v>
                </c:pt>
                <c:pt idx="1161">
                  <c:v>9686</c:v>
                </c:pt>
                <c:pt idx="1162">
                  <c:v>10607</c:v>
                </c:pt>
                <c:pt idx="1163">
                  <c:v>6492</c:v>
                </c:pt>
                <c:pt idx="1164">
                  <c:v>17052</c:v>
                </c:pt>
                <c:pt idx="1165">
                  <c:v>11089</c:v>
                </c:pt>
                <c:pt idx="1166">
                  <c:v>10607</c:v>
                </c:pt>
                <c:pt idx="1167">
                  <c:v>10607</c:v>
                </c:pt>
                <c:pt idx="1168">
                  <c:v>4862</c:v>
                </c:pt>
                <c:pt idx="1169">
                  <c:v>8722</c:v>
                </c:pt>
                <c:pt idx="1170">
                  <c:v>8722</c:v>
                </c:pt>
                <c:pt idx="1171">
                  <c:v>7930</c:v>
                </c:pt>
                <c:pt idx="1172">
                  <c:v>7552</c:v>
                </c:pt>
                <c:pt idx="1173">
                  <c:v>8722</c:v>
                </c:pt>
                <c:pt idx="1174">
                  <c:v>17052</c:v>
                </c:pt>
                <c:pt idx="1175">
                  <c:v>13164</c:v>
                </c:pt>
                <c:pt idx="1176">
                  <c:v>9686</c:v>
                </c:pt>
                <c:pt idx="1177">
                  <c:v>11089</c:v>
                </c:pt>
                <c:pt idx="1178">
                  <c:v>19097</c:v>
                </c:pt>
                <c:pt idx="1179">
                  <c:v>12623</c:v>
                </c:pt>
                <c:pt idx="1180">
                  <c:v>15774</c:v>
                </c:pt>
                <c:pt idx="1181">
                  <c:v>13164</c:v>
                </c:pt>
                <c:pt idx="1182">
                  <c:v>10139</c:v>
                </c:pt>
                <c:pt idx="1183">
                  <c:v>17052</c:v>
                </c:pt>
                <c:pt idx="1184">
                  <c:v>10139</c:v>
                </c:pt>
                <c:pt idx="1185">
                  <c:v>10607</c:v>
                </c:pt>
                <c:pt idx="1186">
                  <c:v>8320</c:v>
                </c:pt>
                <c:pt idx="1187">
                  <c:v>12097</c:v>
                </c:pt>
                <c:pt idx="1188">
                  <c:v>11586</c:v>
                </c:pt>
                <c:pt idx="1189">
                  <c:v>10139</c:v>
                </c:pt>
                <c:pt idx="1190">
                  <c:v>11089</c:v>
                </c:pt>
                <c:pt idx="1191">
                  <c:v>9686</c:v>
                </c:pt>
                <c:pt idx="1192">
                  <c:v>11586</c:v>
                </c:pt>
                <c:pt idx="1193">
                  <c:v>13720</c:v>
                </c:pt>
                <c:pt idx="1194">
                  <c:v>9686</c:v>
                </c:pt>
                <c:pt idx="1195">
                  <c:v>12097</c:v>
                </c:pt>
                <c:pt idx="1196">
                  <c:v>6162</c:v>
                </c:pt>
                <c:pt idx="1197">
                  <c:v>13164</c:v>
                </c:pt>
                <c:pt idx="1198">
                  <c:v>12097</c:v>
                </c:pt>
                <c:pt idx="1199">
                  <c:v>16405</c:v>
                </c:pt>
                <c:pt idx="1200">
                  <c:v>11089</c:v>
                </c:pt>
                <c:pt idx="1201">
                  <c:v>12623</c:v>
                </c:pt>
                <c:pt idx="1202">
                  <c:v>8722</c:v>
                </c:pt>
                <c:pt idx="1203">
                  <c:v>15159</c:v>
                </c:pt>
                <c:pt idx="1204">
                  <c:v>7552</c:v>
                </c:pt>
                <c:pt idx="1205">
                  <c:v>15159</c:v>
                </c:pt>
                <c:pt idx="1206">
                  <c:v>14292</c:v>
                </c:pt>
                <c:pt idx="1207">
                  <c:v>6162</c:v>
                </c:pt>
                <c:pt idx="1208">
                  <c:v>3860</c:v>
                </c:pt>
                <c:pt idx="1209">
                  <c:v>5843</c:v>
                </c:pt>
                <c:pt idx="1210">
                  <c:v>7552</c:v>
                </c:pt>
                <c:pt idx="1211">
                  <c:v>8722</c:v>
                </c:pt>
                <c:pt idx="1212">
                  <c:v>8722</c:v>
                </c:pt>
                <c:pt idx="1213">
                  <c:v>3633</c:v>
                </c:pt>
                <c:pt idx="1214">
                  <c:v>11586</c:v>
                </c:pt>
                <c:pt idx="1215">
                  <c:v>7552</c:v>
                </c:pt>
                <c:pt idx="1216">
                  <c:v>5536</c:v>
                </c:pt>
                <c:pt idx="1217">
                  <c:v>4862</c:v>
                </c:pt>
                <c:pt idx="1218">
                  <c:v>11586</c:v>
                </c:pt>
                <c:pt idx="1219">
                  <c:v>5843</c:v>
                </c:pt>
                <c:pt idx="1220">
                  <c:v>3005</c:v>
                </c:pt>
                <c:pt idx="1221">
                  <c:v>7552</c:v>
                </c:pt>
                <c:pt idx="1222">
                  <c:v>8320</c:v>
                </c:pt>
                <c:pt idx="1223">
                  <c:v>11586</c:v>
                </c:pt>
                <c:pt idx="1224">
                  <c:v>4597</c:v>
                </c:pt>
                <c:pt idx="1225">
                  <c:v>9686</c:v>
                </c:pt>
                <c:pt idx="1226">
                  <c:v>9686</c:v>
                </c:pt>
                <c:pt idx="1227">
                  <c:v>9686</c:v>
                </c:pt>
                <c:pt idx="1228">
                  <c:v>7552</c:v>
                </c:pt>
                <c:pt idx="1229">
                  <c:v>6833</c:v>
                </c:pt>
                <c:pt idx="1230">
                  <c:v>3860</c:v>
                </c:pt>
                <c:pt idx="1231">
                  <c:v>8722</c:v>
                </c:pt>
                <c:pt idx="1232">
                  <c:v>7930</c:v>
                </c:pt>
                <c:pt idx="1233">
                  <c:v>10139</c:v>
                </c:pt>
                <c:pt idx="1234">
                  <c:v>8320</c:v>
                </c:pt>
                <c:pt idx="1235">
                  <c:v>10139</c:v>
                </c:pt>
                <c:pt idx="1236">
                  <c:v>8722</c:v>
                </c:pt>
                <c:pt idx="1237">
                  <c:v>4096</c:v>
                </c:pt>
                <c:pt idx="1238">
                  <c:v>6492</c:v>
                </c:pt>
                <c:pt idx="1239">
                  <c:v>8722</c:v>
                </c:pt>
                <c:pt idx="1240">
                  <c:v>17052</c:v>
                </c:pt>
                <c:pt idx="1241">
                  <c:v>10607</c:v>
                </c:pt>
                <c:pt idx="1242">
                  <c:v>9686</c:v>
                </c:pt>
                <c:pt idx="1243">
                  <c:v>4096</c:v>
                </c:pt>
                <c:pt idx="1244">
                  <c:v>5536</c:v>
                </c:pt>
                <c:pt idx="1245">
                  <c:v>11089</c:v>
                </c:pt>
                <c:pt idx="1246">
                  <c:v>4341</c:v>
                </c:pt>
                <c:pt idx="1247">
                  <c:v>3206</c:v>
                </c:pt>
                <c:pt idx="1248">
                  <c:v>5843</c:v>
                </c:pt>
                <c:pt idx="1249">
                  <c:v>9686</c:v>
                </c:pt>
                <c:pt idx="1250">
                  <c:v>7187</c:v>
                </c:pt>
                <c:pt idx="1251">
                  <c:v>5843</c:v>
                </c:pt>
                <c:pt idx="1252">
                  <c:v>10607</c:v>
                </c:pt>
                <c:pt idx="1253">
                  <c:v>4341</c:v>
                </c:pt>
                <c:pt idx="1254">
                  <c:v>4341</c:v>
                </c:pt>
                <c:pt idx="1255">
                  <c:v>5536</c:v>
                </c:pt>
                <c:pt idx="1256">
                  <c:v>4862</c:v>
                </c:pt>
                <c:pt idx="1257">
                  <c:v>4862</c:v>
                </c:pt>
                <c:pt idx="1258">
                  <c:v>4597</c:v>
                </c:pt>
                <c:pt idx="1259">
                  <c:v>11586</c:v>
                </c:pt>
                <c:pt idx="1260">
                  <c:v>6162</c:v>
                </c:pt>
                <c:pt idx="1261">
                  <c:v>8320</c:v>
                </c:pt>
                <c:pt idx="1262">
                  <c:v>7930</c:v>
                </c:pt>
                <c:pt idx="1263">
                  <c:v>6492</c:v>
                </c:pt>
                <c:pt idx="1264">
                  <c:v>7187</c:v>
                </c:pt>
                <c:pt idx="1265">
                  <c:v>9686</c:v>
                </c:pt>
                <c:pt idx="1266">
                  <c:v>8320</c:v>
                </c:pt>
                <c:pt idx="1267">
                  <c:v>10139</c:v>
                </c:pt>
                <c:pt idx="1268">
                  <c:v>3633</c:v>
                </c:pt>
                <c:pt idx="1269">
                  <c:v>11586</c:v>
                </c:pt>
                <c:pt idx="1270">
                  <c:v>4341</c:v>
                </c:pt>
                <c:pt idx="1271">
                  <c:v>8722</c:v>
                </c:pt>
                <c:pt idx="1272">
                  <c:v>7930</c:v>
                </c:pt>
                <c:pt idx="1273">
                  <c:v>5536</c:v>
                </c:pt>
                <c:pt idx="1274">
                  <c:v>4862</c:v>
                </c:pt>
                <c:pt idx="1275">
                  <c:v>8320</c:v>
                </c:pt>
                <c:pt idx="1276">
                  <c:v>7930</c:v>
                </c:pt>
                <c:pt idx="1277">
                  <c:v>4096</c:v>
                </c:pt>
                <c:pt idx="1278">
                  <c:v>3860</c:v>
                </c:pt>
                <c:pt idx="1279">
                  <c:v>11586</c:v>
                </c:pt>
                <c:pt idx="1280">
                  <c:v>10607</c:v>
                </c:pt>
                <c:pt idx="1281">
                  <c:v>9686</c:v>
                </c:pt>
                <c:pt idx="1282">
                  <c:v>6492</c:v>
                </c:pt>
                <c:pt idx="1283">
                  <c:v>6492</c:v>
                </c:pt>
                <c:pt idx="1284">
                  <c:v>10607</c:v>
                </c:pt>
                <c:pt idx="1285">
                  <c:v>7930</c:v>
                </c:pt>
                <c:pt idx="1286">
                  <c:v>7187</c:v>
                </c:pt>
                <c:pt idx="1287">
                  <c:v>8722</c:v>
                </c:pt>
                <c:pt idx="1288">
                  <c:v>15159</c:v>
                </c:pt>
                <c:pt idx="1289">
                  <c:v>7552</c:v>
                </c:pt>
                <c:pt idx="1290">
                  <c:v>7930</c:v>
                </c:pt>
                <c:pt idx="1291">
                  <c:v>13720</c:v>
                </c:pt>
                <c:pt idx="1292">
                  <c:v>9686</c:v>
                </c:pt>
                <c:pt idx="1293">
                  <c:v>10139</c:v>
                </c:pt>
                <c:pt idx="1294">
                  <c:v>11089</c:v>
                </c:pt>
                <c:pt idx="1295">
                  <c:v>8722</c:v>
                </c:pt>
                <c:pt idx="1296">
                  <c:v>5536</c:v>
                </c:pt>
                <c:pt idx="1297">
                  <c:v>8320</c:v>
                </c:pt>
                <c:pt idx="1298">
                  <c:v>10139</c:v>
                </c:pt>
                <c:pt idx="1299">
                  <c:v>12623</c:v>
                </c:pt>
                <c:pt idx="1300">
                  <c:v>17717</c:v>
                </c:pt>
                <c:pt idx="1301">
                  <c:v>5843</c:v>
                </c:pt>
                <c:pt idx="1302">
                  <c:v>6162</c:v>
                </c:pt>
                <c:pt idx="1303">
                  <c:v>6833</c:v>
                </c:pt>
                <c:pt idx="1304">
                  <c:v>7552</c:v>
                </c:pt>
                <c:pt idx="1305">
                  <c:v>9686</c:v>
                </c:pt>
                <c:pt idx="1306">
                  <c:v>4096</c:v>
                </c:pt>
                <c:pt idx="1307">
                  <c:v>9686</c:v>
                </c:pt>
                <c:pt idx="1308">
                  <c:v>11089</c:v>
                </c:pt>
                <c:pt idx="1309">
                  <c:v>19097</c:v>
                </c:pt>
                <c:pt idx="1310">
                  <c:v>10139</c:v>
                </c:pt>
                <c:pt idx="1311">
                  <c:v>9686</c:v>
                </c:pt>
                <c:pt idx="1312">
                  <c:v>11089</c:v>
                </c:pt>
                <c:pt idx="1313">
                  <c:v>6492</c:v>
                </c:pt>
                <c:pt idx="1314">
                  <c:v>8320</c:v>
                </c:pt>
                <c:pt idx="1315">
                  <c:v>9686</c:v>
                </c:pt>
                <c:pt idx="1316">
                  <c:v>12097</c:v>
                </c:pt>
                <c:pt idx="1317">
                  <c:v>4597</c:v>
                </c:pt>
                <c:pt idx="1318">
                  <c:v>5843</c:v>
                </c:pt>
                <c:pt idx="1319">
                  <c:v>7552</c:v>
                </c:pt>
                <c:pt idx="1320">
                  <c:v>14292</c:v>
                </c:pt>
                <c:pt idx="1321">
                  <c:v>6162</c:v>
                </c:pt>
                <c:pt idx="1322">
                  <c:v>7930</c:v>
                </c:pt>
                <c:pt idx="1323">
                  <c:v>12097</c:v>
                </c:pt>
                <c:pt idx="1324">
                  <c:v>6833</c:v>
                </c:pt>
                <c:pt idx="1325">
                  <c:v>13720</c:v>
                </c:pt>
                <c:pt idx="1326">
                  <c:v>17717</c:v>
                </c:pt>
                <c:pt idx="1327">
                  <c:v>5536</c:v>
                </c:pt>
                <c:pt idx="1328">
                  <c:v>4862</c:v>
                </c:pt>
                <c:pt idx="1329">
                  <c:v>6162</c:v>
                </c:pt>
                <c:pt idx="1330">
                  <c:v>8320</c:v>
                </c:pt>
                <c:pt idx="1331">
                  <c:v>8320</c:v>
                </c:pt>
                <c:pt idx="1332">
                  <c:v>10607</c:v>
                </c:pt>
                <c:pt idx="1333">
                  <c:v>4597</c:v>
                </c:pt>
                <c:pt idx="1334">
                  <c:v>15159</c:v>
                </c:pt>
                <c:pt idx="1335">
                  <c:v>5843</c:v>
                </c:pt>
                <c:pt idx="1336">
                  <c:v>4862</c:v>
                </c:pt>
                <c:pt idx="1337">
                  <c:v>11586</c:v>
                </c:pt>
                <c:pt idx="1338">
                  <c:v>11089</c:v>
                </c:pt>
                <c:pt idx="1339">
                  <c:v>3206</c:v>
                </c:pt>
                <c:pt idx="1340">
                  <c:v>3415</c:v>
                </c:pt>
                <c:pt idx="1341">
                  <c:v>10139</c:v>
                </c:pt>
                <c:pt idx="1342">
                  <c:v>10139</c:v>
                </c:pt>
                <c:pt idx="1343">
                  <c:v>15159</c:v>
                </c:pt>
                <c:pt idx="1344">
                  <c:v>4341</c:v>
                </c:pt>
                <c:pt idx="1345">
                  <c:v>7930</c:v>
                </c:pt>
                <c:pt idx="1346">
                  <c:v>15774</c:v>
                </c:pt>
                <c:pt idx="1347">
                  <c:v>13720</c:v>
                </c:pt>
                <c:pt idx="1348">
                  <c:v>6492</c:v>
                </c:pt>
                <c:pt idx="1349">
                  <c:v>6492</c:v>
                </c:pt>
                <c:pt idx="1350">
                  <c:v>4862</c:v>
                </c:pt>
                <c:pt idx="1351">
                  <c:v>10139</c:v>
                </c:pt>
                <c:pt idx="1352">
                  <c:v>12623</c:v>
                </c:pt>
                <c:pt idx="1353">
                  <c:v>9686</c:v>
                </c:pt>
                <c:pt idx="1354">
                  <c:v>7930</c:v>
                </c:pt>
                <c:pt idx="1355">
                  <c:v>10139</c:v>
                </c:pt>
                <c:pt idx="1356">
                  <c:v>13164</c:v>
                </c:pt>
                <c:pt idx="1357">
                  <c:v>3633</c:v>
                </c:pt>
                <c:pt idx="1358">
                  <c:v>4862</c:v>
                </c:pt>
                <c:pt idx="1359">
                  <c:v>7187</c:v>
                </c:pt>
                <c:pt idx="1360">
                  <c:v>16405</c:v>
                </c:pt>
                <c:pt idx="1361">
                  <c:v>10139</c:v>
                </c:pt>
                <c:pt idx="1362">
                  <c:v>8722</c:v>
                </c:pt>
                <c:pt idx="1363">
                  <c:v>3633</c:v>
                </c:pt>
                <c:pt idx="1364">
                  <c:v>4341</c:v>
                </c:pt>
                <c:pt idx="1365">
                  <c:v>3860</c:v>
                </c:pt>
                <c:pt idx="1366">
                  <c:v>4597</c:v>
                </c:pt>
                <c:pt idx="1367">
                  <c:v>5843</c:v>
                </c:pt>
                <c:pt idx="1368">
                  <c:v>12623</c:v>
                </c:pt>
                <c:pt idx="1369">
                  <c:v>12623</c:v>
                </c:pt>
                <c:pt idx="1370">
                  <c:v>8320</c:v>
                </c:pt>
                <c:pt idx="1371">
                  <c:v>4597</c:v>
                </c:pt>
                <c:pt idx="1372">
                  <c:v>8320</c:v>
                </c:pt>
                <c:pt idx="1373">
                  <c:v>2159</c:v>
                </c:pt>
                <c:pt idx="1374">
                  <c:v>4096</c:v>
                </c:pt>
                <c:pt idx="1375">
                  <c:v>7552</c:v>
                </c:pt>
                <c:pt idx="1376">
                  <c:v>5536</c:v>
                </c:pt>
                <c:pt idx="1377">
                  <c:v>3206</c:v>
                </c:pt>
                <c:pt idx="1378">
                  <c:v>6492</c:v>
                </c:pt>
                <c:pt idx="1379">
                  <c:v>12097</c:v>
                </c:pt>
                <c:pt idx="1380">
                  <c:v>9686</c:v>
                </c:pt>
                <c:pt idx="1381">
                  <c:v>8722</c:v>
                </c:pt>
                <c:pt idx="1382">
                  <c:v>6492</c:v>
                </c:pt>
                <c:pt idx="1383">
                  <c:v>17052</c:v>
                </c:pt>
                <c:pt idx="1384">
                  <c:v>4862</c:v>
                </c:pt>
                <c:pt idx="1385">
                  <c:v>14292</c:v>
                </c:pt>
                <c:pt idx="1386">
                  <c:v>6833</c:v>
                </c:pt>
                <c:pt idx="1387">
                  <c:v>3005</c:v>
                </c:pt>
                <c:pt idx="1388">
                  <c:v>4862</c:v>
                </c:pt>
                <c:pt idx="1389">
                  <c:v>13164</c:v>
                </c:pt>
                <c:pt idx="1390">
                  <c:v>11089</c:v>
                </c:pt>
                <c:pt idx="1391">
                  <c:v>7930</c:v>
                </c:pt>
                <c:pt idx="1392">
                  <c:v>7930</c:v>
                </c:pt>
                <c:pt idx="1393">
                  <c:v>6162</c:v>
                </c:pt>
                <c:pt idx="1394">
                  <c:v>12097</c:v>
                </c:pt>
                <c:pt idx="1395">
                  <c:v>10139</c:v>
                </c:pt>
                <c:pt idx="1396">
                  <c:v>7930</c:v>
                </c:pt>
                <c:pt idx="1397">
                  <c:v>7187</c:v>
                </c:pt>
                <c:pt idx="1398">
                  <c:v>4096</c:v>
                </c:pt>
                <c:pt idx="1399">
                  <c:v>7552</c:v>
                </c:pt>
                <c:pt idx="1400">
                  <c:v>7552</c:v>
                </c:pt>
                <c:pt idx="1401">
                  <c:v>7187</c:v>
                </c:pt>
                <c:pt idx="1402">
                  <c:v>5843</c:v>
                </c:pt>
                <c:pt idx="1403">
                  <c:v>5536</c:v>
                </c:pt>
                <c:pt idx="1404">
                  <c:v>10607</c:v>
                </c:pt>
                <c:pt idx="1405">
                  <c:v>11586</c:v>
                </c:pt>
                <c:pt idx="1406">
                  <c:v>7187</c:v>
                </c:pt>
                <c:pt idx="1407">
                  <c:v>7552</c:v>
                </c:pt>
                <c:pt idx="1408">
                  <c:v>16405</c:v>
                </c:pt>
                <c:pt idx="1409">
                  <c:v>7930</c:v>
                </c:pt>
                <c:pt idx="1410">
                  <c:v>11089</c:v>
                </c:pt>
                <c:pt idx="1411">
                  <c:v>11089</c:v>
                </c:pt>
                <c:pt idx="1412">
                  <c:v>7552</c:v>
                </c:pt>
                <c:pt idx="1413">
                  <c:v>13720</c:v>
                </c:pt>
                <c:pt idx="1414">
                  <c:v>7552</c:v>
                </c:pt>
                <c:pt idx="1415">
                  <c:v>7930</c:v>
                </c:pt>
                <c:pt idx="1416">
                  <c:v>6162</c:v>
                </c:pt>
                <c:pt idx="1417">
                  <c:v>8722</c:v>
                </c:pt>
                <c:pt idx="1418">
                  <c:v>8722</c:v>
                </c:pt>
                <c:pt idx="1419">
                  <c:v>8320</c:v>
                </c:pt>
                <c:pt idx="1420">
                  <c:v>8320</c:v>
                </c:pt>
                <c:pt idx="1421">
                  <c:v>7187</c:v>
                </c:pt>
                <c:pt idx="1422">
                  <c:v>7930</c:v>
                </c:pt>
                <c:pt idx="1423">
                  <c:v>11586</c:v>
                </c:pt>
                <c:pt idx="1424">
                  <c:v>6492</c:v>
                </c:pt>
                <c:pt idx="1425">
                  <c:v>9686</c:v>
                </c:pt>
                <c:pt idx="1426">
                  <c:v>4341</c:v>
                </c:pt>
                <c:pt idx="1427">
                  <c:v>10139</c:v>
                </c:pt>
                <c:pt idx="1428">
                  <c:v>8320</c:v>
                </c:pt>
                <c:pt idx="1429">
                  <c:v>10607</c:v>
                </c:pt>
                <c:pt idx="1430">
                  <c:v>8320</c:v>
                </c:pt>
                <c:pt idx="1431">
                  <c:v>9686</c:v>
                </c:pt>
                <c:pt idx="1432">
                  <c:v>6833</c:v>
                </c:pt>
                <c:pt idx="1433">
                  <c:v>5843</c:v>
                </c:pt>
                <c:pt idx="1434">
                  <c:v>10607</c:v>
                </c:pt>
                <c:pt idx="1435">
                  <c:v>10607</c:v>
                </c:pt>
                <c:pt idx="1436">
                  <c:v>7552</c:v>
                </c:pt>
                <c:pt idx="1437">
                  <c:v>4341</c:v>
                </c:pt>
                <c:pt idx="1438">
                  <c:v>5536</c:v>
                </c:pt>
                <c:pt idx="1439">
                  <c:v>10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96969"/>
        <c:axId val="35566932"/>
      </c:lineChart>
      <c:catAx>
        <c:axId val="3099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02012195121951"/>
              <c:y val="0.913467276705789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932"/>
        <c:crossesAt val="0"/>
        <c:auto val="1"/>
        <c:lblAlgn val="ctr"/>
        <c:lblOffset val="100"/>
        <c:noMultiLvlLbl val="0"/>
      </c:catAx>
      <c:valAx>
        <c:axId val="35566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[W]</a:t>
                </a:r>
              </a:p>
            </c:rich>
          </c:tx>
          <c:layout>
            <c:manualLayout>
              <c:xMode val="edge"/>
              <c:yMode val="edge"/>
              <c:x val="0.0153048780487805"/>
              <c:y val="0.332305550029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ypočítaná výroba VE</a:t>
            </a:r>
          </a:p>
        </c:rich>
      </c:tx>
      <c:layout>
        <c:manualLayout>
          <c:xMode val="edge"/>
          <c:yMode val="edge"/>
          <c:x val="0.321969971712483"/>
          <c:y val="0.03726955655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5878726336404"/>
          <c:y val="0.175784753363229"/>
          <c:w val="0.895336186262421"/>
          <c:h val="0.688888888888889"/>
        </c:manualLayout>
      </c:layout>
      <c:lineChart>
        <c:grouping val="standard"/>
        <c:varyColors val="0"/>
        <c:ser>
          <c:idx val="0"/>
          <c:order val="0"/>
          <c:tx>
            <c:strRef>
              <c:f>"P vyp"</c:f>
              <c:strCache>
                <c:ptCount val="1"/>
                <c:pt idx="0">
                  <c:v>P vy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ětrno!$A$3:$A$1442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větrno!$E$3:$E$1442</c:f>
              <c:numCache>
                <c:formatCode>General</c:formatCode>
                <c:ptCount val="1440"/>
                <c:pt idx="0">
                  <c:v>22173</c:v>
                </c:pt>
                <c:pt idx="1">
                  <c:v>19813</c:v>
                </c:pt>
                <c:pt idx="2">
                  <c:v>17052</c:v>
                </c:pt>
                <c:pt idx="3">
                  <c:v>22173</c:v>
                </c:pt>
                <c:pt idx="4">
                  <c:v>12097</c:v>
                </c:pt>
                <c:pt idx="5">
                  <c:v>22946</c:v>
                </c:pt>
                <c:pt idx="6">
                  <c:v>24546</c:v>
                </c:pt>
                <c:pt idx="7">
                  <c:v>8320</c:v>
                </c:pt>
                <c:pt idx="8">
                  <c:v>4862</c:v>
                </c:pt>
                <c:pt idx="9">
                  <c:v>6833</c:v>
                </c:pt>
                <c:pt idx="10">
                  <c:v>11089</c:v>
                </c:pt>
                <c:pt idx="11">
                  <c:v>15159</c:v>
                </c:pt>
                <c:pt idx="12">
                  <c:v>11089</c:v>
                </c:pt>
                <c:pt idx="13">
                  <c:v>7187</c:v>
                </c:pt>
                <c:pt idx="14">
                  <c:v>17717</c:v>
                </c:pt>
                <c:pt idx="15">
                  <c:v>10607</c:v>
                </c:pt>
                <c:pt idx="16">
                  <c:v>7930</c:v>
                </c:pt>
                <c:pt idx="17">
                  <c:v>7187</c:v>
                </c:pt>
                <c:pt idx="18">
                  <c:v>15159</c:v>
                </c:pt>
                <c:pt idx="19">
                  <c:v>11586</c:v>
                </c:pt>
                <c:pt idx="20">
                  <c:v>3860</c:v>
                </c:pt>
                <c:pt idx="21">
                  <c:v>9686</c:v>
                </c:pt>
                <c:pt idx="22">
                  <c:v>10139</c:v>
                </c:pt>
                <c:pt idx="23">
                  <c:v>14292</c:v>
                </c:pt>
                <c:pt idx="24">
                  <c:v>4862</c:v>
                </c:pt>
                <c:pt idx="25">
                  <c:v>13164</c:v>
                </c:pt>
                <c:pt idx="26">
                  <c:v>11586</c:v>
                </c:pt>
                <c:pt idx="27">
                  <c:v>14292</c:v>
                </c:pt>
                <c:pt idx="28">
                  <c:v>11089</c:v>
                </c:pt>
                <c:pt idx="29">
                  <c:v>10607</c:v>
                </c:pt>
                <c:pt idx="30">
                  <c:v>7930</c:v>
                </c:pt>
                <c:pt idx="31">
                  <c:v>11586</c:v>
                </c:pt>
                <c:pt idx="32">
                  <c:v>15159</c:v>
                </c:pt>
                <c:pt idx="33">
                  <c:v>15774</c:v>
                </c:pt>
                <c:pt idx="34">
                  <c:v>13164</c:v>
                </c:pt>
                <c:pt idx="35">
                  <c:v>15774</c:v>
                </c:pt>
                <c:pt idx="36">
                  <c:v>13164</c:v>
                </c:pt>
                <c:pt idx="37">
                  <c:v>5536</c:v>
                </c:pt>
                <c:pt idx="38">
                  <c:v>12097</c:v>
                </c:pt>
                <c:pt idx="39">
                  <c:v>12097</c:v>
                </c:pt>
                <c:pt idx="40">
                  <c:v>19813</c:v>
                </c:pt>
                <c:pt idx="41">
                  <c:v>14292</c:v>
                </c:pt>
                <c:pt idx="42">
                  <c:v>16405</c:v>
                </c:pt>
                <c:pt idx="43">
                  <c:v>5536</c:v>
                </c:pt>
                <c:pt idx="44">
                  <c:v>8320</c:v>
                </c:pt>
                <c:pt idx="45">
                  <c:v>15774</c:v>
                </c:pt>
                <c:pt idx="46">
                  <c:v>6492</c:v>
                </c:pt>
                <c:pt idx="47">
                  <c:v>5843</c:v>
                </c:pt>
                <c:pt idx="48">
                  <c:v>7930</c:v>
                </c:pt>
                <c:pt idx="49">
                  <c:v>15774</c:v>
                </c:pt>
                <c:pt idx="50">
                  <c:v>13720</c:v>
                </c:pt>
                <c:pt idx="51">
                  <c:v>8320</c:v>
                </c:pt>
                <c:pt idx="52">
                  <c:v>15159</c:v>
                </c:pt>
                <c:pt idx="53">
                  <c:v>8722</c:v>
                </c:pt>
                <c:pt idx="54">
                  <c:v>5536</c:v>
                </c:pt>
                <c:pt idx="55">
                  <c:v>7187</c:v>
                </c:pt>
                <c:pt idx="56">
                  <c:v>8320</c:v>
                </c:pt>
                <c:pt idx="57">
                  <c:v>7930</c:v>
                </c:pt>
                <c:pt idx="58">
                  <c:v>8320</c:v>
                </c:pt>
                <c:pt idx="59">
                  <c:v>18398</c:v>
                </c:pt>
                <c:pt idx="60">
                  <c:v>7552</c:v>
                </c:pt>
                <c:pt idx="61">
                  <c:v>15159</c:v>
                </c:pt>
                <c:pt idx="62">
                  <c:v>10607</c:v>
                </c:pt>
                <c:pt idx="63">
                  <c:v>11586</c:v>
                </c:pt>
                <c:pt idx="64">
                  <c:v>9686</c:v>
                </c:pt>
                <c:pt idx="65">
                  <c:v>15774</c:v>
                </c:pt>
                <c:pt idx="66">
                  <c:v>13720</c:v>
                </c:pt>
                <c:pt idx="67">
                  <c:v>12623</c:v>
                </c:pt>
                <c:pt idx="68">
                  <c:v>4862</c:v>
                </c:pt>
                <c:pt idx="69">
                  <c:v>15159</c:v>
                </c:pt>
                <c:pt idx="70">
                  <c:v>7187</c:v>
                </c:pt>
                <c:pt idx="71">
                  <c:v>11586</c:v>
                </c:pt>
                <c:pt idx="72">
                  <c:v>13720</c:v>
                </c:pt>
                <c:pt idx="73">
                  <c:v>7187</c:v>
                </c:pt>
                <c:pt idx="74">
                  <c:v>7552</c:v>
                </c:pt>
                <c:pt idx="75">
                  <c:v>15774</c:v>
                </c:pt>
                <c:pt idx="76">
                  <c:v>11586</c:v>
                </c:pt>
                <c:pt idx="77">
                  <c:v>5536</c:v>
                </c:pt>
                <c:pt idx="78">
                  <c:v>6833</c:v>
                </c:pt>
                <c:pt idx="79">
                  <c:v>16405</c:v>
                </c:pt>
                <c:pt idx="80">
                  <c:v>11586</c:v>
                </c:pt>
                <c:pt idx="81">
                  <c:v>15774</c:v>
                </c:pt>
                <c:pt idx="82">
                  <c:v>9686</c:v>
                </c:pt>
                <c:pt idx="83">
                  <c:v>7552</c:v>
                </c:pt>
                <c:pt idx="84">
                  <c:v>13720</c:v>
                </c:pt>
                <c:pt idx="85">
                  <c:v>13164</c:v>
                </c:pt>
                <c:pt idx="86">
                  <c:v>14292</c:v>
                </c:pt>
                <c:pt idx="87">
                  <c:v>11089</c:v>
                </c:pt>
                <c:pt idx="88">
                  <c:v>21298</c:v>
                </c:pt>
                <c:pt idx="89">
                  <c:v>10607</c:v>
                </c:pt>
                <c:pt idx="90">
                  <c:v>12623</c:v>
                </c:pt>
                <c:pt idx="91">
                  <c:v>20546</c:v>
                </c:pt>
                <c:pt idx="92">
                  <c:v>12623</c:v>
                </c:pt>
                <c:pt idx="93">
                  <c:v>18398</c:v>
                </c:pt>
                <c:pt idx="94">
                  <c:v>12623</c:v>
                </c:pt>
                <c:pt idx="95">
                  <c:v>12623</c:v>
                </c:pt>
                <c:pt idx="96">
                  <c:v>7930</c:v>
                </c:pt>
                <c:pt idx="97">
                  <c:v>16405</c:v>
                </c:pt>
                <c:pt idx="98">
                  <c:v>13720</c:v>
                </c:pt>
                <c:pt idx="99">
                  <c:v>19813</c:v>
                </c:pt>
                <c:pt idx="100">
                  <c:v>23200</c:v>
                </c:pt>
                <c:pt idx="101">
                  <c:v>10607</c:v>
                </c:pt>
                <c:pt idx="102">
                  <c:v>10139</c:v>
                </c:pt>
                <c:pt idx="103">
                  <c:v>10607</c:v>
                </c:pt>
                <c:pt idx="104">
                  <c:v>12623</c:v>
                </c:pt>
                <c:pt idx="105">
                  <c:v>17717</c:v>
                </c:pt>
                <c:pt idx="106">
                  <c:v>7552</c:v>
                </c:pt>
                <c:pt idx="107">
                  <c:v>13164</c:v>
                </c:pt>
                <c:pt idx="108">
                  <c:v>19813</c:v>
                </c:pt>
                <c:pt idx="109">
                  <c:v>21298</c:v>
                </c:pt>
                <c:pt idx="110">
                  <c:v>13164</c:v>
                </c:pt>
                <c:pt idx="111">
                  <c:v>15774</c:v>
                </c:pt>
                <c:pt idx="112">
                  <c:v>13164</c:v>
                </c:pt>
                <c:pt idx="113">
                  <c:v>8722</c:v>
                </c:pt>
                <c:pt idx="114">
                  <c:v>13720</c:v>
                </c:pt>
                <c:pt idx="115">
                  <c:v>17052</c:v>
                </c:pt>
                <c:pt idx="116">
                  <c:v>14292</c:v>
                </c:pt>
                <c:pt idx="117">
                  <c:v>6492</c:v>
                </c:pt>
                <c:pt idx="118">
                  <c:v>7552</c:v>
                </c:pt>
                <c:pt idx="119">
                  <c:v>12097</c:v>
                </c:pt>
                <c:pt idx="120">
                  <c:v>18398</c:v>
                </c:pt>
                <c:pt idx="121">
                  <c:v>7930</c:v>
                </c:pt>
                <c:pt idx="122">
                  <c:v>13164</c:v>
                </c:pt>
                <c:pt idx="123">
                  <c:v>20678</c:v>
                </c:pt>
                <c:pt idx="124">
                  <c:v>10139</c:v>
                </c:pt>
                <c:pt idx="125">
                  <c:v>21298</c:v>
                </c:pt>
                <c:pt idx="126">
                  <c:v>23737</c:v>
                </c:pt>
                <c:pt idx="127">
                  <c:v>9686</c:v>
                </c:pt>
                <c:pt idx="128">
                  <c:v>9686</c:v>
                </c:pt>
                <c:pt idx="129">
                  <c:v>11089</c:v>
                </c:pt>
                <c:pt idx="130">
                  <c:v>15159</c:v>
                </c:pt>
                <c:pt idx="131">
                  <c:v>11586</c:v>
                </c:pt>
                <c:pt idx="132">
                  <c:v>11586</c:v>
                </c:pt>
                <c:pt idx="133">
                  <c:v>6833</c:v>
                </c:pt>
                <c:pt idx="134">
                  <c:v>23737</c:v>
                </c:pt>
                <c:pt idx="135">
                  <c:v>7930</c:v>
                </c:pt>
                <c:pt idx="136">
                  <c:v>7930</c:v>
                </c:pt>
                <c:pt idx="137">
                  <c:v>14292</c:v>
                </c:pt>
                <c:pt idx="138">
                  <c:v>16405</c:v>
                </c:pt>
                <c:pt idx="139">
                  <c:v>4862</c:v>
                </c:pt>
                <c:pt idx="140">
                  <c:v>6162</c:v>
                </c:pt>
                <c:pt idx="141">
                  <c:v>19097</c:v>
                </c:pt>
                <c:pt idx="142">
                  <c:v>13720</c:v>
                </c:pt>
                <c:pt idx="143">
                  <c:v>22946</c:v>
                </c:pt>
                <c:pt idx="144">
                  <c:v>8320</c:v>
                </c:pt>
                <c:pt idx="145">
                  <c:v>12623</c:v>
                </c:pt>
                <c:pt idx="146">
                  <c:v>23737</c:v>
                </c:pt>
                <c:pt idx="147">
                  <c:v>22173</c:v>
                </c:pt>
                <c:pt idx="148">
                  <c:v>9686</c:v>
                </c:pt>
                <c:pt idx="149">
                  <c:v>12623</c:v>
                </c:pt>
                <c:pt idx="150">
                  <c:v>9686</c:v>
                </c:pt>
                <c:pt idx="151">
                  <c:v>13164</c:v>
                </c:pt>
                <c:pt idx="152">
                  <c:v>13720</c:v>
                </c:pt>
                <c:pt idx="153">
                  <c:v>16405</c:v>
                </c:pt>
                <c:pt idx="154">
                  <c:v>12623</c:v>
                </c:pt>
                <c:pt idx="155">
                  <c:v>13164</c:v>
                </c:pt>
                <c:pt idx="156">
                  <c:v>21417</c:v>
                </c:pt>
                <c:pt idx="157">
                  <c:v>5536</c:v>
                </c:pt>
                <c:pt idx="158">
                  <c:v>10139</c:v>
                </c:pt>
                <c:pt idx="159">
                  <c:v>11586</c:v>
                </c:pt>
                <c:pt idx="160">
                  <c:v>18398</c:v>
                </c:pt>
                <c:pt idx="161">
                  <c:v>13720</c:v>
                </c:pt>
                <c:pt idx="162">
                  <c:v>11089</c:v>
                </c:pt>
                <c:pt idx="163">
                  <c:v>4341</c:v>
                </c:pt>
                <c:pt idx="164">
                  <c:v>8320</c:v>
                </c:pt>
                <c:pt idx="165">
                  <c:v>4341</c:v>
                </c:pt>
                <c:pt idx="166">
                  <c:v>4862</c:v>
                </c:pt>
                <c:pt idx="167">
                  <c:v>8722</c:v>
                </c:pt>
                <c:pt idx="168">
                  <c:v>21298</c:v>
                </c:pt>
                <c:pt idx="169">
                  <c:v>20678</c:v>
                </c:pt>
                <c:pt idx="170">
                  <c:v>12623</c:v>
                </c:pt>
                <c:pt idx="171">
                  <c:v>7930</c:v>
                </c:pt>
                <c:pt idx="172">
                  <c:v>10607</c:v>
                </c:pt>
                <c:pt idx="173">
                  <c:v>4597</c:v>
                </c:pt>
                <c:pt idx="174">
                  <c:v>6492</c:v>
                </c:pt>
                <c:pt idx="175">
                  <c:v>12097</c:v>
                </c:pt>
                <c:pt idx="176">
                  <c:v>7930</c:v>
                </c:pt>
                <c:pt idx="177">
                  <c:v>6492</c:v>
                </c:pt>
                <c:pt idx="178">
                  <c:v>8320</c:v>
                </c:pt>
                <c:pt idx="179">
                  <c:v>15774</c:v>
                </c:pt>
                <c:pt idx="180">
                  <c:v>11089</c:v>
                </c:pt>
                <c:pt idx="181">
                  <c:v>17052</c:v>
                </c:pt>
                <c:pt idx="182">
                  <c:v>11586</c:v>
                </c:pt>
                <c:pt idx="183">
                  <c:v>21298</c:v>
                </c:pt>
                <c:pt idx="184">
                  <c:v>7552</c:v>
                </c:pt>
                <c:pt idx="185">
                  <c:v>21417</c:v>
                </c:pt>
                <c:pt idx="186">
                  <c:v>10607</c:v>
                </c:pt>
                <c:pt idx="187">
                  <c:v>4597</c:v>
                </c:pt>
                <c:pt idx="188">
                  <c:v>8320</c:v>
                </c:pt>
                <c:pt idx="189">
                  <c:v>20678</c:v>
                </c:pt>
                <c:pt idx="190">
                  <c:v>16405</c:v>
                </c:pt>
                <c:pt idx="191">
                  <c:v>10607</c:v>
                </c:pt>
                <c:pt idx="192">
                  <c:v>11586</c:v>
                </c:pt>
                <c:pt idx="193">
                  <c:v>7187</c:v>
                </c:pt>
                <c:pt idx="194">
                  <c:v>17717</c:v>
                </c:pt>
                <c:pt idx="195">
                  <c:v>12097</c:v>
                </c:pt>
                <c:pt idx="196">
                  <c:v>13164</c:v>
                </c:pt>
                <c:pt idx="197">
                  <c:v>9686</c:v>
                </c:pt>
                <c:pt idx="198">
                  <c:v>5843</c:v>
                </c:pt>
                <c:pt idx="199">
                  <c:v>12623</c:v>
                </c:pt>
                <c:pt idx="200">
                  <c:v>11089</c:v>
                </c:pt>
                <c:pt idx="201">
                  <c:v>10139</c:v>
                </c:pt>
                <c:pt idx="202">
                  <c:v>7930</c:v>
                </c:pt>
                <c:pt idx="203">
                  <c:v>7930</c:v>
                </c:pt>
                <c:pt idx="204">
                  <c:v>19813</c:v>
                </c:pt>
                <c:pt idx="205">
                  <c:v>18398</c:v>
                </c:pt>
                <c:pt idx="206">
                  <c:v>13164</c:v>
                </c:pt>
                <c:pt idx="207">
                  <c:v>10607</c:v>
                </c:pt>
                <c:pt idx="208">
                  <c:v>22946</c:v>
                </c:pt>
                <c:pt idx="209">
                  <c:v>15159</c:v>
                </c:pt>
                <c:pt idx="210">
                  <c:v>13164</c:v>
                </c:pt>
                <c:pt idx="211">
                  <c:v>13164</c:v>
                </c:pt>
                <c:pt idx="212">
                  <c:v>11586</c:v>
                </c:pt>
                <c:pt idx="213">
                  <c:v>19813</c:v>
                </c:pt>
                <c:pt idx="214">
                  <c:v>13720</c:v>
                </c:pt>
                <c:pt idx="215">
                  <c:v>10607</c:v>
                </c:pt>
                <c:pt idx="216">
                  <c:v>10139</c:v>
                </c:pt>
                <c:pt idx="217">
                  <c:v>12623</c:v>
                </c:pt>
                <c:pt idx="218">
                  <c:v>12097</c:v>
                </c:pt>
                <c:pt idx="219">
                  <c:v>12623</c:v>
                </c:pt>
                <c:pt idx="220">
                  <c:v>12097</c:v>
                </c:pt>
                <c:pt idx="221">
                  <c:v>11089</c:v>
                </c:pt>
                <c:pt idx="222">
                  <c:v>11586</c:v>
                </c:pt>
                <c:pt idx="223">
                  <c:v>13720</c:v>
                </c:pt>
                <c:pt idx="224">
                  <c:v>10139</c:v>
                </c:pt>
                <c:pt idx="225">
                  <c:v>15774</c:v>
                </c:pt>
                <c:pt idx="226">
                  <c:v>5536</c:v>
                </c:pt>
                <c:pt idx="227">
                  <c:v>19097</c:v>
                </c:pt>
                <c:pt idx="228">
                  <c:v>13720</c:v>
                </c:pt>
                <c:pt idx="229">
                  <c:v>19813</c:v>
                </c:pt>
                <c:pt idx="230">
                  <c:v>11089</c:v>
                </c:pt>
                <c:pt idx="231">
                  <c:v>11586</c:v>
                </c:pt>
                <c:pt idx="232">
                  <c:v>9686</c:v>
                </c:pt>
                <c:pt idx="233">
                  <c:v>8722</c:v>
                </c:pt>
                <c:pt idx="234">
                  <c:v>19097</c:v>
                </c:pt>
                <c:pt idx="235">
                  <c:v>13164</c:v>
                </c:pt>
                <c:pt idx="236">
                  <c:v>13720</c:v>
                </c:pt>
                <c:pt idx="237">
                  <c:v>6492</c:v>
                </c:pt>
                <c:pt idx="238">
                  <c:v>7930</c:v>
                </c:pt>
                <c:pt idx="239">
                  <c:v>15159</c:v>
                </c:pt>
                <c:pt idx="240">
                  <c:v>18398</c:v>
                </c:pt>
                <c:pt idx="241">
                  <c:v>14292</c:v>
                </c:pt>
                <c:pt idx="242">
                  <c:v>12623</c:v>
                </c:pt>
                <c:pt idx="243">
                  <c:v>22173</c:v>
                </c:pt>
                <c:pt idx="244">
                  <c:v>8722</c:v>
                </c:pt>
                <c:pt idx="245">
                  <c:v>18398</c:v>
                </c:pt>
                <c:pt idx="246">
                  <c:v>15774</c:v>
                </c:pt>
                <c:pt idx="247">
                  <c:v>7552</c:v>
                </c:pt>
                <c:pt idx="248">
                  <c:v>5843</c:v>
                </c:pt>
                <c:pt idx="249">
                  <c:v>6162</c:v>
                </c:pt>
                <c:pt idx="250">
                  <c:v>12097</c:v>
                </c:pt>
                <c:pt idx="251">
                  <c:v>11586</c:v>
                </c:pt>
                <c:pt idx="252">
                  <c:v>12097</c:v>
                </c:pt>
                <c:pt idx="253">
                  <c:v>4862</c:v>
                </c:pt>
                <c:pt idx="254">
                  <c:v>10607</c:v>
                </c:pt>
                <c:pt idx="255">
                  <c:v>8722</c:v>
                </c:pt>
                <c:pt idx="256">
                  <c:v>7187</c:v>
                </c:pt>
                <c:pt idx="257">
                  <c:v>7187</c:v>
                </c:pt>
                <c:pt idx="258">
                  <c:v>10607</c:v>
                </c:pt>
                <c:pt idx="259">
                  <c:v>7187</c:v>
                </c:pt>
                <c:pt idx="260">
                  <c:v>3415</c:v>
                </c:pt>
                <c:pt idx="261">
                  <c:v>9686</c:v>
                </c:pt>
                <c:pt idx="262">
                  <c:v>10607</c:v>
                </c:pt>
                <c:pt idx="263">
                  <c:v>12623</c:v>
                </c:pt>
                <c:pt idx="264">
                  <c:v>4597</c:v>
                </c:pt>
                <c:pt idx="265">
                  <c:v>15774</c:v>
                </c:pt>
                <c:pt idx="266">
                  <c:v>12097</c:v>
                </c:pt>
                <c:pt idx="267">
                  <c:v>8320</c:v>
                </c:pt>
                <c:pt idx="268">
                  <c:v>10139</c:v>
                </c:pt>
                <c:pt idx="269">
                  <c:v>11586</c:v>
                </c:pt>
                <c:pt idx="270">
                  <c:v>5536</c:v>
                </c:pt>
                <c:pt idx="271">
                  <c:v>8722</c:v>
                </c:pt>
                <c:pt idx="272">
                  <c:v>12623</c:v>
                </c:pt>
                <c:pt idx="273">
                  <c:v>12623</c:v>
                </c:pt>
                <c:pt idx="274">
                  <c:v>12097</c:v>
                </c:pt>
                <c:pt idx="275">
                  <c:v>13164</c:v>
                </c:pt>
                <c:pt idx="276">
                  <c:v>13164</c:v>
                </c:pt>
                <c:pt idx="277">
                  <c:v>4862</c:v>
                </c:pt>
                <c:pt idx="278">
                  <c:v>7187</c:v>
                </c:pt>
                <c:pt idx="279">
                  <c:v>15159</c:v>
                </c:pt>
                <c:pt idx="280">
                  <c:v>20546</c:v>
                </c:pt>
                <c:pt idx="281">
                  <c:v>15774</c:v>
                </c:pt>
                <c:pt idx="282">
                  <c:v>11089</c:v>
                </c:pt>
                <c:pt idx="283">
                  <c:v>3633</c:v>
                </c:pt>
                <c:pt idx="284">
                  <c:v>7930</c:v>
                </c:pt>
                <c:pt idx="285">
                  <c:v>9686</c:v>
                </c:pt>
                <c:pt idx="286">
                  <c:v>4597</c:v>
                </c:pt>
                <c:pt idx="287">
                  <c:v>3633</c:v>
                </c:pt>
                <c:pt idx="288">
                  <c:v>7187</c:v>
                </c:pt>
                <c:pt idx="289">
                  <c:v>13720</c:v>
                </c:pt>
                <c:pt idx="290">
                  <c:v>11089</c:v>
                </c:pt>
                <c:pt idx="291">
                  <c:v>8320</c:v>
                </c:pt>
                <c:pt idx="292">
                  <c:v>10607</c:v>
                </c:pt>
                <c:pt idx="293">
                  <c:v>4862</c:v>
                </c:pt>
                <c:pt idx="294">
                  <c:v>5536</c:v>
                </c:pt>
                <c:pt idx="295">
                  <c:v>7930</c:v>
                </c:pt>
                <c:pt idx="296">
                  <c:v>4096</c:v>
                </c:pt>
                <c:pt idx="297">
                  <c:v>7187</c:v>
                </c:pt>
                <c:pt idx="298">
                  <c:v>7187</c:v>
                </c:pt>
                <c:pt idx="299">
                  <c:v>13164</c:v>
                </c:pt>
                <c:pt idx="300">
                  <c:v>6162</c:v>
                </c:pt>
                <c:pt idx="301">
                  <c:v>9686</c:v>
                </c:pt>
                <c:pt idx="302">
                  <c:v>10607</c:v>
                </c:pt>
                <c:pt idx="303">
                  <c:v>8722</c:v>
                </c:pt>
                <c:pt idx="304">
                  <c:v>10139</c:v>
                </c:pt>
                <c:pt idx="305">
                  <c:v>9686</c:v>
                </c:pt>
                <c:pt idx="306">
                  <c:v>12097</c:v>
                </c:pt>
                <c:pt idx="307">
                  <c:v>12623</c:v>
                </c:pt>
                <c:pt idx="308">
                  <c:v>6833</c:v>
                </c:pt>
                <c:pt idx="309">
                  <c:v>15159</c:v>
                </c:pt>
                <c:pt idx="310">
                  <c:v>4597</c:v>
                </c:pt>
                <c:pt idx="311">
                  <c:v>8722</c:v>
                </c:pt>
                <c:pt idx="312">
                  <c:v>12623</c:v>
                </c:pt>
                <c:pt idx="313">
                  <c:v>6833</c:v>
                </c:pt>
                <c:pt idx="314">
                  <c:v>5843</c:v>
                </c:pt>
                <c:pt idx="315">
                  <c:v>10139</c:v>
                </c:pt>
                <c:pt idx="316">
                  <c:v>9686</c:v>
                </c:pt>
                <c:pt idx="317">
                  <c:v>6162</c:v>
                </c:pt>
                <c:pt idx="318">
                  <c:v>4096</c:v>
                </c:pt>
                <c:pt idx="319">
                  <c:v>15159</c:v>
                </c:pt>
                <c:pt idx="320">
                  <c:v>9686</c:v>
                </c:pt>
                <c:pt idx="321">
                  <c:v>14292</c:v>
                </c:pt>
                <c:pt idx="322">
                  <c:v>10139</c:v>
                </c:pt>
                <c:pt idx="323">
                  <c:v>8722</c:v>
                </c:pt>
                <c:pt idx="324">
                  <c:v>8320</c:v>
                </c:pt>
                <c:pt idx="325">
                  <c:v>8722</c:v>
                </c:pt>
                <c:pt idx="326">
                  <c:v>7930</c:v>
                </c:pt>
                <c:pt idx="327">
                  <c:v>6833</c:v>
                </c:pt>
                <c:pt idx="328">
                  <c:v>20678</c:v>
                </c:pt>
                <c:pt idx="329">
                  <c:v>10139</c:v>
                </c:pt>
                <c:pt idx="330">
                  <c:v>12097</c:v>
                </c:pt>
                <c:pt idx="331">
                  <c:v>13720</c:v>
                </c:pt>
                <c:pt idx="332">
                  <c:v>10139</c:v>
                </c:pt>
                <c:pt idx="333">
                  <c:v>14292</c:v>
                </c:pt>
                <c:pt idx="334">
                  <c:v>11586</c:v>
                </c:pt>
                <c:pt idx="335">
                  <c:v>13164</c:v>
                </c:pt>
                <c:pt idx="336">
                  <c:v>6833</c:v>
                </c:pt>
                <c:pt idx="337">
                  <c:v>13720</c:v>
                </c:pt>
                <c:pt idx="338">
                  <c:v>12097</c:v>
                </c:pt>
                <c:pt idx="339">
                  <c:v>12623</c:v>
                </c:pt>
                <c:pt idx="340">
                  <c:v>21298</c:v>
                </c:pt>
                <c:pt idx="341">
                  <c:v>8320</c:v>
                </c:pt>
                <c:pt idx="342">
                  <c:v>6492</c:v>
                </c:pt>
                <c:pt idx="343">
                  <c:v>7930</c:v>
                </c:pt>
                <c:pt idx="344">
                  <c:v>7187</c:v>
                </c:pt>
                <c:pt idx="345">
                  <c:v>13164</c:v>
                </c:pt>
                <c:pt idx="346">
                  <c:v>4862</c:v>
                </c:pt>
                <c:pt idx="347">
                  <c:v>11586</c:v>
                </c:pt>
                <c:pt idx="348">
                  <c:v>19097</c:v>
                </c:pt>
                <c:pt idx="349">
                  <c:v>18398</c:v>
                </c:pt>
                <c:pt idx="350">
                  <c:v>8722</c:v>
                </c:pt>
                <c:pt idx="351">
                  <c:v>12623</c:v>
                </c:pt>
                <c:pt idx="352">
                  <c:v>11586</c:v>
                </c:pt>
                <c:pt idx="353">
                  <c:v>7930</c:v>
                </c:pt>
                <c:pt idx="354">
                  <c:v>12623</c:v>
                </c:pt>
                <c:pt idx="355">
                  <c:v>15159</c:v>
                </c:pt>
                <c:pt idx="356">
                  <c:v>10139</c:v>
                </c:pt>
                <c:pt idx="357">
                  <c:v>4341</c:v>
                </c:pt>
                <c:pt idx="358">
                  <c:v>8320</c:v>
                </c:pt>
                <c:pt idx="359">
                  <c:v>11586</c:v>
                </c:pt>
                <c:pt idx="360">
                  <c:v>16405</c:v>
                </c:pt>
                <c:pt idx="361">
                  <c:v>6492</c:v>
                </c:pt>
                <c:pt idx="362">
                  <c:v>11586</c:v>
                </c:pt>
                <c:pt idx="363">
                  <c:v>14292</c:v>
                </c:pt>
                <c:pt idx="364">
                  <c:v>9686</c:v>
                </c:pt>
                <c:pt idx="365">
                  <c:v>15774</c:v>
                </c:pt>
                <c:pt idx="366">
                  <c:v>16405</c:v>
                </c:pt>
                <c:pt idx="367">
                  <c:v>6833</c:v>
                </c:pt>
                <c:pt idx="368">
                  <c:v>7552</c:v>
                </c:pt>
                <c:pt idx="369">
                  <c:v>8320</c:v>
                </c:pt>
                <c:pt idx="370">
                  <c:v>11089</c:v>
                </c:pt>
                <c:pt idx="371">
                  <c:v>10607</c:v>
                </c:pt>
                <c:pt idx="372">
                  <c:v>13720</c:v>
                </c:pt>
                <c:pt idx="373">
                  <c:v>6492</c:v>
                </c:pt>
                <c:pt idx="374">
                  <c:v>16405</c:v>
                </c:pt>
                <c:pt idx="375">
                  <c:v>7187</c:v>
                </c:pt>
                <c:pt idx="376">
                  <c:v>8320</c:v>
                </c:pt>
                <c:pt idx="377">
                  <c:v>16405</c:v>
                </c:pt>
                <c:pt idx="378">
                  <c:v>9686</c:v>
                </c:pt>
                <c:pt idx="379">
                  <c:v>3415</c:v>
                </c:pt>
                <c:pt idx="380">
                  <c:v>4096</c:v>
                </c:pt>
                <c:pt idx="381">
                  <c:v>17052</c:v>
                </c:pt>
                <c:pt idx="382">
                  <c:v>15159</c:v>
                </c:pt>
                <c:pt idx="383">
                  <c:v>19813</c:v>
                </c:pt>
                <c:pt idx="384">
                  <c:v>8320</c:v>
                </c:pt>
                <c:pt idx="385">
                  <c:v>11089</c:v>
                </c:pt>
                <c:pt idx="386">
                  <c:v>16405</c:v>
                </c:pt>
                <c:pt idx="387">
                  <c:v>21298</c:v>
                </c:pt>
                <c:pt idx="388">
                  <c:v>8722</c:v>
                </c:pt>
                <c:pt idx="389">
                  <c:v>10139</c:v>
                </c:pt>
                <c:pt idx="390">
                  <c:v>4341</c:v>
                </c:pt>
                <c:pt idx="391">
                  <c:v>13720</c:v>
                </c:pt>
                <c:pt idx="392">
                  <c:v>10607</c:v>
                </c:pt>
                <c:pt idx="393">
                  <c:v>13164</c:v>
                </c:pt>
                <c:pt idx="394">
                  <c:v>7552</c:v>
                </c:pt>
                <c:pt idx="395">
                  <c:v>13720</c:v>
                </c:pt>
                <c:pt idx="396">
                  <c:v>16405</c:v>
                </c:pt>
                <c:pt idx="397">
                  <c:v>4597</c:v>
                </c:pt>
                <c:pt idx="398">
                  <c:v>8320</c:v>
                </c:pt>
                <c:pt idx="399">
                  <c:v>12623</c:v>
                </c:pt>
                <c:pt idx="400">
                  <c:v>20678</c:v>
                </c:pt>
                <c:pt idx="401">
                  <c:v>12623</c:v>
                </c:pt>
                <c:pt idx="402">
                  <c:v>10607</c:v>
                </c:pt>
                <c:pt idx="403">
                  <c:v>4597</c:v>
                </c:pt>
                <c:pt idx="404">
                  <c:v>6492</c:v>
                </c:pt>
                <c:pt idx="405">
                  <c:v>3860</c:v>
                </c:pt>
                <c:pt idx="406">
                  <c:v>6492</c:v>
                </c:pt>
                <c:pt idx="407">
                  <c:v>7552</c:v>
                </c:pt>
                <c:pt idx="408">
                  <c:v>12623</c:v>
                </c:pt>
                <c:pt idx="409">
                  <c:v>17052</c:v>
                </c:pt>
                <c:pt idx="410">
                  <c:v>13164</c:v>
                </c:pt>
                <c:pt idx="411">
                  <c:v>7187</c:v>
                </c:pt>
                <c:pt idx="412">
                  <c:v>11089</c:v>
                </c:pt>
                <c:pt idx="413">
                  <c:v>4096</c:v>
                </c:pt>
                <c:pt idx="414">
                  <c:v>7187</c:v>
                </c:pt>
                <c:pt idx="415">
                  <c:v>12623</c:v>
                </c:pt>
                <c:pt idx="416">
                  <c:v>4862</c:v>
                </c:pt>
                <c:pt idx="417">
                  <c:v>5843</c:v>
                </c:pt>
                <c:pt idx="418">
                  <c:v>6492</c:v>
                </c:pt>
                <c:pt idx="419">
                  <c:v>11586</c:v>
                </c:pt>
                <c:pt idx="420">
                  <c:v>9686</c:v>
                </c:pt>
                <c:pt idx="421">
                  <c:v>13164</c:v>
                </c:pt>
                <c:pt idx="422">
                  <c:v>9686</c:v>
                </c:pt>
                <c:pt idx="423">
                  <c:v>14292</c:v>
                </c:pt>
                <c:pt idx="424">
                  <c:v>7187</c:v>
                </c:pt>
                <c:pt idx="425">
                  <c:v>14292</c:v>
                </c:pt>
                <c:pt idx="426">
                  <c:v>7552</c:v>
                </c:pt>
                <c:pt idx="427">
                  <c:v>3860</c:v>
                </c:pt>
                <c:pt idx="428">
                  <c:v>5536</c:v>
                </c:pt>
                <c:pt idx="429">
                  <c:v>11089</c:v>
                </c:pt>
                <c:pt idx="430">
                  <c:v>15159</c:v>
                </c:pt>
                <c:pt idx="431">
                  <c:v>10139</c:v>
                </c:pt>
                <c:pt idx="432">
                  <c:v>12097</c:v>
                </c:pt>
                <c:pt idx="433">
                  <c:v>6492</c:v>
                </c:pt>
                <c:pt idx="434">
                  <c:v>19097</c:v>
                </c:pt>
                <c:pt idx="435">
                  <c:v>13720</c:v>
                </c:pt>
                <c:pt idx="436">
                  <c:v>11586</c:v>
                </c:pt>
                <c:pt idx="437">
                  <c:v>6492</c:v>
                </c:pt>
                <c:pt idx="438">
                  <c:v>5536</c:v>
                </c:pt>
                <c:pt idx="439">
                  <c:v>7552</c:v>
                </c:pt>
                <c:pt idx="440">
                  <c:v>9686</c:v>
                </c:pt>
                <c:pt idx="441">
                  <c:v>7930</c:v>
                </c:pt>
                <c:pt idx="442">
                  <c:v>7930</c:v>
                </c:pt>
                <c:pt idx="443">
                  <c:v>8320</c:v>
                </c:pt>
                <c:pt idx="444">
                  <c:v>11586</c:v>
                </c:pt>
                <c:pt idx="445">
                  <c:v>15774</c:v>
                </c:pt>
                <c:pt idx="446">
                  <c:v>11089</c:v>
                </c:pt>
                <c:pt idx="447">
                  <c:v>7930</c:v>
                </c:pt>
                <c:pt idx="448">
                  <c:v>17052</c:v>
                </c:pt>
                <c:pt idx="449">
                  <c:v>13164</c:v>
                </c:pt>
                <c:pt idx="450">
                  <c:v>10607</c:v>
                </c:pt>
                <c:pt idx="451">
                  <c:v>13164</c:v>
                </c:pt>
                <c:pt idx="452">
                  <c:v>11089</c:v>
                </c:pt>
                <c:pt idx="453">
                  <c:v>15159</c:v>
                </c:pt>
                <c:pt idx="454">
                  <c:v>10607</c:v>
                </c:pt>
                <c:pt idx="455">
                  <c:v>11586</c:v>
                </c:pt>
                <c:pt idx="456">
                  <c:v>6833</c:v>
                </c:pt>
                <c:pt idx="457">
                  <c:v>14292</c:v>
                </c:pt>
                <c:pt idx="458">
                  <c:v>7930</c:v>
                </c:pt>
                <c:pt idx="459">
                  <c:v>12623</c:v>
                </c:pt>
                <c:pt idx="460">
                  <c:v>11586</c:v>
                </c:pt>
                <c:pt idx="461">
                  <c:v>8722</c:v>
                </c:pt>
                <c:pt idx="462">
                  <c:v>8722</c:v>
                </c:pt>
                <c:pt idx="463">
                  <c:v>13164</c:v>
                </c:pt>
                <c:pt idx="464">
                  <c:v>8722</c:v>
                </c:pt>
                <c:pt idx="465">
                  <c:v>14292</c:v>
                </c:pt>
                <c:pt idx="466">
                  <c:v>4597</c:v>
                </c:pt>
                <c:pt idx="467">
                  <c:v>13164</c:v>
                </c:pt>
                <c:pt idx="468">
                  <c:v>10607</c:v>
                </c:pt>
                <c:pt idx="469">
                  <c:v>16405</c:v>
                </c:pt>
                <c:pt idx="470">
                  <c:v>11089</c:v>
                </c:pt>
                <c:pt idx="471">
                  <c:v>13164</c:v>
                </c:pt>
                <c:pt idx="472">
                  <c:v>10607</c:v>
                </c:pt>
                <c:pt idx="473">
                  <c:v>6492</c:v>
                </c:pt>
                <c:pt idx="474">
                  <c:v>15774</c:v>
                </c:pt>
                <c:pt idx="475">
                  <c:v>15774</c:v>
                </c:pt>
                <c:pt idx="476">
                  <c:v>10139</c:v>
                </c:pt>
                <c:pt idx="477">
                  <c:v>5843</c:v>
                </c:pt>
                <c:pt idx="478">
                  <c:v>5843</c:v>
                </c:pt>
                <c:pt idx="479">
                  <c:v>12623</c:v>
                </c:pt>
                <c:pt idx="480">
                  <c:v>17717</c:v>
                </c:pt>
                <c:pt idx="481">
                  <c:v>15774</c:v>
                </c:pt>
                <c:pt idx="482">
                  <c:v>11089</c:v>
                </c:pt>
                <c:pt idx="483">
                  <c:v>20678</c:v>
                </c:pt>
                <c:pt idx="484">
                  <c:v>10139</c:v>
                </c:pt>
                <c:pt idx="485">
                  <c:v>18398</c:v>
                </c:pt>
                <c:pt idx="486">
                  <c:v>15774</c:v>
                </c:pt>
                <c:pt idx="487">
                  <c:v>6492</c:v>
                </c:pt>
                <c:pt idx="488">
                  <c:v>5843</c:v>
                </c:pt>
                <c:pt idx="489">
                  <c:v>6833</c:v>
                </c:pt>
                <c:pt idx="490">
                  <c:v>10607</c:v>
                </c:pt>
                <c:pt idx="491">
                  <c:v>13164</c:v>
                </c:pt>
                <c:pt idx="492">
                  <c:v>10139</c:v>
                </c:pt>
                <c:pt idx="493">
                  <c:v>5536</c:v>
                </c:pt>
                <c:pt idx="494">
                  <c:v>12097</c:v>
                </c:pt>
                <c:pt idx="495">
                  <c:v>11089</c:v>
                </c:pt>
                <c:pt idx="496">
                  <c:v>7552</c:v>
                </c:pt>
                <c:pt idx="497">
                  <c:v>5536</c:v>
                </c:pt>
                <c:pt idx="498">
                  <c:v>10139</c:v>
                </c:pt>
                <c:pt idx="499">
                  <c:v>8320</c:v>
                </c:pt>
                <c:pt idx="500">
                  <c:v>3206</c:v>
                </c:pt>
                <c:pt idx="501">
                  <c:v>7187</c:v>
                </c:pt>
                <c:pt idx="502">
                  <c:v>9686</c:v>
                </c:pt>
                <c:pt idx="503">
                  <c:v>10607</c:v>
                </c:pt>
                <c:pt idx="504">
                  <c:v>3633</c:v>
                </c:pt>
                <c:pt idx="505">
                  <c:v>11586</c:v>
                </c:pt>
                <c:pt idx="506">
                  <c:v>11089</c:v>
                </c:pt>
                <c:pt idx="507">
                  <c:v>11089</c:v>
                </c:pt>
                <c:pt idx="508">
                  <c:v>10607</c:v>
                </c:pt>
                <c:pt idx="509">
                  <c:v>12097</c:v>
                </c:pt>
                <c:pt idx="510">
                  <c:v>4597</c:v>
                </c:pt>
                <c:pt idx="511">
                  <c:v>10607</c:v>
                </c:pt>
                <c:pt idx="512">
                  <c:v>15159</c:v>
                </c:pt>
                <c:pt idx="513">
                  <c:v>13164</c:v>
                </c:pt>
                <c:pt idx="514">
                  <c:v>12097</c:v>
                </c:pt>
                <c:pt idx="515">
                  <c:v>16405</c:v>
                </c:pt>
                <c:pt idx="516">
                  <c:v>11089</c:v>
                </c:pt>
                <c:pt idx="517">
                  <c:v>6162</c:v>
                </c:pt>
                <c:pt idx="518">
                  <c:v>10139</c:v>
                </c:pt>
                <c:pt idx="519">
                  <c:v>12623</c:v>
                </c:pt>
                <c:pt idx="520">
                  <c:v>22173</c:v>
                </c:pt>
                <c:pt idx="521">
                  <c:v>10607</c:v>
                </c:pt>
                <c:pt idx="522">
                  <c:v>10139</c:v>
                </c:pt>
                <c:pt idx="523">
                  <c:v>4597</c:v>
                </c:pt>
                <c:pt idx="524">
                  <c:v>6492</c:v>
                </c:pt>
                <c:pt idx="525">
                  <c:v>8320</c:v>
                </c:pt>
                <c:pt idx="526">
                  <c:v>6162</c:v>
                </c:pt>
                <c:pt idx="527">
                  <c:v>4096</c:v>
                </c:pt>
                <c:pt idx="528">
                  <c:v>7552</c:v>
                </c:pt>
                <c:pt idx="529">
                  <c:v>12097</c:v>
                </c:pt>
                <c:pt idx="530">
                  <c:v>7930</c:v>
                </c:pt>
                <c:pt idx="531">
                  <c:v>5843</c:v>
                </c:pt>
                <c:pt idx="532">
                  <c:v>15159</c:v>
                </c:pt>
                <c:pt idx="533">
                  <c:v>5843</c:v>
                </c:pt>
                <c:pt idx="534">
                  <c:v>4862</c:v>
                </c:pt>
                <c:pt idx="535">
                  <c:v>7187</c:v>
                </c:pt>
                <c:pt idx="536">
                  <c:v>4862</c:v>
                </c:pt>
                <c:pt idx="537">
                  <c:v>5536</c:v>
                </c:pt>
                <c:pt idx="538">
                  <c:v>8320</c:v>
                </c:pt>
                <c:pt idx="539">
                  <c:v>19097</c:v>
                </c:pt>
                <c:pt idx="540">
                  <c:v>8320</c:v>
                </c:pt>
                <c:pt idx="541">
                  <c:v>11089</c:v>
                </c:pt>
                <c:pt idx="542">
                  <c:v>10607</c:v>
                </c:pt>
                <c:pt idx="543">
                  <c:v>7552</c:v>
                </c:pt>
                <c:pt idx="544">
                  <c:v>9686</c:v>
                </c:pt>
                <c:pt idx="545">
                  <c:v>10607</c:v>
                </c:pt>
                <c:pt idx="546">
                  <c:v>11586</c:v>
                </c:pt>
                <c:pt idx="547">
                  <c:v>13720</c:v>
                </c:pt>
                <c:pt idx="548">
                  <c:v>4341</c:v>
                </c:pt>
                <c:pt idx="549">
                  <c:v>14292</c:v>
                </c:pt>
                <c:pt idx="550">
                  <c:v>5536</c:v>
                </c:pt>
                <c:pt idx="551">
                  <c:v>9686</c:v>
                </c:pt>
                <c:pt idx="552">
                  <c:v>10607</c:v>
                </c:pt>
                <c:pt idx="553">
                  <c:v>4862</c:v>
                </c:pt>
                <c:pt idx="554">
                  <c:v>7187</c:v>
                </c:pt>
                <c:pt idx="555">
                  <c:v>11586</c:v>
                </c:pt>
                <c:pt idx="556">
                  <c:v>9686</c:v>
                </c:pt>
                <c:pt idx="557">
                  <c:v>5843</c:v>
                </c:pt>
                <c:pt idx="558">
                  <c:v>4597</c:v>
                </c:pt>
                <c:pt idx="559">
                  <c:v>16405</c:v>
                </c:pt>
                <c:pt idx="560">
                  <c:v>11586</c:v>
                </c:pt>
                <c:pt idx="561">
                  <c:v>12097</c:v>
                </c:pt>
                <c:pt idx="562">
                  <c:v>7930</c:v>
                </c:pt>
                <c:pt idx="563">
                  <c:v>6833</c:v>
                </c:pt>
                <c:pt idx="564">
                  <c:v>15159</c:v>
                </c:pt>
                <c:pt idx="565">
                  <c:v>10139</c:v>
                </c:pt>
                <c:pt idx="566">
                  <c:v>7552</c:v>
                </c:pt>
                <c:pt idx="567">
                  <c:v>10607</c:v>
                </c:pt>
                <c:pt idx="568">
                  <c:v>17717</c:v>
                </c:pt>
                <c:pt idx="569">
                  <c:v>7930</c:v>
                </c:pt>
                <c:pt idx="570">
                  <c:v>9686</c:v>
                </c:pt>
                <c:pt idx="571">
                  <c:v>16405</c:v>
                </c:pt>
                <c:pt idx="572">
                  <c:v>12097</c:v>
                </c:pt>
                <c:pt idx="573">
                  <c:v>11586</c:v>
                </c:pt>
                <c:pt idx="574">
                  <c:v>10139</c:v>
                </c:pt>
                <c:pt idx="575">
                  <c:v>12623</c:v>
                </c:pt>
                <c:pt idx="576">
                  <c:v>7552</c:v>
                </c:pt>
                <c:pt idx="577">
                  <c:v>13164</c:v>
                </c:pt>
                <c:pt idx="578">
                  <c:v>15774</c:v>
                </c:pt>
                <c:pt idx="579">
                  <c:v>13720</c:v>
                </c:pt>
                <c:pt idx="580">
                  <c:v>19813</c:v>
                </c:pt>
                <c:pt idx="581">
                  <c:v>10607</c:v>
                </c:pt>
                <c:pt idx="582">
                  <c:v>4597</c:v>
                </c:pt>
                <c:pt idx="583">
                  <c:v>7187</c:v>
                </c:pt>
                <c:pt idx="584">
                  <c:v>9686</c:v>
                </c:pt>
                <c:pt idx="585">
                  <c:v>12097</c:v>
                </c:pt>
                <c:pt idx="586">
                  <c:v>5843</c:v>
                </c:pt>
                <c:pt idx="587">
                  <c:v>14292</c:v>
                </c:pt>
                <c:pt idx="588">
                  <c:v>21298</c:v>
                </c:pt>
                <c:pt idx="589">
                  <c:v>17717</c:v>
                </c:pt>
                <c:pt idx="590">
                  <c:v>11586</c:v>
                </c:pt>
                <c:pt idx="591">
                  <c:v>12623</c:v>
                </c:pt>
                <c:pt idx="592">
                  <c:v>13720</c:v>
                </c:pt>
                <c:pt idx="593">
                  <c:v>8320</c:v>
                </c:pt>
                <c:pt idx="594">
                  <c:v>12623</c:v>
                </c:pt>
                <c:pt idx="595">
                  <c:v>11586</c:v>
                </c:pt>
                <c:pt idx="596">
                  <c:v>13164</c:v>
                </c:pt>
                <c:pt idx="597">
                  <c:v>4341</c:v>
                </c:pt>
                <c:pt idx="598">
                  <c:v>7187</c:v>
                </c:pt>
                <c:pt idx="599">
                  <c:v>10607</c:v>
                </c:pt>
                <c:pt idx="600">
                  <c:v>20546</c:v>
                </c:pt>
                <c:pt idx="601">
                  <c:v>8722</c:v>
                </c:pt>
                <c:pt idx="602">
                  <c:v>10607</c:v>
                </c:pt>
                <c:pt idx="603">
                  <c:v>19097</c:v>
                </c:pt>
                <c:pt idx="604">
                  <c:v>6833</c:v>
                </c:pt>
                <c:pt idx="605">
                  <c:v>18398</c:v>
                </c:pt>
                <c:pt idx="606">
                  <c:v>19813</c:v>
                </c:pt>
                <c:pt idx="607">
                  <c:v>8722</c:v>
                </c:pt>
                <c:pt idx="608">
                  <c:v>7187</c:v>
                </c:pt>
                <c:pt idx="609">
                  <c:v>6833</c:v>
                </c:pt>
                <c:pt idx="610">
                  <c:v>8722</c:v>
                </c:pt>
                <c:pt idx="611">
                  <c:v>11089</c:v>
                </c:pt>
                <c:pt idx="612">
                  <c:v>11089</c:v>
                </c:pt>
                <c:pt idx="613">
                  <c:v>6492</c:v>
                </c:pt>
                <c:pt idx="614">
                  <c:v>17052</c:v>
                </c:pt>
                <c:pt idx="615">
                  <c:v>6162</c:v>
                </c:pt>
                <c:pt idx="616">
                  <c:v>8722</c:v>
                </c:pt>
                <c:pt idx="617">
                  <c:v>16405</c:v>
                </c:pt>
                <c:pt idx="618">
                  <c:v>12623</c:v>
                </c:pt>
                <c:pt idx="619">
                  <c:v>4341</c:v>
                </c:pt>
                <c:pt idx="620">
                  <c:v>3633</c:v>
                </c:pt>
                <c:pt idx="621">
                  <c:v>14292</c:v>
                </c:pt>
                <c:pt idx="622">
                  <c:v>18398</c:v>
                </c:pt>
                <c:pt idx="623">
                  <c:v>19813</c:v>
                </c:pt>
                <c:pt idx="624">
                  <c:v>7187</c:v>
                </c:pt>
                <c:pt idx="625">
                  <c:v>12097</c:v>
                </c:pt>
                <c:pt idx="626">
                  <c:v>19097</c:v>
                </c:pt>
                <c:pt idx="627">
                  <c:v>21417</c:v>
                </c:pt>
                <c:pt idx="628">
                  <c:v>7930</c:v>
                </c:pt>
                <c:pt idx="629">
                  <c:v>8320</c:v>
                </c:pt>
                <c:pt idx="630">
                  <c:v>6833</c:v>
                </c:pt>
                <c:pt idx="631">
                  <c:v>11586</c:v>
                </c:pt>
                <c:pt idx="632">
                  <c:v>11586</c:v>
                </c:pt>
                <c:pt idx="633">
                  <c:v>12623</c:v>
                </c:pt>
                <c:pt idx="634">
                  <c:v>9686</c:v>
                </c:pt>
                <c:pt idx="635">
                  <c:v>13164</c:v>
                </c:pt>
                <c:pt idx="636">
                  <c:v>16405</c:v>
                </c:pt>
                <c:pt idx="637">
                  <c:v>4597</c:v>
                </c:pt>
                <c:pt idx="638">
                  <c:v>7187</c:v>
                </c:pt>
                <c:pt idx="639">
                  <c:v>7187</c:v>
                </c:pt>
                <c:pt idx="640">
                  <c:v>10607</c:v>
                </c:pt>
                <c:pt idx="641">
                  <c:v>26219</c:v>
                </c:pt>
                <c:pt idx="642">
                  <c:v>17717</c:v>
                </c:pt>
                <c:pt idx="643">
                  <c:v>12623</c:v>
                </c:pt>
                <c:pt idx="644">
                  <c:v>24546</c:v>
                </c:pt>
                <c:pt idx="645">
                  <c:v>11586</c:v>
                </c:pt>
                <c:pt idx="646">
                  <c:v>20546</c:v>
                </c:pt>
                <c:pt idx="647">
                  <c:v>19097</c:v>
                </c:pt>
                <c:pt idx="648">
                  <c:v>8722</c:v>
                </c:pt>
                <c:pt idx="649">
                  <c:v>6833</c:v>
                </c:pt>
                <c:pt idx="650">
                  <c:v>9686</c:v>
                </c:pt>
                <c:pt idx="651">
                  <c:v>13164</c:v>
                </c:pt>
                <c:pt idx="652">
                  <c:v>13164</c:v>
                </c:pt>
                <c:pt idx="653">
                  <c:v>15159</c:v>
                </c:pt>
                <c:pt idx="654">
                  <c:v>6833</c:v>
                </c:pt>
                <c:pt idx="655">
                  <c:v>17052</c:v>
                </c:pt>
                <c:pt idx="656">
                  <c:v>9686</c:v>
                </c:pt>
                <c:pt idx="657">
                  <c:v>7930</c:v>
                </c:pt>
                <c:pt idx="658">
                  <c:v>8722</c:v>
                </c:pt>
                <c:pt idx="659">
                  <c:v>12623</c:v>
                </c:pt>
                <c:pt idx="660">
                  <c:v>9686</c:v>
                </c:pt>
                <c:pt idx="661">
                  <c:v>3633</c:v>
                </c:pt>
                <c:pt idx="662">
                  <c:v>11089</c:v>
                </c:pt>
                <c:pt idx="663">
                  <c:v>11586</c:v>
                </c:pt>
                <c:pt idx="664">
                  <c:v>17052</c:v>
                </c:pt>
                <c:pt idx="665">
                  <c:v>5536</c:v>
                </c:pt>
                <c:pt idx="666">
                  <c:v>18398</c:v>
                </c:pt>
                <c:pt idx="667">
                  <c:v>12623</c:v>
                </c:pt>
                <c:pt idx="668">
                  <c:v>12623</c:v>
                </c:pt>
                <c:pt idx="669">
                  <c:v>12623</c:v>
                </c:pt>
                <c:pt idx="670">
                  <c:v>13720</c:v>
                </c:pt>
                <c:pt idx="671">
                  <c:v>7930</c:v>
                </c:pt>
                <c:pt idx="672">
                  <c:v>12623</c:v>
                </c:pt>
                <c:pt idx="673">
                  <c:v>12623</c:v>
                </c:pt>
                <c:pt idx="674">
                  <c:v>17052</c:v>
                </c:pt>
                <c:pt idx="675">
                  <c:v>13164</c:v>
                </c:pt>
                <c:pt idx="676">
                  <c:v>15774</c:v>
                </c:pt>
                <c:pt idx="677">
                  <c:v>15159</c:v>
                </c:pt>
                <c:pt idx="678">
                  <c:v>7187</c:v>
                </c:pt>
                <c:pt idx="679">
                  <c:v>11089</c:v>
                </c:pt>
                <c:pt idx="680">
                  <c:v>13720</c:v>
                </c:pt>
                <c:pt idx="681">
                  <c:v>25374</c:v>
                </c:pt>
                <c:pt idx="682">
                  <c:v>16405</c:v>
                </c:pt>
                <c:pt idx="683">
                  <c:v>14292</c:v>
                </c:pt>
                <c:pt idx="684">
                  <c:v>6162</c:v>
                </c:pt>
                <c:pt idx="685">
                  <c:v>7930</c:v>
                </c:pt>
                <c:pt idx="686">
                  <c:v>15159</c:v>
                </c:pt>
                <c:pt idx="687">
                  <c:v>8722</c:v>
                </c:pt>
                <c:pt idx="688">
                  <c:v>4862</c:v>
                </c:pt>
                <c:pt idx="689">
                  <c:v>11089</c:v>
                </c:pt>
                <c:pt idx="690">
                  <c:v>13720</c:v>
                </c:pt>
                <c:pt idx="691">
                  <c:v>13164</c:v>
                </c:pt>
                <c:pt idx="692">
                  <c:v>7930</c:v>
                </c:pt>
                <c:pt idx="693">
                  <c:v>13164</c:v>
                </c:pt>
                <c:pt idx="694">
                  <c:v>6833</c:v>
                </c:pt>
                <c:pt idx="695">
                  <c:v>6492</c:v>
                </c:pt>
                <c:pt idx="696">
                  <c:v>6833</c:v>
                </c:pt>
                <c:pt idx="697">
                  <c:v>7552</c:v>
                </c:pt>
                <c:pt idx="698">
                  <c:v>7930</c:v>
                </c:pt>
                <c:pt idx="699">
                  <c:v>7930</c:v>
                </c:pt>
                <c:pt idx="700">
                  <c:v>15159</c:v>
                </c:pt>
                <c:pt idx="701">
                  <c:v>8722</c:v>
                </c:pt>
                <c:pt idx="702">
                  <c:v>18398</c:v>
                </c:pt>
                <c:pt idx="703">
                  <c:v>14292</c:v>
                </c:pt>
                <c:pt idx="704">
                  <c:v>11586</c:v>
                </c:pt>
                <c:pt idx="705">
                  <c:v>11089</c:v>
                </c:pt>
                <c:pt idx="706">
                  <c:v>13720</c:v>
                </c:pt>
                <c:pt idx="707">
                  <c:v>12097</c:v>
                </c:pt>
                <c:pt idx="708">
                  <c:v>12097</c:v>
                </c:pt>
                <c:pt idx="709">
                  <c:v>5536</c:v>
                </c:pt>
                <c:pt idx="710">
                  <c:v>14292</c:v>
                </c:pt>
                <c:pt idx="711">
                  <c:v>7930</c:v>
                </c:pt>
                <c:pt idx="712">
                  <c:v>13720</c:v>
                </c:pt>
                <c:pt idx="713">
                  <c:v>14292</c:v>
                </c:pt>
                <c:pt idx="714">
                  <c:v>7187</c:v>
                </c:pt>
                <c:pt idx="715">
                  <c:v>6833</c:v>
                </c:pt>
                <c:pt idx="716">
                  <c:v>11089</c:v>
                </c:pt>
                <c:pt idx="717">
                  <c:v>13164</c:v>
                </c:pt>
                <c:pt idx="718">
                  <c:v>6492</c:v>
                </c:pt>
                <c:pt idx="719">
                  <c:v>7187</c:v>
                </c:pt>
                <c:pt idx="720">
                  <c:v>15774</c:v>
                </c:pt>
                <c:pt idx="721">
                  <c:v>15774</c:v>
                </c:pt>
                <c:pt idx="722">
                  <c:v>17052</c:v>
                </c:pt>
                <c:pt idx="723">
                  <c:v>8722</c:v>
                </c:pt>
                <c:pt idx="724">
                  <c:v>10139</c:v>
                </c:pt>
                <c:pt idx="725">
                  <c:v>13720</c:v>
                </c:pt>
                <c:pt idx="726">
                  <c:v>11586</c:v>
                </c:pt>
                <c:pt idx="727">
                  <c:v>13720</c:v>
                </c:pt>
                <c:pt idx="728">
                  <c:v>12623</c:v>
                </c:pt>
                <c:pt idx="729">
                  <c:v>19097</c:v>
                </c:pt>
                <c:pt idx="730">
                  <c:v>10139</c:v>
                </c:pt>
                <c:pt idx="731">
                  <c:v>11586</c:v>
                </c:pt>
                <c:pt idx="732">
                  <c:v>18398</c:v>
                </c:pt>
                <c:pt idx="733">
                  <c:v>15159</c:v>
                </c:pt>
                <c:pt idx="734">
                  <c:v>15774</c:v>
                </c:pt>
                <c:pt idx="735">
                  <c:v>12623</c:v>
                </c:pt>
                <c:pt idx="736">
                  <c:v>18398</c:v>
                </c:pt>
                <c:pt idx="737">
                  <c:v>10139</c:v>
                </c:pt>
                <c:pt idx="738">
                  <c:v>15159</c:v>
                </c:pt>
                <c:pt idx="739">
                  <c:v>13164</c:v>
                </c:pt>
                <c:pt idx="740">
                  <c:v>20546</c:v>
                </c:pt>
                <c:pt idx="741">
                  <c:v>25374</c:v>
                </c:pt>
                <c:pt idx="742">
                  <c:v>11089</c:v>
                </c:pt>
                <c:pt idx="743">
                  <c:v>7187</c:v>
                </c:pt>
                <c:pt idx="744">
                  <c:v>10607</c:v>
                </c:pt>
                <c:pt idx="745">
                  <c:v>10607</c:v>
                </c:pt>
                <c:pt idx="746">
                  <c:v>18398</c:v>
                </c:pt>
                <c:pt idx="747">
                  <c:v>7187</c:v>
                </c:pt>
                <c:pt idx="748">
                  <c:v>12623</c:v>
                </c:pt>
                <c:pt idx="749">
                  <c:v>17717</c:v>
                </c:pt>
                <c:pt idx="750">
                  <c:v>24546</c:v>
                </c:pt>
                <c:pt idx="751">
                  <c:v>15159</c:v>
                </c:pt>
                <c:pt idx="752">
                  <c:v>16405</c:v>
                </c:pt>
                <c:pt idx="753">
                  <c:v>16405</c:v>
                </c:pt>
                <c:pt idx="754">
                  <c:v>8320</c:v>
                </c:pt>
                <c:pt idx="755">
                  <c:v>13720</c:v>
                </c:pt>
                <c:pt idx="756">
                  <c:v>12623</c:v>
                </c:pt>
                <c:pt idx="757">
                  <c:v>17052</c:v>
                </c:pt>
                <c:pt idx="758">
                  <c:v>6162</c:v>
                </c:pt>
                <c:pt idx="759">
                  <c:v>11089</c:v>
                </c:pt>
                <c:pt idx="760">
                  <c:v>15774</c:v>
                </c:pt>
                <c:pt idx="761">
                  <c:v>24546</c:v>
                </c:pt>
                <c:pt idx="762">
                  <c:v>8722</c:v>
                </c:pt>
                <c:pt idx="763">
                  <c:v>12097</c:v>
                </c:pt>
                <c:pt idx="764">
                  <c:v>16405</c:v>
                </c:pt>
                <c:pt idx="765">
                  <c:v>10607</c:v>
                </c:pt>
                <c:pt idx="766">
                  <c:v>22173</c:v>
                </c:pt>
                <c:pt idx="767">
                  <c:v>20678</c:v>
                </c:pt>
                <c:pt idx="768">
                  <c:v>7930</c:v>
                </c:pt>
                <c:pt idx="769">
                  <c:v>8320</c:v>
                </c:pt>
                <c:pt idx="770">
                  <c:v>8722</c:v>
                </c:pt>
                <c:pt idx="771">
                  <c:v>11089</c:v>
                </c:pt>
                <c:pt idx="772">
                  <c:v>12623</c:v>
                </c:pt>
                <c:pt idx="773">
                  <c:v>15159</c:v>
                </c:pt>
                <c:pt idx="774">
                  <c:v>8722</c:v>
                </c:pt>
                <c:pt idx="775">
                  <c:v>17717</c:v>
                </c:pt>
                <c:pt idx="776">
                  <c:v>9686</c:v>
                </c:pt>
                <c:pt idx="777">
                  <c:v>10139</c:v>
                </c:pt>
                <c:pt idx="778">
                  <c:v>18398</c:v>
                </c:pt>
                <c:pt idx="779">
                  <c:v>15774</c:v>
                </c:pt>
                <c:pt idx="780">
                  <c:v>4862</c:v>
                </c:pt>
                <c:pt idx="781">
                  <c:v>4341</c:v>
                </c:pt>
                <c:pt idx="782">
                  <c:v>15774</c:v>
                </c:pt>
                <c:pt idx="783">
                  <c:v>14292</c:v>
                </c:pt>
                <c:pt idx="784">
                  <c:v>23737</c:v>
                </c:pt>
                <c:pt idx="785">
                  <c:v>7187</c:v>
                </c:pt>
                <c:pt idx="786">
                  <c:v>13164</c:v>
                </c:pt>
                <c:pt idx="787">
                  <c:v>20678</c:v>
                </c:pt>
                <c:pt idx="788">
                  <c:v>19097</c:v>
                </c:pt>
                <c:pt idx="789">
                  <c:v>8722</c:v>
                </c:pt>
                <c:pt idx="790">
                  <c:v>12623</c:v>
                </c:pt>
                <c:pt idx="791">
                  <c:v>6492</c:v>
                </c:pt>
                <c:pt idx="792">
                  <c:v>12623</c:v>
                </c:pt>
                <c:pt idx="793">
                  <c:v>17052</c:v>
                </c:pt>
                <c:pt idx="794">
                  <c:v>14292</c:v>
                </c:pt>
                <c:pt idx="795">
                  <c:v>10607</c:v>
                </c:pt>
                <c:pt idx="796">
                  <c:v>18398</c:v>
                </c:pt>
                <c:pt idx="797">
                  <c:v>18398</c:v>
                </c:pt>
                <c:pt idx="798">
                  <c:v>7187</c:v>
                </c:pt>
                <c:pt idx="799">
                  <c:v>10607</c:v>
                </c:pt>
                <c:pt idx="800">
                  <c:v>13720</c:v>
                </c:pt>
                <c:pt idx="801">
                  <c:v>22173</c:v>
                </c:pt>
                <c:pt idx="802">
                  <c:v>12623</c:v>
                </c:pt>
                <c:pt idx="803">
                  <c:v>12097</c:v>
                </c:pt>
                <c:pt idx="804">
                  <c:v>4096</c:v>
                </c:pt>
                <c:pt idx="805">
                  <c:v>9686</c:v>
                </c:pt>
                <c:pt idx="806">
                  <c:v>6162</c:v>
                </c:pt>
                <c:pt idx="807">
                  <c:v>6162</c:v>
                </c:pt>
                <c:pt idx="808">
                  <c:v>8320</c:v>
                </c:pt>
                <c:pt idx="809">
                  <c:v>17717</c:v>
                </c:pt>
                <c:pt idx="810">
                  <c:v>19813</c:v>
                </c:pt>
                <c:pt idx="811">
                  <c:v>11586</c:v>
                </c:pt>
                <c:pt idx="812">
                  <c:v>7930</c:v>
                </c:pt>
                <c:pt idx="813">
                  <c:v>13720</c:v>
                </c:pt>
                <c:pt idx="814">
                  <c:v>4341</c:v>
                </c:pt>
                <c:pt idx="815">
                  <c:v>6833</c:v>
                </c:pt>
                <c:pt idx="816">
                  <c:v>12097</c:v>
                </c:pt>
                <c:pt idx="817">
                  <c:v>7552</c:v>
                </c:pt>
                <c:pt idx="818">
                  <c:v>4862</c:v>
                </c:pt>
                <c:pt idx="819">
                  <c:v>9686</c:v>
                </c:pt>
                <c:pt idx="820">
                  <c:v>20678</c:v>
                </c:pt>
                <c:pt idx="821">
                  <c:v>15159</c:v>
                </c:pt>
                <c:pt idx="822">
                  <c:v>14292</c:v>
                </c:pt>
                <c:pt idx="823">
                  <c:v>7930</c:v>
                </c:pt>
                <c:pt idx="824">
                  <c:v>21417</c:v>
                </c:pt>
                <c:pt idx="825">
                  <c:v>9686</c:v>
                </c:pt>
                <c:pt idx="826">
                  <c:v>19097</c:v>
                </c:pt>
                <c:pt idx="827">
                  <c:v>8722</c:v>
                </c:pt>
                <c:pt idx="828">
                  <c:v>3860</c:v>
                </c:pt>
                <c:pt idx="829">
                  <c:v>6492</c:v>
                </c:pt>
                <c:pt idx="830">
                  <c:v>20678</c:v>
                </c:pt>
                <c:pt idx="831">
                  <c:v>19097</c:v>
                </c:pt>
                <c:pt idx="832">
                  <c:v>13720</c:v>
                </c:pt>
                <c:pt idx="833">
                  <c:v>11586</c:v>
                </c:pt>
                <c:pt idx="834">
                  <c:v>10139</c:v>
                </c:pt>
                <c:pt idx="835">
                  <c:v>19813</c:v>
                </c:pt>
                <c:pt idx="836">
                  <c:v>13164</c:v>
                </c:pt>
                <c:pt idx="837">
                  <c:v>13164</c:v>
                </c:pt>
                <c:pt idx="838">
                  <c:v>10607</c:v>
                </c:pt>
                <c:pt idx="839">
                  <c:v>6833</c:v>
                </c:pt>
                <c:pt idx="840">
                  <c:v>9686</c:v>
                </c:pt>
                <c:pt idx="841">
                  <c:v>9686</c:v>
                </c:pt>
                <c:pt idx="842">
                  <c:v>12623</c:v>
                </c:pt>
                <c:pt idx="843">
                  <c:v>7187</c:v>
                </c:pt>
                <c:pt idx="844">
                  <c:v>7930</c:v>
                </c:pt>
                <c:pt idx="845">
                  <c:v>19813</c:v>
                </c:pt>
                <c:pt idx="846">
                  <c:v>19097</c:v>
                </c:pt>
                <c:pt idx="847">
                  <c:v>13164</c:v>
                </c:pt>
                <c:pt idx="848">
                  <c:v>11586</c:v>
                </c:pt>
                <c:pt idx="849">
                  <c:v>21417</c:v>
                </c:pt>
                <c:pt idx="850">
                  <c:v>13164</c:v>
                </c:pt>
                <c:pt idx="851">
                  <c:v>13720</c:v>
                </c:pt>
                <c:pt idx="852">
                  <c:v>15159</c:v>
                </c:pt>
                <c:pt idx="853">
                  <c:v>10607</c:v>
                </c:pt>
                <c:pt idx="854">
                  <c:v>19813</c:v>
                </c:pt>
                <c:pt idx="855">
                  <c:v>12097</c:v>
                </c:pt>
                <c:pt idx="856">
                  <c:v>13720</c:v>
                </c:pt>
                <c:pt idx="857">
                  <c:v>12623</c:v>
                </c:pt>
                <c:pt idx="858">
                  <c:v>12623</c:v>
                </c:pt>
                <c:pt idx="859">
                  <c:v>14292</c:v>
                </c:pt>
                <c:pt idx="860">
                  <c:v>11586</c:v>
                </c:pt>
                <c:pt idx="861">
                  <c:v>12097</c:v>
                </c:pt>
                <c:pt idx="862">
                  <c:v>13164</c:v>
                </c:pt>
                <c:pt idx="863">
                  <c:v>12623</c:v>
                </c:pt>
                <c:pt idx="864">
                  <c:v>17052</c:v>
                </c:pt>
                <c:pt idx="865">
                  <c:v>12097</c:v>
                </c:pt>
                <c:pt idx="866">
                  <c:v>15159</c:v>
                </c:pt>
                <c:pt idx="867">
                  <c:v>5843</c:v>
                </c:pt>
                <c:pt idx="868">
                  <c:v>17052</c:v>
                </c:pt>
                <c:pt idx="869">
                  <c:v>15774</c:v>
                </c:pt>
                <c:pt idx="870">
                  <c:v>20546</c:v>
                </c:pt>
                <c:pt idx="871">
                  <c:v>12097</c:v>
                </c:pt>
                <c:pt idx="872">
                  <c:v>13164</c:v>
                </c:pt>
                <c:pt idx="873">
                  <c:v>11586</c:v>
                </c:pt>
                <c:pt idx="874">
                  <c:v>10139</c:v>
                </c:pt>
                <c:pt idx="875">
                  <c:v>16405</c:v>
                </c:pt>
                <c:pt idx="876">
                  <c:v>16405</c:v>
                </c:pt>
                <c:pt idx="877">
                  <c:v>12623</c:v>
                </c:pt>
                <c:pt idx="878">
                  <c:v>7930</c:v>
                </c:pt>
                <c:pt idx="879">
                  <c:v>9686</c:v>
                </c:pt>
                <c:pt idx="880">
                  <c:v>13720</c:v>
                </c:pt>
                <c:pt idx="881">
                  <c:v>20678</c:v>
                </c:pt>
                <c:pt idx="882">
                  <c:v>19097</c:v>
                </c:pt>
                <c:pt idx="883">
                  <c:v>11089</c:v>
                </c:pt>
                <c:pt idx="884">
                  <c:v>21417</c:v>
                </c:pt>
                <c:pt idx="885">
                  <c:v>8320</c:v>
                </c:pt>
                <c:pt idx="886">
                  <c:v>19097</c:v>
                </c:pt>
                <c:pt idx="887">
                  <c:v>20546</c:v>
                </c:pt>
                <c:pt idx="888">
                  <c:v>5843</c:v>
                </c:pt>
                <c:pt idx="889">
                  <c:v>4096</c:v>
                </c:pt>
                <c:pt idx="890">
                  <c:v>6492</c:v>
                </c:pt>
                <c:pt idx="891">
                  <c:v>11089</c:v>
                </c:pt>
                <c:pt idx="892">
                  <c:v>10607</c:v>
                </c:pt>
                <c:pt idx="893">
                  <c:v>8722</c:v>
                </c:pt>
                <c:pt idx="894">
                  <c:v>5536</c:v>
                </c:pt>
                <c:pt idx="895">
                  <c:v>11586</c:v>
                </c:pt>
                <c:pt idx="896">
                  <c:v>24546</c:v>
                </c:pt>
                <c:pt idx="897">
                  <c:v>19097</c:v>
                </c:pt>
                <c:pt idx="898">
                  <c:v>13164</c:v>
                </c:pt>
                <c:pt idx="899">
                  <c:v>22173</c:v>
                </c:pt>
                <c:pt idx="900">
                  <c:v>10139</c:v>
                </c:pt>
                <c:pt idx="901">
                  <c:v>24546</c:v>
                </c:pt>
                <c:pt idx="902">
                  <c:v>20678</c:v>
                </c:pt>
                <c:pt idx="903">
                  <c:v>8722</c:v>
                </c:pt>
                <c:pt idx="904">
                  <c:v>6162</c:v>
                </c:pt>
                <c:pt idx="905">
                  <c:v>7552</c:v>
                </c:pt>
                <c:pt idx="906">
                  <c:v>15159</c:v>
                </c:pt>
                <c:pt idx="907">
                  <c:v>12097</c:v>
                </c:pt>
                <c:pt idx="908">
                  <c:v>11586</c:v>
                </c:pt>
                <c:pt idx="909">
                  <c:v>6492</c:v>
                </c:pt>
                <c:pt idx="910">
                  <c:v>15159</c:v>
                </c:pt>
                <c:pt idx="911">
                  <c:v>10139</c:v>
                </c:pt>
                <c:pt idx="912">
                  <c:v>7930</c:v>
                </c:pt>
                <c:pt idx="913">
                  <c:v>8320</c:v>
                </c:pt>
                <c:pt idx="914">
                  <c:v>13164</c:v>
                </c:pt>
                <c:pt idx="915">
                  <c:v>8722</c:v>
                </c:pt>
                <c:pt idx="916">
                  <c:v>3860</c:v>
                </c:pt>
                <c:pt idx="917">
                  <c:v>10607</c:v>
                </c:pt>
                <c:pt idx="918">
                  <c:v>11089</c:v>
                </c:pt>
                <c:pt idx="919">
                  <c:v>19813</c:v>
                </c:pt>
                <c:pt idx="920">
                  <c:v>6162</c:v>
                </c:pt>
                <c:pt idx="921">
                  <c:v>14292</c:v>
                </c:pt>
                <c:pt idx="922">
                  <c:v>13164</c:v>
                </c:pt>
                <c:pt idx="923">
                  <c:v>13720</c:v>
                </c:pt>
                <c:pt idx="924">
                  <c:v>8722</c:v>
                </c:pt>
                <c:pt idx="925">
                  <c:v>13720</c:v>
                </c:pt>
                <c:pt idx="926">
                  <c:v>7930</c:v>
                </c:pt>
                <c:pt idx="927">
                  <c:v>12097</c:v>
                </c:pt>
                <c:pt idx="928">
                  <c:v>13164</c:v>
                </c:pt>
                <c:pt idx="929">
                  <c:v>19097</c:v>
                </c:pt>
                <c:pt idx="930">
                  <c:v>16405</c:v>
                </c:pt>
                <c:pt idx="931">
                  <c:v>13164</c:v>
                </c:pt>
                <c:pt idx="932">
                  <c:v>12623</c:v>
                </c:pt>
                <c:pt idx="933">
                  <c:v>6162</c:v>
                </c:pt>
                <c:pt idx="934">
                  <c:v>10139</c:v>
                </c:pt>
                <c:pt idx="935">
                  <c:v>15159</c:v>
                </c:pt>
                <c:pt idx="936">
                  <c:v>20678</c:v>
                </c:pt>
                <c:pt idx="937">
                  <c:v>17717</c:v>
                </c:pt>
                <c:pt idx="938">
                  <c:v>13164</c:v>
                </c:pt>
                <c:pt idx="939">
                  <c:v>4341</c:v>
                </c:pt>
                <c:pt idx="940">
                  <c:v>7187</c:v>
                </c:pt>
                <c:pt idx="941">
                  <c:v>14292</c:v>
                </c:pt>
                <c:pt idx="942">
                  <c:v>8320</c:v>
                </c:pt>
                <c:pt idx="943">
                  <c:v>5843</c:v>
                </c:pt>
                <c:pt idx="944">
                  <c:v>10607</c:v>
                </c:pt>
                <c:pt idx="945">
                  <c:v>17717</c:v>
                </c:pt>
                <c:pt idx="946">
                  <c:v>13164</c:v>
                </c:pt>
                <c:pt idx="947">
                  <c:v>7930</c:v>
                </c:pt>
                <c:pt idx="948">
                  <c:v>17717</c:v>
                </c:pt>
                <c:pt idx="949">
                  <c:v>7552</c:v>
                </c:pt>
                <c:pt idx="950">
                  <c:v>6162</c:v>
                </c:pt>
                <c:pt idx="951">
                  <c:v>6833</c:v>
                </c:pt>
                <c:pt idx="952">
                  <c:v>6162</c:v>
                </c:pt>
                <c:pt idx="953">
                  <c:v>6162</c:v>
                </c:pt>
                <c:pt idx="954">
                  <c:v>10607</c:v>
                </c:pt>
                <c:pt idx="955">
                  <c:v>17717</c:v>
                </c:pt>
                <c:pt idx="956">
                  <c:v>7930</c:v>
                </c:pt>
                <c:pt idx="957">
                  <c:v>15159</c:v>
                </c:pt>
                <c:pt idx="958">
                  <c:v>11089</c:v>
                </c:pt>
                <c:pt idx="959">
                  <c:v>10139</c:v>
                </c:pt>
                <c:pt idx="960">
                  <c:v>12097</c:v>
                </c:pt>
                <c:pt idx="961">
                  <c:v>15774</c:v>
                </c:pt>
                <c:pt idx="962">
                  <c:v>13164</c:v>
                </c:pt>
                <c:pt idx="963">
                  <c:v>14292</c:v>
                </c:pt>
                <c:pt idx="964">
                  <c:v>6162</c:v>
                </c:pt>
                <c:pt idx="965">
                  <c:v>16405</c:v>
                </c:pt>
                <c:pt idx="966">
                  <c:v>6833</c:v>
                </c:pt>
                <c:pt idx="967">
                  <c:v>10139</c:v>
                </c:pt>
                <c:pt idx="968">
                  <c:v>12623</c:v>
                </c:pt>
                <c:pt idx="969">
                  <c:v>9686</c:v>
                </c:pt>
                <c:pt idx="970">
                  <c:v>7552</c:v>
                </c:pt>
                <c:pt idx="971">
                  <c:v>14292</c:v>
                </c:pt>
                <c:pt idx="972">
                  <c:v>11089</c:v>
                </c:pt>
                <c:pt idx="973">
                  <c:v>6833</c:v>
                </c:pt>
                <c:pt idx="974">
                  <c:v>8320</c:v>
                </c:pt>
                <c:pt idx="975">
                  <c:v>18398</c:v>
                </c:pt>
                <c:pt idx="976">
                  <c:v>16405</c:v>
                </c:pt>
                <c:pt idx="977">
                  <c:v>12623</c:v>
                </c:pt>
                <c:pt idx="978">
                  <c:v>10139</c:v>
                </c:pt>
                <c:pt idx="979">
                  <c:v>10607</c:v>
                </c:pt>
                <c:pt idx="980">
                  <c:v>14292</c:v>
                </c:pt>
                <c:pt idx="981">
                  <c:v>14292</c:v>
                </c:pt>
                <c:pt idx="982">
                  <c:v>12623</c:v>
                </c:pt>
                <c:pt idx="983">
                  <c:v>9686</c:v>
                </c:pt>
                <c:pt idx="984">
                  <c:v>22946</c:v>
                </c:pt>
                <c:pt idx="985">
                  <c:v>13720</c:v>
                </c:pt>
                <c:pt idx="986">
                  <c:v>13720</c:v>
                </c:pt>
                <c:pt idx="987">
                  <c:v>21298</c:v>
                </c:pt>
                <c:pt idx="988">
                  <c:v>13720</c:v>
                </c:pt>
                <c:pt idx="989">
                  <c:v>14292</c:v>
                </c:pt>
                <c:pt idx="990">
                  <c:v>13164</c:v>
                </c:pt>
                <c:pt idx="991">
                  <c:v>13720</c:v>
                </c:pt>
                <c:pt idx="992">
                  <c:v>6833</c:v>
                </c:pt>
                <c:pt idx="993">
                  <c:v>17052</c:v>
                </c:pt>
                <c:pt idx="994">
                  <c:v>14292</c:v>
                </c:pt>
                <c:pt idx="995">
                  <c:v>19813</c:v>
                </c:pt>
                <c:pt idx="996">
                  <c:v>22946</c:v>
                </c:pt>
                <c:pt idx="997">
                  <c:v>9686</c:v>
                </c:pt>
                <c:pt idx="998">
                  <c:v>7930</c:v>
                </c:pt>
                <c:pt idx="999">
                  <c:v>9686</c:v>
                </c:pt>
                <c:pt idx="1000">
                  <c:v>12097</c:v>
                </c:pt>
                <c:pt idx="1001">
                  <c:v>13720</c:v>
                </c:pt>
                <c:pt idx="1002">
                  <c:v>6492</c:v>
                </c:pt>
                <c:pt idx="1003">
                  <c:v>15159</c:v>
                </c:pt>
                <c:pt idx="1004">
                  <c:v>15774</c:v>
                </c:pt>
                <c:pt idx="1005">
                  <c:v>23737</c:v>
                </c:pt>
                <c:pt idx="1006">
                  <c:v>11089</c:v>
                </c:pt>
                <c:pt idx="1007">
                  <c:v>13164</c:v>
                </c:pt>
                <c:pt idx="1008">
                  <c:v>17052</c:v>
                </c:pt>
                <c:pt idx="1009">
                  <c:v>7552</c:v>
                </c:pt>
                <c:pt idx="1010">
                  <c:v>18398</c:v>
                </c:pt>
                <c:pt idx="1011">
                  <c:v>17717</c:v>
                </c:pt>
                <c:pt idx="1012">
                  <c:v>17717</c:v>
                </c:pt>
                <c:pt idx="1013">
                  <c:v>7552</c:v>
                </c:pt>
                <c:pt idx="1014">
                  <c:v>7930</c:v>
                </c:pt>
                <c:pt idx="1015">
                  <c:v>13720</c:v>
                </c:pt>
                <c:pt idx="1016">
                  <c:v>20546</c:v>
                </c:pt>
                <c:pt idx="1017">
                  <c:v>10607</c:v>
                </c:pt>
                <c:pt idx="1018">
                  <c:v>11089</c:v>
                </c:pt>
                <c:pt idx="1019">
                  <c:v>18398</c:v>
                </c:pt>
                <c:pt idx="1020">
                  <c:v>10139</c:v>
                </c:pt>
                <c:pt idx="1021">
                  <c:v>19813</c:v>
                </c:pt>
                <c:pt idx="1022">
                  <c:v>21417</c:v>
                </c:pt>
                <c:pt idx="1023">
                  <c:v>7187</c:v>
                </c:pt>
                <c:pt idx="1024">
                  <c:v>6833</c:v>
                </c:pt>
                <c:pt idx="1025">
                  <c:v>9686</c:v>
                </c:pt>
                <c:pt idx="1026">
                  <c:v>11586</c:v>
                </c:pt>
                <c:pt idx="1027">
                  <c:v>11586</c:v>
                </c:pt>
                <c:pt idx="1028">
                  <c:v>11089</c:v>
                </c:pt>
                <c:pt idx="1029">
                  <c:v>20678</c:v>
                </c:pt>
                <c:pt idx="1030">
                  <c:v>8320</c:v>
                </c:pt>
                <c:pt idx="1031">
                  <c:v>12623</c:v>
                </c:pt>
                <c:pt idx="1032">
                  <c:v>11089</c:v>
                </c:pt>
                <c:pt idx="1033">
                  <c:v>12097</c:v>
                </c:pt>
                <c:pt idx="1034">
                  <c:v>10139</c:v>
                </c:pt>
                <c:pt idx="1035">
                  <c:v>11089</c:v>
                </c:pt>
                <c:pt idx="1036">
                  <c:v>8320</c:v>
                </c:pt>
                <c:pt idx="1037">
                  <c:v>10139</c:v>
                </c:pt>
                <c:pt idx="1038">
                  <c:v>4862</c:v>
                </c:pt>
                <c:pt idx="1039">
                  <c:v>13164</c:v>
                </c:pt>
                <c:pt idx="1040">
                  <c:v>6162</c:v>
                </c:pt>
                <c:pt idx="1041">
                  <c:v>13164</c:v>
                </c:pt>
                <c:pt idx="1042">
                  <c:v>10607</c:v>
                </c:pt>
                <c:pt idx="1043">
                  <c:v>8320</c:v>
                </c:pt>
                <c:pt idx="1044">
                  <c:v>6492</c:v>
                </c:pt>
                <c:pt idx="1045">
                  <c:v>10139</c:v>
                </c:pt>
                <c:pt idx="1046">
                  <c:v>12097</c:v>
                </c:pt>
                <c:pt idx="1047">
                  <c:v>4597</c:v>
                </c:pt>
                <c:pt idx="1048">
                  <c:v>6492</c:v>
                </c:pt>
                <c:pt idx="1049">
                  <c:v>15774</c:v>
                </c:pt>
                <c:pt idx="1050">
                  <c:v>15159</c:v>
                </c:pt>
                <c:pt idx="1051">
                  <c:v>18398</c:v>
                </c:pt>
                <c:pt idx="1052">
                  <c:v>11089</c:v>
                </c:pt>
                <c:pt idx="1053">
                  <c:v>7552</c:v>
                </c:pt>
                <c:pt idx="1054">
                  <c:v>12097</c:v>
                </c:pt>
                <c:pt idx="1055">
                  <c:v>11586</c:v>
                </c:pt>
                <c:pt idx="1056">
                  <c:v>14292</c:v>
                </c:pt>
                <c:pt idx="1057">
                  <c:v>12623</c:v>
                </c:pt>
                <c:pt idx="1058">
                  <c:v>15774</c:v>
                </c:pt>
                <c:pt idx="1059">
                  <c:v>7552</c:v>
                </c:pt>
                <c:pt idx="1060">
                  <c:v>13164</c:v>
                </c:pt>
                <c:pt idx="1061">
                  <c:v>17717</c:v>
                </c:pt>
                <c:pt idx="1062">
                  <c:v>12097</c:v>
                </c:pt>
                <c:pt idx="1063">
                  <c:v>11089</c:v>
                </c:pt>
                <c:pt idx="1064">
                  <c:v>13164</c:v>
                </c:pt>
                <c:pt idx="1065">
                  <c:v>17052</c:v>
                </c:pt>
                <c:pt idx="1066">
                  <c:v>7552</c:v>
                </c:pt>
                <c:pt idx="1067">
                  <c:v>15774</c:v>
                </c:pt>
                <c:pt idx="1068">
                  <c:v>12623</c:v>
                </c:pt>
                <c:pt idx="1069">
                  <c:v>14292</c:v>
                </c:pt>
                <c:pt idx="1070">
                  <c:v>22490</c:v>
                </c:pt>
                <c:pt idx="1071">
                  <c:v>9686</c:v>
                </c:pt>
                <c:pt idx="1072">
                  <c:v>6833</c:v>
                </c:pt>
                <c:pt idx="1073">
                  <c:v>11586</c:v>
                </c:pt>
                <c:pt idx="1074">
                  <c:v>8722</c:v>
                </c:pt>
                <c:pt idx="1075">
                  <c:v>13164</c:v>
                </c:pt>
                <c:pt idx="1076">
                  <c:v>6492</c:v>
                </c:pt>
                <c:pt idx="1077">
                  <c:v>12097</c:v>
                </c:pt>
                <c:pt idx="1078">
                  <c:v>18398</c:v>
                </c:pt>
                <c:pt idx="1079">
                  <c:v>21417</c:v>
                </c:pt>
                <c:pt idx="1080">
                  <c:v>13720</c:v>
                </c:pt>
                <c:pt idx="1081">
                  <c:v>12623</c:v>
                </c:pt>
                <c:pt idx="1082">
                  <c:v>17052</c:v>
                </c:pt>
                <c:pt idx="1083">
                  <c:v>6162</c:v>
                </c:pt>
                <c:pt idx="1084">
                  <c:v>11089</c:v>
                </c:pt>
                <c:pt idx="1085">
                  <c:v>12097</c:v>
                </c:pt>
                <c:pt idx="1086">
                  <c:v>14292</c:v>
                </c:pt>
                <c:pt idx="1087">
                  <c:v>7552</c:v>
                </c:pt>
                <c:pt idx="1088">
                  <c:v>7930</c:v>
                </c:pt>
                <c:pt idx="1089">
                  <c:v>13720</c:v>
                </c:pt>
                <c:pt idx="1090">
                  <c:v>21298</c:v>
                </c:pt>
                <c:pt idx="1091">
                  <c:v>8320</c:v>
                </c:pt>
                <c:pt idx="1092">
                  <c:v>10139</c:v>
                </c:pt>
                <c:pt idx="1093">
                  <c:v>18398</c:v>
                </c:pt>
                <c:pt idx="1094">
                  <c:v>7930</c:v>
                </c:pt>
                <c:pt idx="1095">
                  <c:v>15774</c:v>
                </c:pt>
                <c:pt idx="1096">
                  <c:v>17717</c:v>
                </c:pt>
                <c:pt idx="1097">
                  <c:v>8722</c:v>
                </c:pt>
                <c:pt idx="1098">
                  <c:v>7552</c:v>
                </c:pt>
                <c:pt idx="1099">
                  <c:v>8722</c:v>
                </c:pt>
                <c:pt idx="1100">
                  <c:v>12623</c:v>
                </c:pt>
                <c:pt idx="1101">
                  <c:v>11089</c:v>
                </c:pt>
                <c:pt idx="1102">
                  <c:v>17717</c:v>
                </c:pt>
                <c:pt idx="1103">
                  <c:v>10139</c:v>
                </c:pt>
                <c:pt idx="1104">
                  <c:v>18398</c:v>
                </c:pt>
                <c:pt idx="1105">
                  <c:v>6492</c:v>
                </c:pt>
                <c:pt idx="1106">
                  <c:v>8722</c:v>
                </c:pt>
                <c:pt idx="1107">
                  <c:v>17052</c:v>
                </c:pt>
                <c:pt idx="1108">
                  <c:v>14292</c:v>
                </c:pt>
                <c:pt idx="1109">
                  <c:v>3860</c:v>
                </c:pt>
                <c:pt idx="1110">
                  <c:v>4096</c:v>
                </c:pt>
                <c:pt idx="1111">
                  <c:v>13164</c:v>
                </c:pt>
                <c:pt idx="1112">
                  <c:v>17717</c:v>
                </c:pt>
                <c:pt idx="1113">
                  <c:v>20678</c:v>
                </c:pt>
                <c:pt idx="1114">
                  <c:v>7930</c:v>
                </c:pt>
                <c:pt idx="1115">
                  <c:v>10607</c:v>
                </c:pt>
                <c:pt idx="1116">
                  <c:v>25374</c:v>
                </c:pt>
                <c:pt idx="1117">
                  <c:v>22173</c:v>
                </c:pt>
                <c:pt idx="1118">
                  <c:v>11586</c:v>
                </c:pt>
                <c:pt idx="1119">
                  <c:v>10139</c:v>
                </c:pt>
                <c:pt idx="1120">
                  <c:v>6162</c:v>
                </c:pt>
                <c:pt idx="1121">
                  <c:v>16405</c:v>
                </c:pt>
                <c:pt idx="1122">
                  <c:v>17052</c:v>
                </c:pt>
                <c:pt idx="1123">
                  <c:v>14292</c:v>
                </c:pt>
                <c:pt idx="1124">
                  <c:v>7930</c:v>
                </c:pt>
                <c:pt idx="1125">
                  <c:v>17717</c:v>
                </c:pt>
                <c:pt idx="1126">
                  <c:v>19813</c:v>
                </c:pt>
                <c:pt idx="1127">
                  <c:v>8320</c:v>
                </c:pt>
                <c:pt idx="1128">
                  <c:v>7187</c:v>
                </c:pt>
                <c:pt idx="1129">
                  <c:v>12097</c:v>
                </c:pt>
                <c:pt idx="1130">
                  <c:v>19813</c:v>
                </c:pt>
                <c:pt idx="1131">
                  <c:v>15159</c:v>
                </c:pt>
                <c:pt idx="1132">
                  <c:v>10139</c:v>
                </c:pt>
                <c:pt idx="1133">
                  <c:v>4341</c:v>
                </c:pt>
                <c:pt idx="1134">
                  <c:v>8320</c:v>
                </c:pt>
                <c:pt idx="1135">
                  <c:v>4862</c:v>
                </c:pt>
                <c:pt idx="1136">
                  <c:v>7187</c:v>
                </c:pt>
                <c:pt idx="1137">
                  <c:v>10607</c:v>
                </c:pt>
                <c:pt idx="1138">
                  <c:v>17052</c:v>
                </c:pt>
                <c:pt idx="1139">
                  <c:v>18398</c:v>
                </c:pt>
                <c:pt idx="1140">
                  <c:v>8722</c:v>
                </c:pt>
                <c:pt idx="1141">
                  <c:v>6833</c:v>
                </c:pt>
                <c:pt idx="1142">
                  <c:v>13720</c:v>
                </c:pt>
                <c:pt idx="1143">
                  <c:v>3206</c:v>
                </c:pt>
                <c:pt idx="1144">
                  <c:v>7552</c:v>
                </c:pt>
                <c:pt idx="1145">
                  <c:v>9686</c:v>
                </c:pt>
                <c:pt idx="1146">
                  <c:v>6492</c:v>
                </c:pt>
                <c:pt idx="1147">
                  <c:v>6492</c:v>
                </c:pt>
                <c:pt idx="1148">
                  <c:v>7930</c:v>
                </c:pt>
                <c:pt idx="1149">
                  <c:v>16405</c:v>
                </c:pt>
                <c:pt idx="1150">
                  <c:v>8722</c:v>
                </c:pt>
                <c:pt idx="1151">
                  <c:v>14292</c:v>
                </c:pt>
                <c:pt idx="1152">
                  <c:v>11089</c:v>
                </c:pt>
                <c:pt idx="1153">
                  <c:v>19097</c:v>
                </c:pt>
                <c:pt idx="1154">
                  <c:v>7930</c:v>
                </c:pt>
                <c:pt idx="1155">
                  <c:v>17052</c:v>
                </c:pt>
                <c:pt idx="1156">
                  <c:v>9686</c:v>
                </c:pt>
                <c:pt idx="1157">
                  <c:v>4096</c:v>
                </c:pt>
                <c:pt idx="1158">
                  <c:v>7187</c:v>
                </c:pt>
                <c:pt idx="1159">
                  <c:v>17717</c:v>
                </c:pt>
                <c:pt idx="1160">
                  <c:v>15159</c:v>
                </c:pt>
                <c:pt idx="1161">
                  <c:v>10139</c:v>
                </c:pt>
                <c:pt idx="1162">
                  <c:v>11586</c:v>
                </c:pt>
                <c:pt idx="1163">
                  <c:v>6162</c:v>
                </c:pt>
                <c:pt idx="1164">
                  <c:v>20546</c:v>
                </c:pt>
                <c:pt idx="1165">
                  <c:v>12097</c:v>
                </c:pt>
                <c:pt idx="1166">
                  <c:v>12097</c:v>
                </c:pt>
                <c:pt idx="1167">
                  <c:v>10607</c:v>
                </c:pt>
                <c:pt idx="1168">
                  <c:v>4862</c:v>
                </c:pt>
                <c:pt idx="1169">
                  <c:v>8722</c:v>
                </c:pt>
                <c:pt idx="1170">
                  <c:v>9686</c:v>
                </c:pt>
                <c:pt idx="1171">
                  <c:v>8722</c:v>
                </c:pt>
                <c:pt idx="1172">
                  <c:v>7552</c:v>
                </c:pt>
                <c:pt idx="1173">
                  <c:v>8320</c:v>
                </c:pt>
                <c:pt idx="1174">
                  <c:v>15159</c:v>
                </c:pt>
                <c:pt idx="1175">
                  <c:v>13164</c:v>
                </c:pt>
                <c:pt idx="1176">
                  <c:v>8722</c:v>
                </c:pt>
                <c:pt idx="1177">
                  <c:v>10139</c:v>
                </c:pt>
                <c:pt idx="1178">
                  <c:v>20546</c:v>
                </c:pt>
                <c:pt idx="1179">
                  <c:v>11089</c:v>
                </c:pt>
                <c:pt idx="1180">
                  <c:v>17717</c:v>
                </c:pt>
                <c:pt idx="1181">
                  <c:v>11586</c:v>
                </c:pt>
                <c:pt idx="1182">
                  <c:v>11089</c:v>
                </c:pt>
                <c:pt idx="1183">
                  <c:v>15159</c:v>
                </c:pt>
                <c:pt idx="1184">
                  <c:v>10139</c:v>
                </c:pt>
                <c:pt idx="1185">
                  <c:v>11089</c:v>
                </c:pt>
                <c:pt idx="1186">
                  <c:v>7930</c:v>
                </c:pt>
                <c:pt idx="1187">
                  <c:v>15774</c:v>
                </c:pt>
                <c:pt idx="1188">
                  <c:v>13164</c:v>
                </c:pt>
                <c:pt idx="1189">
                  <c:v>9686</c:v>
                </c:pt>
                <c:pt idx="1190">
                  <c:v>13164</c:v>
                </c:pt>
                <c:pt idx="1191">
                  <c:v>12097</c:v>
                </c:pt>
                <c:pt idx="1192">
                  <c:v>11089</c:v>
                </c:pt>
                <c:pt idx="1193">
                  <c:v>13720</c:v>
                </c:pt>
                <c:pt idx="1194">
                  <c:v>11089</c:v>
                </c:pt>
                <c:pt idx="1195">
                  <c:v>12623</c:v>
                </c:pt>
                <c:pt idx="1196">
                  <c:v>5536</c:v>
                </c:pt>
                <c:pt idx="1197">
                  <c:v>15159</c:v>
                </c:pt>
                <c:pt idx="1198">
                  <c:v>13164</c:v>
                </c:pt>
                <c:pt idx="1199">
                  <c:v>17052</c:v>
                </c:pt>
                <c:pt idx="1200">
                  <c:v>9686</c:v>
                </c:pt>
                <c:pt idx="1201">
                  <c:v>12623</c:v>
                </c:pt>
                <c:pt idx="1202">
                  <c:v>8722</c:v>
                </c:pt>
                <c:pt idx="1203">
                  <c:v>18398</c:v>
                </c:pt>
                <c:pt idx="1204">
                  <c:v>8320</c:v>
                </c:pt>
                <c:pt idx="1205">
                  <c:v>18398</c:v>
                </c:pt>
                <c:pt idx="1206">
                  <c:v>18398</c:v>
                </c:pt>
                <c:pt idx="1207">
                  <c:v>7187</c:v>
                </c:pt>
                <c:pt idx="1208">
                  <c:v>4341</c:v>
                </c:pt>
                <c:pt idx="1209">
                  <c:v>6162</c:v>
                </c:pt>
                <c:pt idx="1210">
                  <c:v>8722</c:v>
                </c:pt>
                <c:pt idx="1211">
                  <c:v>11089</c:v>
                </c:pt>
                <c:pt idx="1212">
                  <c:v>9686</c:v>
                </c:pt>
                <c:pt idx="1213">
                  <c:v>4597</c:v>
                </c:pt>
                <c:pt idx="1214">
                  <c:v>15159</c:v>
                </c:pt>
                <c:pt idx="1215">
                  <c:v>8320</c:v>
                </c:pt>
                <c:pt idx="1216">
                  <c:v>6492</c:v>
                </c:pt>
                <c:pt idx="1217">
                  <c:v>4341</c:v>
                </c:pt>
                <c:pt idx="1218">
                  <c:v>10139</c:v>
                </c:pt>
                <c:pt idx="1219">
                  <c:v>4862</c:v>
                </c:pt>
                <c:pt idx="1220">
                  <c:v>3633</c:v>
                </c:pt>
                <c:pt idx="1221">
                  <c:v>8722</c:v>
                </c:pt>
                <c:pt idx="1222">
                  <c:v>8320</c:v>
                </c:pt>
                <c:pt idx="1223">
                  <c:v>12097</c:v>
                </c:pt>
                <c:pt idx="1224">
                  <c:v>5536</c:v>
                </c:pt>
                <c:pt idx="1225">
                  <c:v>12097</c:v>
                </c:pt>
                <c:pt idx="1226">
                  <c:v>10139</c:v>
                </c:pt>
                <c:pt idx="1227">
                  <c:v>12097</c:v>
                </c:pt>
                <c:pt idx="1228">
                  <c:v>7552</c:v>
                </c:pt>
                <c:pt idx="1229">
                  <c:v>6833</c:v>
                </c:pt>
                <c:pt idx="1230">
                  <c:v>4341</c:v>
                </c:pt>
                <c:pt idx="1231">
                  <c:v>7552</c:v>
                </c:pt>
                <c:pt idx="1232">
                  <c:v>10139</c:v>
                </c:pt>
                <c:pt idx="1233">
                  <c:v>12623</c:v>
                </c:pt>
                <c:pt idx="1234">
                  <c:v>11089</c:v>
                </c:pt>
                <c:pt idx="1235">
                  <c:v>11586</c:v>
                </c:pt>
                <c:pt idx="1236">
                  <c:v>11586</c:v>
                </c:pt>
                <c:pt idx="1237">
                  <c:v>3633</c:v>
                </c:pt>
                <c:pt idx="1238">
                  <c:v>6492</c:v>
                </c:pt>
                <c:pt idx="1239">
                  <c:v>10607</c:v>
                </c:pt>
                <c:pt idx="1240">
                  <c:v>16405</c:v>
                </c:pt>
                <c:pt idx="1241">
                  <c:v>11089</c:v>
                </c:pt>
                <c:pt idx="1242">
                  <c:v>12097</c:v>
                </c:pt>
                <c:pt idx="1243">
                  <c:v>3860</c:v>
                </c:pt>
                <c:pt idx="1244">
                  <c:v>4862</c:v>
                </c:pt>
                <c:pt idx="1245">
                  <c:v>11089</c:v>
                </c:pt>
                <c:pt idx="1246">
                  <c:v>4096</c:v>
                </c:pt>
                <c:pt idx="1247">
                  <c:v>22946</c:v>
                </c:pt>
                <c:pt idx="1248">
                  <c:v>6492</c:v>
                </c:pt>
                <c:pt idx="1249">
                  <c:v>10139</c:v>
                </c:pt>
                <c:pt idx="1250">
                  <c:v>6492</c:v>
                </c:pt>
                <c:pt idx="1251">
                  <c:v>6492</c:v>
                </c:pt>
                <c:pt idx="1252">
                  <c:v>12097</c:v>
                </c:pt>
                <c:pt idx="1253">
                  <c:v>4597</c:v>
                </c:pt>
                <c:pt idx="1254">
                  <c:v>4862</c:v>
                </c:pt>
                <c:pt idx="1255">
                  <c:v>5843</c:v>
                </c:pt>
                <c:pt idx="1256">
                  <c:v>4597</c:v>
                </c:pt>
                <c:pt idx="1257">
                  <c:v>6492</c:v>
                </c:pt>
                <c:pt idx="1258">
                  <c:v>4341</c:v>
                </c:pt>
                <c:pt idx="1259">
                  <c:v>11089</c:v>
                </c:pt>
                <c:pt idx="1260">
                  <c:v>6833</c:v>
                </c:pt>
                <c:pt idx="1261">
                  <c:v>10607</c:v>
                </c:pt>
                <c:pt idx="1262">
                  <c:v>10607</c:v>
                </c:pt>
                <c:pt idx="1263">
                  <c:v>19097</c:v>
                </c:pt>
                <c:pt idx="1264">
                  <c:v>6833</c:v>
                </c:pt>
                <c:pt idx="1265">
                  <c:v>10139</c:v>
                </c:pt>
                <c:pt idx="1266">
                  <c:v>9686</c:v>
                </c:pt>
                <c:pt idx="1267">
                  <c:v>11586</c:v>
                </c:pt>
                <c:pt idx="1268">
                  <c:v>15159</c:v>
                </c:pt>
                <c:pt idx="1269">
                  <c:v>12623</c:v>
                </c:pt>
                <c:pt idx="1270">
                  <c:v>15159</c:v>
                </c:pt>
                <c:pt idx="1271">
                  <c:v>7930</c:v>
                </c:pt>
                <c:pt idx="1272">
                  <c:v>7187</c:v>
                </c:pt>
                <c:pt idx="1273">
                  <c:v>6162</c:v>
                </c:pt>
                <c:pt idx="1274">
                  <c:v>6492</c:v>
                </c:pt>
                <c:pt idx="1275">
                  <c:v>7187</c:v>
                </c:pt>
                <c:pt idx="1276">
                  <c:v>7930</c:v>
                </c:pt>
                <c:pt idx="1277">
                  <c:v>5536</c:v>
                </c:pt>
                <c:pt idx="1278">
                  <c:v>17717</c:v>
                </c:pt>
                <c:pt idx="1279">
                  <c:v>10139</c:v>
                </c:pt>
                <c:pt idx="1280">
                  <c:v>13164</c:v>
                </c:pt>
                <c:pt idx="1281">
                  <c:v>11089</c:v>
                </c:pt>
                <c:pt idx="1282">
                  <c:v>6492</c:v>
                </c:pt>
                <c:pt idx="1283">
                  <c:v>7552</c:v>
                </c:pt>
                <c:pt idx="1284">
                  <c:v>11089</c:v>
                </c:pt>
                <c:pt idx="1285">
                  <c:v>8722</c:v>
                </c:pt>
                <c:pt idx="1286">
                  <c:v>7930</c:v>
                </c:pt>
                <c:pt idx="1287">
                  <c:v>11089</c:v>
                </c:pt>
                <c:pt idx="1288">
                  <c:v>17052</c:v>
                </c:pt>
                <c:pt idx="1289">
                  <c:v>8722</c:v>
                </c:pt>
                <c:pt idx="1290">
                  <c:v>7930</c:v>
                </c:pt>
                <c:pt idx="1291">
                  <c:v>14292</c:v>
                </c:pt>
                <c:pt idx="1292">
                  <c:v>7930</c:v>
                </c:pt>
                <c:pt idx="1293">
                  <c:v>12623</c:v>
                </c:pt>
                <c:pt idx="1294">
                  <c:v>9686</c:v>
                </c:pt>
                <c:pt idx="1295">
                  <c:v>7930</c:v>
                </c:pt>
                <c:pt idx="1296">
                  <c:v>6833</c:v>
                </c:pt>
                <c:pt idx="1297">
                  <c:v>10139</c:v>
                </c:pt>
                <c:pt idx="1298">
                  <c:v>11586</c:v>
                </c:pt>
                <c:pt idx="1299">
                  <c:v>16405</c:v>
                </c:pt>
                <c:pt idx="1300">
                  <c:v>19097</c:v>
                </c:pt>
                <c:pt idx="1301">
                  <c:v>6162</c:v>
                </c:pt>
                <c:pt idx="1302">
                  <c:v>6833</c:v>
                </c:pt>
                <c:pt idx="1303">
                  <c:v>6162</c:v>
                </c:pt>
                <c:pt idx="1304">
                  <c:v>6833</c:v>
                </c:pt>
                <c:pt idx="1305">
                  <c:v>7930</c:v>
                </c:pt>
                <c:pt idx="1306">
                  <c:v>4341</c:v>
                </c:pt>
                <c:pt idx="1307">
                  <c:v>10139</c:v>
                </c:pt>
                <c:pt idx="1308">
                  <c:v>12623</c:v>
                </c:pt>
                <c:pt idx="1309">
                  <c:v>20546</c:v>
                </c:pt>
                <c:pt idx="1310">
                  <c:v>9686</c:v>
                </c:pt>
                <c:pt idx="1311">
                  <c:v>11586</c:v>
                </c:pt>
                <c:pt idx="1312">
                  <c:v>11089</c:v>
                </c:pt>
                <c:pt idx="1313">
                  <c:v>5843</c:v>
                </c:pt>
                <c:pt idx="1314">
                  <c:v>10607</c:v>
                </c:pt>
                <c:pt idx="1315">
                  <c:v>8722</c:v>
                </c:pt>
                <c:pt idx="1316">
                  <c:v>14292</c:v>
                </c:pt>
                <c:pt idx="1317">
                  <c:v>4096</c:v>
                </c:pt>
                <c:pt idx="1318">
                  <c:v>6162</c:v>
                </c:pt>
                <c:pt idx="1319">
                  <c:v>8320</c:v>
                </c:pt>
                <c:pt idx="1320">
                  <c:v>17052</c:v>
                </c:pt>
                <c:pt idx="1321">
                  <c:v>5536</c:v>
                </c:pt>
                <c:pt idx="1322">
                  <c:v>7187</c:v>
                </c:pt>
                <c:pt idx="1323">
                  <c:v>11586</c:v>
                </c:pt>
                <c:pt idx="1324">
                  <c:v>7187</c:v>
                </c:pt>
                <c:pt idx="1325">
                  <c:v>14292</c:v>
                </c:pt>
                <c:pt idx="1326">
                  <c:v>20678</c:v>
                </c:pt>
                <c:pt idx="1327">
                  <c:v>4862</c:v>
                </c:pt>
                <c:pt idx="1328">
                  <c:v>4862</c:v>
                </c:pt>
                <c:pt idx="1329">
                  <c:v>7187</c:v>
                </c:pt>
                <c:pt idx="1330">
                  <c:v>10139</c:v>
                </c:pt>
                <c:pt idx="1331">
                  <c:v>10607</c:v>
                </c:pt>
                <c:pt idx="1332">
                  <c:v>11089</c:v>
                </c:pt>
                <c:pt idx="1333">
                  <c:v>4862</c:v>
                </c:pt>
                <c:pt idx="1334">
                  <c:v>18398</c:v>
                </c:pt>
                <c:pt idx="1335">
                  <c:v>5536</c:v>
                </c:pt>
                <c:pt idx="1336">
                  <c:v>6492</c:v>
                </c:pt>
                <c:pt idx="1337">
                  <c:v>13164</c:v>
                </c:pt>
                <c:pt idx="1338">
                  <c:v>12097</c:v>
                </c:pt>
                <c:pt idx="1339">
                  <c:v>3206</c:v>
                </c:pt>
                <c:pt idx="1340">
                  <c:v>3005</c:v>
                </c:pt>
                <c:pt idx="1341">
                  <c:v>11586</c:v>
                </c:pt>
                <c:pt idx="1342">
                  <c:v>8320</c:v>
                </c:pt>
                <c:pt idx="1343">
                  <c:v>19097</c:v>
                </c:pt>
                <c:pt idx="1344">
                  <c:v>4862</c:v>
                </c:pt>
                <c:pt idx="1345">
                  <c:v>7930</c:v>
                </c:pt>
                <c:pt idx="1346">
                  <c:v>14292</c:v>
                </c:pt>
                <c:pt idx="1347">
                  <c:v>12623</c:v>
                </c:pt>
                <c:pt idx="1348">
                  <c:v>5843</c:v>
                </c:pt>
                <c:pt idx="1349">
                  <c:v>8320</c:v>
                </c:pt>
                <c:pt idx="1350">
                  <c:v>6492</c:v>
                </c:pt>
                <c:pt idx="1351">
                  <c:v>12623</c:v>
                </c:pt>
                <c:pt idx="1352">
                  <c:v>13720</c:v>
                </c:pt>
                <c:pt idx="1353">
                  <c:v>11586</c:v>
                </c:pt>
                <c:pt idx="1354">
                  <c:v>7187</c:v>
                </c:pt>
                <c:pt idx="1355">
                  <c:v>12623</c:v>
                </c:pt>
                <c:pt idx="1356">
                  <c:v>16405</c:v>
                </c:pt>
                <c:pt idx="1357">
                  <c:v>3633</c:v>
                </c:pt>
                <c:pt idx="1358">
                  <c:v>5843</c:v>
                </c:pt>
                <c:pt idx="1359">
                  <c:v>6833</c:v>
                </c:pt>
                <c:pt idx="1360">
                  <c:v>16405</c:v>
                </c:pt>
                <c:pt idx="1361">
                  <c:v>10607</c:v>
                </c:pt>
                <c:pt idx="1362">
                  <c:v>8722</c:v>
                </c:pt>
                <c:pt idx="1363">
                  <c:v>3206</c:v>
                </c:pt>
                <c:pt idx="1364">
                  <c:v>5536</c:v>
                </c:pt>
                <c:pt idx="1365">
                  <c:v>4862</c:v>
                </c:pt>
                <c:pt idx="1366">
                  <c:v>6162</c:v>
                </c:pt>
                <c:pt idx="1367">
                  <c:v>4862</c:v>
                </c:pt>
                <c:pt idx="1368">
                  <c:v>15159</c:v>
                </c:pt>
                <c:pt idx="1369">
                  <c:v>11586</c:v>
                </c:pt>
                <c:pt idx="1370">
                  <c:v>7930</c:v>
                </c:pt>
                <c:pt idx="1371">
                  <c:v>4096</c:v>
                </c:pt>
                <c:pt idx="1372">
                  <c:v>7552</c:v>
                </c:pt>
                <c:pt idx="1373">
                  <c:v>3005</c:v>
                </c:pt>
                <c:pt idx="1374">
                  <c:v>4862</c:v>
                </c:pt>
                <c:pt idx="1375">
                  <c:v>9686</c:v>
                </c:pt>
                <c:pt idx="1376">
                  <c:v>6162</c:v>
                </c:pt>
                <c:pt idx="1377">
                  <c:v>3005</c:v>
                </c:pt>
                <c:pt idx="1378">
                  <c:v>5843</c:v>
                </c:pt>
                <c:pt idx="1379">
                  <c:v>12623</c:v>
                </c:pt>
                <c:pt idx="1380">
                  <c:v>7930</c:v>
                </c:pt>
                <c:pt idx="1381">
                  <c:v>9686</c:v>
                </c:pt>
                <c:pt idx="1382">
                  <c:v>7552</c:v>
                </c:pt>
                <c:pt idx="1383">
                  <c:v>21298</c:v>
                </c:pt>
                <c:pt idx="1384">
                  <c:v>4597</c:v>
                </c:pt>
                <c:pt idx="1385">
                  <c:v>17052</c:v>
                </c:pt>
                <c:pt idx="1386">
                  <c:v>8320</c:v>
                </c:pt>
                <c:pt idx="1387">
                  <c:v>3415</c:v>
                </c:pt>
                <c:pt idx="1388">
                  <c:v>6492</c:v>
                </c:pt>
                <c:pt idx="1389">
                  <c:v>15774</c:v>
                </c:pt>
                <c:pt idx="1390">
                  <c:v>12623</c:v>
                </c:pt>
                <c:pt idx="1391">
                  <c:v>7187</c:v>
                </c:pt>
                <c:pt idx="1392">
                  <c:v>8320</c:v>
                </c:pt>
                <c:pt idx="1393">
                  <c:v>7187</c:v>
                </c:pt>
                <c:pt idx="1394">
                  <c:v>10607</c:v>
                </c:pt>
                <c:pt idx="1395">
                  <c:v>9686</c:v>
                </c:pt>
                <c:pt idx="1396">
                  <c:v>7552</c:v>
                </c:pt>
                <c:pt idx="1397">
                  <c:v>6492</c:v>
                </c:pt>
                <c:pt idx="1398">
                  <c:v>3633</c:v>
                </c:pt>
                <c:pt idx="1399">
                  <c:v>9686</c:v>
                </c:pt>
                <c:pt idx="1400">
                  <c:v>7187</c:v>
                </c:pt>
                <c:pt idx="1401">
                  <c:v>7552</c:v>
                </c:pt>
                <c:pt idx="1402">
                  <c:v>6492</c:v>
                </c:pt>
                <c:pt idx="1403">
                  <c:v>5843</c:v>
                </c:pt>
                <c:pt idx="1404">
                  <c:v>10139</c:v>
                </c:pt>
                <c:pt idx="1405">
                  <c:v>12097</c:v>
                </c:pt>
                <c:pt idx="1406">
                  <c:v>7930</c:v>
                </c:pt>
                <c:pt idx="1407">
                  <c:v>8320</c:v>
                </c:pt>
                <c:pt idx="1408">
                  <c:v>17052</c:v>
                </c:pt>
                <c:pt idx="1409">
                  <c:v>10607</c:v>
                </c:pt>
                <c:pt idx="1410">
                  <c:v>12623</c:v>
                </c:pt>
                <c:pt idx="1411">
                  <c:v>11586</c:v>
                </c:pt>
                <c:pt idx="1412">
                  <c:v>7552</c:v>
                </c:pt>
                <c:pt idx="1413">
                  <c:v>13720</c:v>
                </c:pt>
                <c:pt idx="1414">
                  <c:v>7930</c:v>
                </c:pt>
                <c:pt idx="1415">
                  <c:v>7552</c:v>
                </c:pt>
                <c:pt idx="1416">
                  <c:v>5536</c:v>
                </c:pt>
                <c:pt idx="1417">
                  <c:v>8320</c:v>
                </c:pt>
                <c:pt idx="1418">
                  <c:v>7930</c:v>
                </c:pt>
                <c:pt idx="1419">
                  <c:v>8722</c:v>
                </c:pt>
                <c:pt idx="1420">
                  <c:v>7930</c:v>
                </c:pt>
                <c:pt idx="1421">
                  <c:v>8722</c:v>
                </c:pt>
                <c:pt idx="1422">
                  <c:v>8320</c:v>
                </c:pt>
                <c:pt idx="1423">
                  <c:v>14292</c:v>
                </c:pt>
                <c:pt idx="1424">
                  <c:v>8320</c:v>
                </c:pt>
                <c:pt idx="1425">
                  <c:v>9686</c:v>
                </c:pt>
                <c:pt idx="1426">
                  <c:v>5536</c:v>
                </c:pt>
                <c:pt idx="1427">
                  <c:v>12623</c:v>
                </c:pt>
                <c:pt idx="1428">
                  <c:v>10607</c:v>
                </c:pt>
                <c:pt idx="1429">
                  <c:v>9686</c:v>
                </c:pt>
                <c:pt idx="1430">
                  <c:v>7187</c:v>
                </c:pt>
                <c:pt idx="1431">
                  <c:v>7930</c:v>
                </c:pt>
                <c:pt idx="1432">
                  <c:v>7552</c:v>
                </c:pt>
                <c:pt idx="1433">
                  <c:v>6492</c:v>
                </c:pt>
                <c:pt idx="1434">
                  <c:v>12623</c:v>
                </c:pt>
                <c:pt idx="1435">
                  <c:v>9686</c:v>
                </c:pt>
                <c:pt idx="1436">
                  <c:v>7930</c:v>
                </c:pt>
                <c:pt idx="1437">
                  <c:v>4341</c:v>
                </c:pt>
                <c:pt idx="1438">
                  <c:v>6162</c:v>
                </c:pt>
                <c:pt idx="1439">
                  <c:v>10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23413"/>
        <c:axId val="97887391"/>
      </c:lineChart>
      <c:catAx>
        <c:axId val="92423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11858997606441"/>
              <c:y val="0.913403089187843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391"/>
        <c:crossesAt val="0"/>
        <c:auto val="1"/>
        <c:lblAlgn val="ctr"/>
        <c:lblOffset val="100"/>
        <c:noMultiLvlLbl val="0"/>
      </c:catAx>
      <c:valAx>
        <c:axId val="97887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[W]</a:t>
                </a:r>
              </a:p>
            </c:rich>
          </c:tx>
          <c:layout>
            <c:manualLayout>
              <c:xMode val="edge"/>
              <c:yMode val="edge"/>
              <c:x val="0.0182055559585116"/>
              <c:y val="0.3330343796711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ychlost větru</a:t>
            </a:r>
          </a:p>
        </c:rich>
      </c:tx>
      <c:layout>
        <c:manualLayout>
          <c:xMode val="edge"/>
          <c:yMode val="edge"/>
          <c:x val="0.428052143394334"/>
          <c:y val="0.037276985946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288794184006"/>
          <c:y val="0.175720123592146"/>
          <c:w val="0.897405364753071"/>
          <c:h val="0.7370676766669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ětrno!$A$3:$A$1442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větrno!$B$3:$B$1442</c:f>
              <c:numCache>
                <c:formatCode>General</c:formatCode>
                <c:ptCount val="1440"/>
                <c:pt idx="0">
                  <c:v>8.7</c:v>
                </c:pt>
                <c:pt idx="1">
                  <c:v>8.2</c:v>
                </c:pt>
                <c:pt idx="2">
                  <c:v>7.8</c:v>
                </c:pt>
                <c:pt idx="3">
                  <c:v>8.7</c:v>
                </c:pt>
                <c:pt idx="4">
                  <c:v>7</c:v>
                </c:pt>
                <c:pt idx="5">
                  <c:v>8.8</c:v>
                </c:pt>
                <c:pt idx="6">
                  <c:v>9</c:v>
                </c:pt>
                <c:pt idx="7">
                  <c:v>6.3</c:v>
                </c:pt>
                <c:pt idx="8">
                  <c:v>5.4</c:v>
                </c:pt>
                <c:pt idx="9">
                  <c:v>5.9</c:v>
                </c:pt>
                <c:pt idx="10">
                  <c:v>6.8</c:v>
                </c:pt>
                <c:pt idx="11">
                  <c:v>7.5</c:v>
                </c:pt>
                <c:pt idx="12">
                  <c:v>6.8</c:v>
                </c:pt>
                <c:pt idx="13">
                  <c:v>6</c:v>
                </c:pt>
                <c:pt idx="14">
                  <c:v>7.9</c:v>
                </c:pt>
                <c:pt idx="15">
                  <c:v>6.7</c:v>
                </c:pt>
                <c:pt idx="16">
                  <c:v>6.2</c:v>
                </c:pt>
                <c:pt idx="17">
                  <c:v>6</c:v>
                </c:pt>
                <c:pt idx="18">
                  <c:v>7.5</c:v>
                </c:pt>
                <c:pt idx="19">
                  <c:v>6.9</c:v>
                </c:pt>
                <c:pt idx="20">
                  <c:v>5</c:v>
                </c:pt>
                <c:pt idx="21">
                  <c:v>6.5</c:v>
                </c:pt>
                <c:pt idx="22">
                  <c:v>6.6</c:v>
                </c:pt>
                <c:pt idx="23">
                  <c:v>7.4</c:v>
                </c:pt>
                <c:pt idx="24">
                  <c:v>5.4</c:v>
                </c:pt>
                <c:pt idx="25">
                  <c:v>7.2</c:v>
                </c:pt>
                <c:pt idx="26">
                  <c:v>6.9</c:v>
                </c:pt>
                <c:pt idx="27">
                  <c:v>7.4</c:v>
                </c:pt>
                <c:pt idx="28">
                  <c:v>6.8</c:v>
                </c:pt>
                <c:pt idx="29">
                  <c:v>6.7</c:v>
                </c:pt>
                <c:pt idx="30">
                  <c:v>6.2</c:v>
                </c:pt>
                <c:pt idx="31">
                  <c:v>6.9</c:v>
                </c:pt>
                <c:pt idx="32">
                  <c:v>7.5</c:v>
                </c:pt>
                <c:pt idx="33">
                  <c:v>7.6</c:v>
                </c:pt>
                <c:pt idx="34">
                  <c:v>7.2</c:v>
                </c:pt>
                <c:pt idx="35">
                  <c:v>7.6</c:v>
                </c:pt>
                <c:pt idx="36">
                  <c:v>7.2</c:v>
                </c:pt>
                <c:pt idx="37">
                  <c:v>5.5</c:v>
                </c:pt>
                <c:pt idx="38">
                  <c:v>7</c:v>
                </c:pt>
                <c:pt idx="39">
                  <c:v>7</c:v>
                </c:pt>
                <c:pt idx="40">
                  <c:v>8.2</c:v>
                </c:pt>
                <c:pt idx="41">
                  <c:v>7.4</c:v>
                </c:pt>
                <c:pt idx="42">
                  <c:v>7.7</c:v>
                </c:pt>
                <c:pt idx="43">
                  <c:v>5.5</c:v>
                </c:pt>
                <c:pt idx="44">
                  <c:v>6.3</c:v>
                </c:pt>
                <c:pt idx="45">
                  <c:v>7.6</c:v>
                </c:pt>
                <c:pt idx="46">
                  <c:v>5.8</c:v>
                </c:pt>
                <c:pt idx="47">
                  <c:v>5.6</c:v>
                </c:pt>
                <c:pt idx="48">
                  <c:v>6.2</c:v>
                </c:pt>
                <c:pt idx="49">
                  <c:v>7.6</c:v>
                </c:pt>
                <c:pt idx="50">
                  <c:v>7.3</c:v>
                </c:pt>
                <c:pt idx="51">
                  <c:v>6.3</c:v>
                </c:pt>
                <c:pt idx="52">
                  <c:v>7.5</c:v>
                </c:pt>
                <c:pt idx="53">
                  <c:v>6.4</c:v>
                </c:pt>
                <c:pt idx="54">
                  <c:v>5.5</c:v>
                </c:pt>
                <c:pt idx="55">
                  <c:v>6</c:v>
                </c:pt>
                <c:pt idx="56">
                  <c:v>6.3</c:v>
                </c:pt>
                <c:pt idx="57">
                  <c:v>6.2</c:v>
                </c:pt>
                <c:pt idx="58">
                  <c:v>6.3</c:v>
                </c:pt>
                <c:pt idx="59">
                  <c:v>8</c:v>
                </c:pt>
                <c:pt idx="60">
                  <c:v>6.1</c:v>
                </c:pt>
                <c:pt idx="61">
                  <c:v>7.5</c:v>
                </c:pt>
                <c:pt idx="62">
                  <c:v>6.7</c:v>
                </c:pt>
                <c:pt idx="63">
                  <c:v>6.9</c:v>
                </c:pt>
                <c:pt idx="64">
                  <c:v>6.5</c:v>
                </c:pt>
                <c:pt idx="65">
                  <c:v>7.6</c:v>
                </c:pt>
                <c:pt idx="66">
                  <c:v>7.3</c:v>
                </c:pt>
                <c:pt idx="67">
                  <c:v>7.1</c:v>
                </c:pt>
                <c:pt idx="68">
                  <c:v>5.4</c:v>
                </c:pt>
                <c:pt idx="69">
                  <c:v>7.5</c:v>
                </c:pt>
                <c:pt idx="70">
                  <c:v>6</c:v>
                </c:pt>
                <c:pt idx="71">
                  <c:v>6.9</c:v>
                </c:pt>
                <c:pt idx="72">
                  <c:v>7.3</c:v>
                </c:pt>
                <c:pt idx="73">
                  <c:v>6</c:v>
                </c:pt>
                <c:pt idx="74">
                  <c:v>6.1</c:v>
                </c:pt>
                <c:pt idx="75">
                  <c:v>7.6</c:v>
                </c:pt>
                <c:pt idx="76">
                  <c:v>6.9</c:v>
                </c:pt>
                <c:pt idx="77">
                  <c:v>5.5</c:v>
                </c:pt>
                <c:pt idx="78">
                  <c:v>5.9</c:v>
                </c:pt>
                <c:pt idx="79">
                  <c:v>7.7</c:v>
                </c:pt>
                <c:pt idx="80">
                  <c:v>6.9</c:v>
                </c:pt>
                <c:pt idx="81">
                  <c:v>7.6</c:v>
                </c:pt>
                <c:pt idx="82">
                  <c:v>6.5</c:v>
                </c:pt>
                <c:pt idx="83">
                  <c:v>6.1</c:v>
                </c:pt>
                <c:pt idx="84">
                  <c:v>7.3</c:v>
                </c:pt>
                <c:pt idx="85">
                  <c:v>7.2</c:v>
                </c:pt>
                <c:pt idx="86">
                  <c:v>7.4</c:v>
                </c:pt>
                <c:pt idx="87">
                  <c:v>6.8</c:v>
                </c:pt>
                <c:pt idx="88">
                  <c:v>8.4</c:v>
                </c:pt>
                <c:pt idx="89">
                  <c:v>6.7</c:v>
                </c:pt>
                <c:pt idx="90">
                  <c:v>7.1</c:v>
                </c:pt>
                <c:pt idx="91">
                  <c:v>8.3</c:v>
                </c:pt>
                <c:pt idx="92">
                  <c:v>7.1</c:v>
                </c:pt>
                <c:pt idx="93">
                  <c:v>8</c:v>
                </c:pt>
                <c:pt idx="94">
                  <c:v>7.1</c:v>
                </c:pt>
                <c:pt idx="95">
                  <c:v>7.1</c:v>
                </c:pt>
                <c:pt idx="96">
                  <c:v>6.2</c:v>
                </c:pt>
                <c:pt idx="97">
                  <c:v>7.7</c:v>
                </c:pt>
                <c:pt idx="98">
                  <c:v>7.3</c:v>
                </c:pt>
                <c:pt idx="99">
                  <c:v>8.2</c:v>
                </c:pt>
                <c:pt idx="100">
                  <c:v>9.7</c:v>
                </c:pt>
                <c:pt idx="101">
                  <c:v>6.7</c:v>
                </c:pt>
                <c:pt idx="102">
                  <c:v>6.6</c:v>
                </c:pt>
                <c:pt idx="103">
                  <c:v>6.7</c:v>
                </c:pt>
                <c:pt idx="104">
                  <c:v>7.1</c:v>
                </c:pt>
                <c:pt idx="105">
                  <c:v>7.9</c:v>
                </c:pt>
                <c:pt idx="106">
                  <c:v>6.1</c:v>
                </c:pt>
                <c:pt idx="107">
                  <c:v>7.2</c:v>
                </c:pt>
                <c:pt idx="108">
                  <c:v>8.2</c:v>
                </c:pt>
                <c:pt idx="109">
                  <c:v>8.4</c:v>
                </c:pt>
                <c:pt idx="110">
                  <c:v>7.2</c:v>
                </c:pt>
                <c:pt idx="111">
                  <c:v>7.6</c:v>
                </c:pt>
                <c:pt idx="112">
                  <c:v>7.2</c:v>
                </c:pt>
                <c:pt idx="113">
                  <c:v>6.4</c:v>
                </c:pt>
                <c:pt idx="114">
                  <c:v>7.3</c:v>
                </c:pt>
                <c:pt idx="115">
                  <c:v>7.8</c:v>
                </c:pt>
                <c:pt idx="116">
                  <c:v>7.4</c:v>
                </c:pt>
                <c:pt idx="117">
                  <c:v>5.8</c:v>
                </c:pt>
                <c:pt idx="118">
                  <c:v>6.1</c:v>
                </c:pt>
                <c:pt idx="119">
                  <c:v>7</c:v>
                </c:pt>
                <c:pt idx="120">
                  <c:v>8</c:v>
                </c:pt>
                <c:pt idx="121">
                  <c:v>6.2</c:v>
                </c:pt>
                <c:pt idx="122">
                  <c:v>7.2</c:v>
                </c:pt>
                <c:pt idx="123">
                  <c:v>8.5</c:v>
                </c:pt>
                <c:pt idx="124">
                  <c:v>6.6</c:v>
                </c:pt>
                <c:pt idx="125">
                  <c:v>8.4</c:v>
                </c:pt>
                <c:pt idx="126">
                  <c:v>8.9</c:v>
                </c:pt>
                <c:pt idx="127">
                  <c:v>6.5</c:v>
                </c:pt>
                <c:pt idx="128">
                  <c:v>6.5</c:v>
                </c:pt>
                <c:pt idx="129">
                  <c:v>6.8</c:v>
                </c:pt>
                <c:pt idx="130">
                  <c:v>7.5</c:v>
                </c:pt>
                <c:pt idx="131">
                  <c:v>6.9</c:v>
                </c:pt>
                <c:pt idx="132">
                  <c:v>6.9</c:v>
                </c:pt>
                <c:pt idx="133">
                  <c:v>5.9</c:v>
                </c:pt>
                <c:pt idx="134">
                  <c:v>8.9</c:v>
                </c:pt>
                <c:pt idx="135">
                  <c:v>6.2</c:v>
                </c:pt>
                <c:pt idx="136">
                  <c:v>6.2</c:v>
                </c:pt>
                <c:pt idx="137">
                  <c:v>7.4</c:v>
                </c:pt>
                <c:pt idx="138">
                  <c:v>7.7</c:v>
                </c:pt>
                <c:pt idx="139">
                  <c:v>5.4</c:v>
                </c:pt>
                <c:pt idx="140">
                  <c:v>5.7</c:v>
                </c:pt>
                <c:pt idx="141">
                  <c:v>8.1</c:v>
                </c:pt>
                <c:pt idx="142">
                  <c:v>7.3</c:v>
                </c:pt>
                <c:pt idx="143">
                  <c:v>8.8</c:v>
                </c:pt>
                <c:pt idx="144">
                  <c:v>6.3</c:v>
                </c:pt>
                <c:pt idx="145">
                  <c:v>7.1</c:v>
                </c:pt>
                <c:pt idx="146">
                  <c:v>8.9</c:v>
                </c:pt>
                <c:pt idx="147">
                  <c:v>8.7</c:v>
                </c:pt>
                <c:pt idx="148">
                  <c:v>6.5</c:v>
                </c:pt>
                <c:pt idx="149">
                  <c:v>7.1</c:v>
                </c:pt>
                <c:pt idx="150">
                  <c:v>6.5</c:v>
                </c:pt>
                <c:pt idx="151">
                  <c:v>7.2</c:v>
                </c:pt>
                <c:pt idx="152">
                  <c:v>7.3</c:v>
                </c:pt>
                <c:pt idx="153">
                  <c:v>7.7</c:v>
                </c:pt>
                <c:pt idx="154">
                  <c:v>7.1</c:v>
                </c:pt>
                <c:pt idx="155">
                  <c:v>7.2</c:v>
                </c:pt>
                <c:pt idx="156">
                  <c:v>8.6</c:v>
                </c:pt>
                <c:pt idx="157">
                  <c:v>5.5</c:v>
                </c:pt>
                <c:pt idx="158">
                  <c:v>6.6</c:v>
                </c:pt>
                <c:pt idx="159">
                  <c:v>6.9</c:v>
                </c:pt>
                <c:pt idx="160">
                  <c:v>8</c:v>
                </c:pt>
                <c:pt idx="161">
                  <c:v>7.3</c:v>
                </c:pt>
                <c:pt idx="162">
                  <c:v>6.8</c:v>
                </c:pt>
                <c:pt idx="163">
                  <c:v>5.2</c:v>
                </c:pt>
                <c:pt idx="164">
                  <c:v>6.3</c:v>
                </c:pt>
                <c:pt idx="165">
                  <c:v>5.2</c:v>
                </c:pt>
                <c:pt idx="166">
                  <c:v>5.4</c:v>
                </c:pt>
                <c:pt idx="167">
                  <c:v>6.4</c:v>
                </c:pt>
                <c:pt idx="168">
                  <c:v>8.4</c:v>
                </c:pt>
                <c:pt idx="169">
                  <c:v>8.5</c:v>
                </c:pt>
                <c:pt idx="170">
                  <c:v>7.1</c:v>
                </c:pt>
                <c:pt idx="171">
                  <c:v>6.2</c:v>
                </c:pt>
                <c:pt idx="172">
                  <c:v>6.7</c:v>
                </c:pt>
                <c:pt idx="173">
                  <c:v>5.3</c:v>
                </c:pt>
                <c:pt idx="174">
                  <c:v>5.8</c:v>
                </c:pt>
                <c:pt idx="175">
                  <c:v>7</c:v>
                </c:pt>
                <c:pt idx="176">
                  <c:v>6.2</c:v>
                </c:pt>
                <c:pt idx="177">
                  <c:v>5.8</c:v>
                </c:pt>
                <c:pt idx="178">
                  <c:v>6.3</c:v>
                </c:pt>
                <c:pt idx="179">
                  <c:v>7.6</c:v>
                </c:pt>
                <c:pt idx="180">
                  <c:v>6.8</c:v>
                </c:pt>
                <c:pt idx="181">
                  <c:v>7.8</c:v>
                </c:pt>
                <c:pt idx="182">
                  <c:v>6.9</c:v>
                </c:pt>
                <c:pt idx="183">
                  <c:v>8.4</c:v>
                </c:pt>
                <c:pt idx="184">
                  <c:v>6.1</c:v>
                </c:pt>
                <c:pt idx="185">
                  <c:v>8.6</c:v>
                </c:pt>
                <c:pt idx="186">
                  <c:v>6.7</c:v>
                </c:pt>
                <c:pt idx="187">
                  <c:v>5.3</c:v>
                </c:pt>
                <c:pt idx="188">
                  <c:v>6.3</c:v>
                </c:pt>
                <c:pt idx="189">
                  <c:v>8.5</c:v>
                </c:pt>
                <c:pt idx="190">
                  <c:v>7.7</c:v>
                </c:pt>
                <c:pt idx="191">
                  <c:v>6.7</c:v>
                </c:pt>
                <c:pt idx="192">
                  <c:v>6.9</c:v>
                </c:pt>
                <c:pt idx="193">
                  <c:v>6</c:v>
                </c:pt>
                <c:pt idx="194">
                  <c:v>7.9</c:v>
                </c:pt>
                <c:pt idx="195">
                  <c:v>7</c:v>
                </c:pt>
                <c:pt idx="196">
                  <c:v>7.2</c:v>
                </c:pt>
                <c:pt idx="197">
                  <c:v>6.5</c:v>
                </c:pt>
                <c:pt idx="198">
                  <c:v>5.6</c:v>
                </c:pt>
                <c:pt idx="199">
                  <c:v>7.1</c:v>
                </c:pt>
                <c:pt idx="200">
                  <c:v>6.8</c:v>
                </c:pt>
                <c:pt idx="201">
                  <c:v>6.6</c:v>
                </c:pt>
                <c:pt idx="202">
                  <c:v>6.2</c:v>
                </c:pt>
                <c:pt idx="203">
                  <c:v>6.2</c:v>
                </c:pt>
                <c:pt idx="204">
                  <c:v>8.2</c:v>
                </c:pt>
                <c:pt idx="205">
                  <c:v>8</c:v>
                </c:pt>
                <c:pt idx="206">
                  <c:v>7.2</c:v>
                </c:pt>
                <c:pt idx="207">
                  <c:v>6.7</c:v>
                </c:pt>
                <c:pt idx="208">
                  <c:v>8.8</c:v>
                </c:pt>
                <c:pt idx="209">
                  <c:v>7.5</c:v>
                </c:pt>
                <c:pt idx="210">
                  <c:v>7.2</c:v>
                </c:pt>
                <c:pt idx="211">
                  <c:v>7.2</c:v>
                </c:pt>
                <c:pt idx="212">
                  <c:v>6.9</c:v>
                </c:pt>
                <c:pt idx="213">
                  <c:v>8.2</c:v>
                </c:pt>
                <c:pt idx="214">
                  <c:v>7.3</c:v>
                </c:pt>
                <c:pt idx="215">
                  <c:v>6.7</c:v>
                </c:pt>
                <c:pt idx="216">
                  <c:v>6.6</c:v>
                </c:pt>
                <c:pt idx="217">
                  <c:v>7.1</c:v>
                </c:pt>
                <c:pt idx="218">
                  <c:v>7</c:v>
                </c:pt>
                <c:pt idx="219">
                  <c:v>7.1</c:v>
                </c:pt>
                <c:pt idx="220">
                  <c:v>7</c:v>
                </c:pt>
                <c:pt idx="221">
                  <c:v>6.8</c:v>
                </c:pt>
                <c:pt idx="222">
                  <c:v>6.9</c:v>
                </c:pt>
                <c:pt idx="223">
                  <c:v>7.3</c:v>
                </c:pt>
                <c:pt idx="224">
                  <c:v>6.6</c:v>
                </c:pt>
                <c:pt idx="225">
                  <c:v>7.6</c:v>
                </c:pt>
                <c:pt idx="226">
                  <c:v>5.5</c:v>
                </c:pt>
                <c:pt idx="227">
                  <c:v>8.1</c:v>
                </c:pt>
                <c:pt idx="228">
                  <c:v>7.3</c:v>
                </c:pt>
                <c:pt idx="229">
                  <c:v>8.2</c:v>
                </c:pt>
                <c:pt idx="230">
                  <c:v>6.8</c:v>
                </c:pt>
                <c:pt idx="231">
                  <c:v>6.9</c:v>
                </c:pt>
                <c:pt idx="232">
                  <c:v>6.5</c:v>
                </c:pt>
                <c:pt idx="233">
                  <c:v>6.4</c:v>
                </c:pt>
                <c:pt idx="234">
                  <c:v>8.1</c:v>
                </c:pt>
                <c:pt idx="235">
                  <c:v>7.2</c:v>
                </c:pt>
                <c:pt idx="236">
                  <c:v>7.3</c:v>
                </c:pt>
                <c:pt idx="237">
                  <c:v>5.8</c:v>
                </c:pt>
                <c:pt idx="238">
                  <c:v>6.2</c:v>
                </c:pt>
                <c:pt idx="239">
                  <c:v>7.5</c:v>
                </c:pt>
                <c:pt idx="240">
                  <c:v>8</c:v>
                </c:pt>
                <c:pt idx="241">
                  <c:v>7.4</c:v>
                </c:pt>
                <c:pt idx="242">
                  <c:v>7.1</c:v>
                </c:pt>
                <c:pt idx="243">
                  <c:v>8.7</c:v>
                </c:pt>
                <c:pt idx="244">
                  <c:v>6.4</c:v>
                </c:pt>
                <c:pt idx="245">
                  <c:v>8</c:v>
                </c:pt>
                <c:pt idx="246">
                  <c:v>7.6</c:v>
                </c:pt>
                <c:pt idx="247">
                  <c:v>6.1</c:v>
                </c:pt>
                <c:pt idx="248">
                  <c:v>5.6</c:v>
                </c:pt>
                <c:pt idx="249">
                  <c:v>5.7</c:v>
                </c:pt>
                <c:pt idx="250">
                  <c:v>7</c:v>
                </c:pt>
                <c:pt idx="251">
                  <c:v>6.9</c:v>
                </c:pt>
                <c:pt idx="252">
                  <c:v>7</c:v>
                </c:pt>
                <c:pt idx="253">
                  <c:v>5.4</c:v>
                </c:pt>
                <c:pt idx="254">
                  <c:v>6.7</c:v>
                </c:pt>
                <c:pt idx="255">
                  <c:v>6.4</c:v>
                </c:pt>
                <c:pt idx="256">
                  <c:v>6</c:v>
                </c:pt>
                <c:pt idx="257">
                  <c:v>6</c:v>
                </c:pt>
                <c:pt idx="258">
                  <c:v>6.7</c:v>
                </c:pt>
                <c:pt idx="259">
                  <c:v>6</c:v>
                </c:pt>
                <c:pt idx="260">
                  <c:v>4.8</c:v>
                </c:pt>
                <c:pt idx="261">
                  <c:v>6.5</c:v>
                </c:pt>
                <c:pt idx="262">
                  <c:v>6.7</c:v>
                </c:pt>
                <c:pt idx="263">
                  <c:v>7.1</c:v>
                </c:pt>
                <c:pt idx="264">
                  <c:v>5.3</c:v>
                </c:pt>
                <c:pt idx="265">
                  <c:v>7.6</c:v>
                </c:pt>
                <c:pt idx="266">
                  <c:v>7</c:v>
                </c:pt>
                <c:pt idx="267">
                  <c:v>6.3</c:v>
                </c:pt>
                <c:pt idx="268">
                  <c:v>6.6</c:v>
                </c:pt>
                <c:pt idx="269">
                  <c:v>6.9</c:v>
                </c:pt>
                <c:pt idx="270">
                  <c:v>5.5</c:v>
                </c:pt>
                <c:pt idx="271">
                  <c:v>6.4</c:v>
                </c:pt>
                <c:pt idx="272">
                  <c:v>7.1</c:v>
                </c:pt>
                <c:pt idx="273">
                  <c:v>7.1</c:v>
                </c:pt>
                <c:pt idx="274">
                  <c:v>7</c:v>
                </c:pt>
                <c:pt idx="275">
                  <c:v>7.2</c:v>
                </c:pt>
                <c:pt idx="276">
                  <c:v>7.2</c:v>
                </c:pt>
                <c:pt idx="277">
                  <c:v>5.4</c:v>
                </c:pt>
                <c:pt idx="278">
                  <c:v>6</c:v>
                </c:pt>
                <c:pt idx="279">
                  <c:v>7.5</c:v>
                </c:pt>
                <c:pt idx="280">
                  <c:v>8.3</c:v>
                </c:pt>
                <c:pt idx="281">
                  <c:v>7.6</c:v>
                </c:pt>
                <c:pt idx="282">
                  <c:v>6.8</c:v>
                </c:pt>
                <c:pt idx="283">
                  <c:v>4.9</c:v>
                </c:pt>
                <c:pt idx="284">
                  <c:v>6.2</c:v>
                </c:pt>
                <c:pt idx="285">
                  <c:v>6.5</c:v>
                </c:pt>
                <c:pt idx="286">
                  <c:v>5.3</c:v>
                </c:pt>
                <c:pt idx="287">
                  <c:v>4.9</c:v>
                </c:pt>
                <c:pt idx="288">
                  <c:v>6</c:v>
                </c:pt>
                <c:pt idx="289">
                  <c:v>7.3</c:v>
                </c:pt>
                <c:pt idx="290">
                  <c:v>6.8</c:v>
                </c:pt>
                <c:pt idx="291">
                  <c:v>6.3</c:v>
                </c:pt>
                <c:pt idx="292">
                  <c:v>6.7</c:v>
                </c:pt>
                <c:pt idx="293">
                  <c:v>5.4</c:v>
                </c:pt>
                <c:pt idx="294">
                  <c:v>5.5</c:v>
                </c:pt>
                <c:pt idx="295">
                  <c:v>6.2</c:v>
                </c:pt>
                <c:pt idx="296">
                  <c:v>5.1</c:v>
                </c:pt>
                <c:pt idx="297">
                  <c:v>6</c:v>
                </c:pt>
                <c:pt idx="298">
                  <c:v>6</c:v>
                </c:pt>
                <c:pt idx="299">
                  <c:v>7.2</c:v>
                </c:pt>
                <c:pt idx="300">
                  <c:v>5.7</c:v>
                </c:pt>
                <c:pt idx="301">
                  <c:v>6.5</c:v>
                </c:pt>
                <c:pt idx="302">
                  <c:v>6.7</c:v>
                </c:pt>
                <c:pt idx="303">
                  <c:v>6.4</c:v>
                </c:pt>
                <c:pt idx="304">
                  <c:v>6.6</c:v>
                </c:pt>
                <c:pt idx="305">
                  <c:v>6.5</c:v>
                </c:pt>
                <c:pt idx="306">
                  <c:v>7</c:v>
                </c:pt>
                <c:pt idx="307">
                  <c:v>7.1</c:v>
                </c:pt>
                <c:pt idx="308">
                  <c:v>5.9</c:v>
                </c:pt>
                <c:pt idx="309">
                  <c:v>7.5</c:v>
                </c:pt>
                <c:pt idx="310">
                  <c:v>5.3</c:v>
                </c:pt>
                <c:pt idx="311">
                  <c:v>6.4</c:v>
                </c:pt>
                <c:pt idx="312">
                  <c:v>7.1</c:v>
                </c:pt>
                <c:pt idx="313">
                  <c:v>5.9</c:v>
                </c:pt>
                <c:pt idx="314">
                  <c:v>5.6</c:v>
                </c:pt>
                <c:pt idx="315">
                  <c:v>6.6</c:v>
                </c:pt>
                <c:pt idx="316">
                  <c:v>6.5</c:v>
                </c:pt>
                <c:pt idx="317">
                  <c:v>5.7</c:v>
                </c:pt>
                <c:pt idx="318">
                  <c:v>5.1</c:v>
                </c:pt>
                <c:pt idx="319">
                  <c:v>7.5</c:v>
                </c:pt>
                <c:pt idx="320">
                  <c:v>6.5</c:v>
                </c:pt>
                <c:pt idx="321">
                  <c:v>7.4</c:v>
                </c:pt>
                <c:pt idx="322">
                  <c:v>6.6</c:v>
                </c:pt>
                <c:pt idx="323">
                  <c:v>6.4</c:v>
                </c:pt>
                <c:pt idx="324">
                  <c:v>6.3</c:v>
                </c:pt>
                <c:pt idx="325">
                  <c:v>6.4</c:v>
                </c:pt>
                <c:pt idx="326">
                  <c:v>6.2</c:v>
                </c:pt>
                <c:pt idx="327">
                  <c:v>5.9</c:v>
                </c:pt>
                <c:pt idx="328">
                  <c:v>8.5</c:v>
                </c:pt>
                <c:pt idx="329">
                  <c:v>6.6</c:v>
                </c:pt>
                <c:pt idx="330">
                  <c:v>7</c:v>
                </c:pt>
                <c:pt idx="331">
                  <c:v>7.3</c:v>
                </c:pt>
                <c:pt idx="332">
                  <c:v>6.6</c:v>
                </c:pt>
                <c:pt idx="333">
                  <c:v>7.4</c:v>
                </c:pt>
                <c:pt idx="334">
                  <c:v>6.9</c:v>
                </c:pt>
                <c:pt idx="335">
                  <c:v>7.2</c:v>
                </c:pt>
                <c:pt idx="336">
                  <c:v>5.9</c:v>
                </c:pt>
                <c:pt idx="337">
                  <c:v>7.3</c:v>
                </c:pt>
                <c:pt idx="338">
                  <c:v>7</c:v>
                </c:pt>
                <c:pt idx="339">
                  <c:v>7.1</c:v>
                </c:pt>
                <c:pt idx="340">
                  <c:v>8.4</c:v>
                </c:pt>
                <c:pt idx="341">
                  <c:v>6.3</c:v>
                </c:pt>
                <c:pt idx="342">
                  <c:v>5.8</c:v>
                </c:pt>
                <c:pt idx="343">
                  <c:v>6.2</c:v>
                </c:pt>
                <c:pt idx="344">
                  <c:v>6</c:v>
                </c:pt>
                <c:pt idx="345">
                  <c:v>7.2</c:v>
                </c:pt>
                <c:pt idx="346">
                  <c:v>5.4</c:v>
                </c:pt>
                <c:pt idx="347">
                  <c:v>6.9</c:v>
                </c:pt>
                <c:pt idx="348">
                  <c:v>8.1</c:v>
                </c:pt>
                <c:pt idx="349">
                  <c:v>8</c:v>
                </c:pt>
                <c:pt idx="350">
                  <c:v>6.4</c:v>
                </c:pt>
                <c:pt idx="351">
                  <c:v>7.1</c:v>
                </c:pt>
                <c:pt idx="352">
                  <c:v>6.9</c:v>
                </c:pt>
                <c:pt idx="353">
                  <c:v>6.2</c:v>
                </c:pt>
                <c:pt idx="354">
                  <c:v>7.1</c:v>
                </c:pt>
                <c:pt idx="355">
                  <c:v>7.5</c:v>
                </c:pt>
                <c:pt idx="356">
                  <c:v>6.6</c:v>
                </c:pt>
                <c:pt idx="357">
                  <c:v>5.2</c:v>
                </c:pt>
                <c:pt idx="358">
                  <c:v>6.3</c:v>
                </c:pt>
                <c:pt idx="359">
                  <c:v>6.9</c:v>
                </c:pt>
                <c:pt idx="360">
                  <c:v>7.7</c:v>
                </c:pt>
                <c:pt idx="361">
                  <c:v>5.8</c:v>
                </c:pt>
                <c:pt idx="362">
                  <c:v>6.9</c:v>
                </c:pt>
                <c:pt idx="363">
                  <c:v>7.4</c:v>
                </c:pt>
                <c:pt idx="364">
                  <c:v>6.5</c:v>
                </c:pt>
                <c:pt idx="365">
                  <c:v>7.6</c:v>
                </c:pt>
                <c:pt idx="366">
                  <c:v>7.7</c:v>
                </c:pt>
                <c:pt idx="367">
                  <c:v>5.9</c:v>
                </c:pt>
                <c:pt idx="368">
                  <c:v>6.1</c:v>
                </c:pt>
                <c:pt idx="369">
                  <c:v>6.3</c:v>
                </c:pt>
                <c:pt idx="370">
                  <c:v>6.8</c:v>
                </c:pt>
                <c:pt idx="371">
                  <c:v>6.7</c:v>
                </c:pt>
                <c:pt idx="372">
                  <c:v>7.3</c:v>
                </c:pt>
                <c:pt idx="373">
                  <c:v>5.8</c:v>
                </c:pt>
                <c:pt idx="374">
                  <c:v>7.7</c:v>
                </c:pt>
                <c:pt idx="375">
                  <c:v>6</c:v>
                </c:pt>
                <c:pt idx="376">
                  <c:v>6.3</c:v>
                </c:pt>
                <c:pt idx="377">
                  <c:v>7.7</c:v>
                </c:pt>
                <c:pt idx="378">
                  <c:v>6.5</c:v>
                </c:pt>
                <c:pt idx="379">
                  <c:v>4.8</c:v>
                </c:pt>
                <c:pt idx="380">
                  <c:v>5.1</c:v>
                </c:pt>
                <c:pt idx="381">
                  <c:v>7.8</c:v>
                </c:pt>
                <c:pt idx="382">
                  <c:v>7.5</c:v>
                </c:pt>
                <c:pt idx="383">
                  <c:v>8.2</c:v>
                </c:pt>
                <c:pt idx="384">
                  <c:v>6.3</c:v>
                </c:pt>
                <c:pt idx="385">
                  <c:v>6.8</c:v>
                </c:pt>
                <c:pt idx="386">
                  <c:v>7.7</c:v>
                </c:pt>
                <c:pt idx="387">
                  <c:v>8.4</c:v>
                </c:pt>
                <c:pt idx="388">
                  <c:v>6.4</c:v>
                </c:pt>
                <c:pt idx="389">
                  <c:v>6.6</c:v>
                </c:pt>
                <c:pt idx="390">
                  <c:v>5.2</c:v>
                </c:pt>
                <c:pt idx="391">
                  <c:v>7.3</c:v>
                </c:pt>
                <c:pt idx="392">
                  <c:v>6.7</c:v>
                </c:pt>
                <c:pt idx="393">
                  <c:v>7.2</c:v>
                </c:pt>
                <c:pt idx="394">
                  <c:v>6.1</c:v>
                </c:pt>
                <c:pt idx="395">
                  <c:v>7.3</c:v>
                </c:pt>
                <c:pt idx="396">
                  <c:v>7.7</c:v>
                </c:pt>
                <c:pt idx="397">
                  <c:v>5.3</c:v>
                </c:pt>
                <c:pt idx="398">
                  <c:v>6.3</c:v>
                </c:pt>
                <c:pt idx="399">
                  <c:v>7.1</c:v>
                </c:pt>
                <c:pt idx="400">
                  <c:v>8.5</c:v>
                </c:pt>
                <c:pt idx="401">
                  <c:v>7.1</c:v>
                </c:pt>
                <c:pt idx="402">
                  <c:v>6.7</c:v>
                </c:pt>
                <c:pt idx="403">
                  <c:v>5.3</c:v>
                </c:pt>
                <c:pt idx="404">
                  <c:v>5.8</c:v>
                </c:pt>
                <c:pt idx="405">
                  <c:v>5</c:v>
                </c:pt>
                <c:pt idx="406">
                  <c:v>5.8</c:v>
                </c:pt>
                <c:pt idx="407">
                  <c:v>6.1</c:v>
                </c:pt>
                <c:pt idx="408">
                  <c:v>7.1</c:v>
                </c:pt>
                <c:pt idx="409">
                  <c:v>7.8</c:v>
                </c:pt>
                <c:pt idx="410">
                  <c:v>7.2</c:v>
                </c:pt>
                <c:pt idx="411">
                  <c:v>6</c:v>
                </c:pt>
                <c:pt idx="412">
                  <c:v>6.8</c:v>
                </c:pt>
                <c:pt idx="413">
                  <c:v>5.1</c:v>
                </c:pt>
                <c:pt idx="414">
                  <c:v>6</c:v>
                </c:pt>
                <c:pt idx="415">
                  <c:v>7.1</c:v>
                </c:pt>
                <c:pt idx="416">
                  <c:v>5.4</c:v>
                </c:pt>
                <c:pt idx="417">
                  <c:v>5.6</c:v>
                </c:pt>
                <c:pt idx="418">
                  <c:v>5.8</c:v>
                </c:pt>
                <c:pt idx="419">
                  <c:v>6.9</c:v>
                </c:pt>
                <c:pt idx="420">
                  <c:v>6.5</c:v>
                </c:pt>
                <c:pt idx="421">
                  <c:v>7.2</c:v>
                </c:pt>
                <c:pt idx="422">
                  <c:v>6.5</c:v>
                </c:pt>
                <c:pt idx="423">
                  <c:v>7.4</c:v>
                </c:pt>
                <c:pt idx="424">
                  <c:v>6</c:v>
                </c:pt>
                <c:pt idx="425">
                  <c:v>7.4</c:v>
                </c:pt>
                <c:pt idx="426">
                  <c:v>6.1</c:v>
                </c:pt>
                <c:pt idx="427">
                  <c:v>5</c:v>
                </c:pt>
                <c:pt idx="428">
                  <c:v>5.5</c:v>
                </c:pt>
                <c:pt idx="429">
                  <c:v>6.8</c:v>
                </c:pt>
                <c:pt idx="430">
                  <c:v>7.5</c:v>
                </c:pt>
                <c:pt idx="431">
                  <c:v>6.6</c:v>
                </c:pt>
                <c:pt idx="432">
                  <c:v>7</c:v>
                </c:pt>
                <c:pt idx="433">
                  <c:v>5.8</c:v>
                </c:pt>
                <c:pt idx="434">
                  <c:v>8.1</c:v>
                </c:pt>
                <c:pt idx="435">
                  <c:v>7.3</c:v>
                </c:pt>
                <c:pt idx="436">
                  <c:v>6.9</c:v>
                </c:pt>
                <c:pt idx="437">
                  <c:v>5.8</c:v>
                </c:pt>
                <c:pt idx="438">
                  <c:v>5.5</c:v>
                </c:pt>
                <c:pt idx="439">
                  <c:v>6.1</c:v>
                </c:pt>
                <c:pt idx="440">
                  <c:v>6.5</c:v>
                </c:pt>
                <c:pt idx="441">
                  <c:v>6.2</c:v>
                </c:pt>
                <c:pt idx="442">
                  <c:v>6.2</c:v>
                </c:pt>
                <c:pt idx="443">
                  <c:v>6.3</c:v>
                </c:pt>
                <c:pt idx="444">
                  <c:v>6.9</c:v>
                </c:pt>
                <c:pt idx="445">
                  <c:v>7.6</c:v>
                </c:pt>
                <c:pt idx="446">
                  <c:v>6.8</c:v>
                </c:pt>
                <c:pt idx="447">
                  <c:v>6.2</c:v>
                </c:pt>
                <c:pt idx="448">
                  <c:v>7.8</c:v>
                </c:pt>
                <c:pt idx="449">
                  <c:v>7.2</c:v>
                </c:pt>
                <c:pt idx="450">
                  <c:v>6.7</c:v>
                </c:pt>
                <c:pt idx="451">
                  <c:v>7.2</c:v>
                </c:pt>
                <c:pt idx="452">
                  <c:v>6.8</c:v>
                </c:pt>
                <c:pt idx="453">
                  <c:v>7.5</c:v>
                </c:pt>
                <c:pt idx="454">
                  <c:v>6.7</c:v>
                </c:pt>
                <c:pt idx="455">
                  <c:v>6.9</c:v>
                </c:pt>
                <c:pt idx="456">
                  <c:v>5.9</c:v>
                </c:pt>
                <c:pt idx="457">
                  <c:v>7.4</c:v>
                </c:pt>
                <c:pt idx="458">
                  <c:v>6.2</c:v>
                </c:pt>
                <c:pt idx="459">
                  <c:v>7.1</c:v>
                </c:pt>
                <c:pt idx="460">
                  <c:v>6.9</c:v>
                </c:pt>
                <c:pt idx="461">
                  <c:v>6.4</c:v>
                </c:pt>
                <c:pt idx="462">
                  <c:v>6.4</c:v>
                </c:pt>
                <c:pt idx="463">
                  <c:v>7.2</c:v>
                </c:pt>
                <c:pt idx="464">
                  <c:v>6.4</c:v>
                </c:pt>
                <c:pt idx="465">
                  <c:v>7.4</c:v>
                </c:pt>
                <c:pt idx="466">
                  <c:v>5.3</c:v>
                </c:pt>
                <c:pt idx="467">
                  <c:v>7.2</c:v>
                </c:pt>
                <c:pt idx="468">
                  <c:v>6.7</c:v>
                </c:pt>
                <c:pt idx="469">
                  <c:v>7.7</c:v>
                </c:pt>
                <c:pt idx="470">
                  <c:v>6.8</c:v>
                </c:pt>
                <c:pt idx="471">
                  <c:v>7.2</c:v>
                </c:pt>
                <c:pt idx="472">
                  <c:v>6.7</c:v>
                </c:pt>
                <c:pt idx="473">
                  <c:v>5.8</c:v>
                </c:pt>
                <c:pt idx="474">
                  <c:v>7.6</c:v>
                </c:pt>
                <c:pt idx="475">
                  <c:v>7.6</c:v>
                </c:pt>
                <c:pt idx="476">
                  <c:v>6.6</c:v>
                </c:pt>
                <c:pt idx="477">
                  <c:v>5.6</c:v>
                </c:pt>
                <c:pt idx="478">
                  <c:v>5.6</c:v>
                </c:pt>
                <c:pt idx="479">
                  <c:v>7.1</c:v>
                </c:pt>
                <c:pt idx="480">
                  <c:v>7.9</c:v>
                </c:pt>
                <c:pt idx="481">
                  <c:v>7.6</c:v>
                </c:pt>
                <c:pt idx="482">
                  <c:v>6.8</c:v>
                </c:pt>
                <c:pt idx="483">
                  <c:v>8.5</c:v>
                </c:pt>
                <c:pt idx="484">
                  <c:v>6.6</c:v>
                </c:pt>
                <c:pt idx="485">
                  <c:v>8</c:v>
                </c:pt>
                <c:pt idx="486">
                  <c:v>7.6</c:v>
                </c:pt>
                <c:pt idx="487">
                  <c:v>5.8</c:v>
                </c:pt>
                <c:pt idx="488">
                  <c:v>5.6</c:v>
                </c:pt>
                <c:pt idx="489">
                  <c:v>5.9</c:v>
                </c:pt>
                <c:pt idx="490">
                  <c:v>6.7</c:v>
                </c:pt>
                <c:pt idx="491">
                  <c:v>7.2</c:v>
                </c:pt>
                <c:pt idx="492">
                  <c:v>6.6</c:v>
                </c:pt>
                <c:pt idx="493">
                  <c:v>5.5</c:v>
                </c:pt>
                <c:pt idx="494">
                  <c:v>7</c:v>
                </c:pt>
                <c:pt idx="495">
                  <c:v>6.8</c:v>
                </c:pt>
                <c:pt idx="496">
                  <c:v>6.1</c:v>
                </c:pt>
                <c:pt idx="497">
                  <c:v>5.5</c:v>
                </c:pt>
                <c:pt idx="498">
                  <c:v>6.6</c:v>
                </c:pt>
                <c:pt idx="499">
                  <c:v>6.3</c:v>
                </c:pt>
                <c:pt idx="500">
                  <c:v>4.7</c:v>
                </c:pt>
                <c:pt idx="501">
                  <c:v>6</c:v>
                </c:pt>
                <c:pt idx="502">
                  <c:v>6.5</c:v>
                </c:pt>
                <c:pt idx="503">
                  <c:v>6.7</c:v>
                </c:pt>
                <c:pt idx="504">
                  <c:v>4.9</c:v>
                </c:pt>
                <c:pt idx="505">
                  <c:v>6.9</c:v>
                </c:pt>
                <c:pt idx="506">
                  <c:v>6.8</c:v>
                </c:pt>
                <c:pt idx="507">
                  <c:v>6.8</c:v>
                </c:pt>
                <c:pt idx="508">
                  <c:v>6.7</c:v>
                </c:pt>
                <c:pt idx="509">
                  <c:v>7</c:v>
                </c:pt>
                <c:pt idx="510">
                  <c:v>5.3</c:v>
                </c:pt>
                <c:pt idx="511">
                  <c:v>6.7</c:v>
                </c:pt>
                <c:pt idx="512">
                  <c:v>7.5</c:v>
                </c:pt>
                <c:pt idx="513">
                  <c:v>7.2</c:v>
                </c:pt>
                <c:pt idx="514">
                  <c:v>7</c:v>
                </c:pt>
                <c:pt idx="515">
                  <c:v>7.7</c:v>
                </c:pt>
                <c:pt idx="516">
                  <c:v>6.8</c:v>
                </c:pt>
                <c:pt idx="517">
                  <c:v>5.7</c:v>
                </c:pt>
                <c:pt idx="518">
                  <c:v>6.6</c:v>
                </c:pt>
                <c:pt idx="519">
                  <c:v>7.1</c:v>
                </c:pt>
                <c:pt idx="520">
                  <c:v>8.7</c:v>
                </c:pt>
                <c:pt idx="521">
                  <c:v>6.7</c:v>
                </c:pt>
                <c:pt idx="522">
                  <c:v>6.6</c:v>
                </c:pt>
                <c:pt idx="523">
                  <c:v>5.3</c:v>
                </c:pt>
                <c:pt idx="524">
                  <c:v>5.8</c:v>
                </c:pt>
                <c:pt idx="525">
                  <c:v>6.3</c:v>
                </c:pt>
                <c:pt idx="526">
                  <c:v>5.7</c:v>
                </c:pt>
                <c:pt idx="527">
                  <c:v>5.1</c:v>
                </c:pt>
                <c:pt idx="528">
                  <c:v>6.1</c:v>
                </c:pt>
                <c:pt idx="529">
                  <c:v>7</c:v>
                </c:pt>
                <c:pt idx="530">
                  <c:v>6.2</c:v>
                </c:pt>
                <c:pt idx="531">
                  <c:v>5.6</c:v>
                </c:pt>
                <c:pt idx="532">
                  <c:v>7.5</c:v>
                </c:pt>
                <c:pt idx="533">
                  <c:v>5.6</c:v>
                </c:pt>
                <c:pt idx="534">
                  <c:v>5.4</c:v>
                </c:pt>
                <c:pt idx="535">
                  <c:v>6</c:v>
                </c:pt>
                <c:pt idx="536">
                  <c:v>5.4</c:v>
                </c:pt>
                <c:pt idx="537">
                  <c:v>5.5</c:v>
                </c:pt>
                <c:pt idx="538">
                  <c:v>6.3</c:v>
                </c:pt>
                <c:pt idx="539">
                  <c:v>8.1</c:v>
                </c:pt>
                <c:pt idx="540">
                  <c:v>6.3</c:v>
                </c:pt>
                <c:pt idx="541">
                  <c:v>6.8</c:v>
                </c:pt>
                <c:pt idx="542">
                  <c:v>6.7</c:v>
                </c:pt>
                <c:pt idx="543">
                  <c:v>6.1</c:v>
                </c:pt>
                <c:pt idx="544">
                  <c:v>6.5</c:v>
                </c:pt>
                <c:pt idx="545">
                  <c:v>6.7</c:v>
                </c:pt>
                <c:pt idx="546">
                  <c:v>6.9</c:v>
                </c:pt>
                <c:pt idx="547">
                  <c:v>7.3</c:v>
                </c:pt>
                <c:pt idx="548">
                  <c:v>5.2</c:v>
                </c:pt>
                <c:pt idx="549">
                  <c:v>7.4</c:v>
                </c:pt>
                <c:pt idx="550">
                  <c:v>5.5</c:v>
                </c:pt>
                <c:pt idx="551">
                  <c:v>6.5</c:v>
                </c:pt>
                <c:pt idx="552">
                  <c:v>6.7</c:v>
                </c:pt>
                <c:pt idx="553">
                  <c:v>5.4</c:v>
                </c:pt>
                <c:pt idx="554">
                  <c:v>6</c:v>
                </c:pt>
                <c:pt idx="555">
                  <c:v>6.9</c:v>
                </c:pt>
                <c:pt idx="556">
                  <c:v>6.5</c:v>
                </c:pt>
                <c:pt idx="557">
                  <c:v>5.6</c:v>
                </c:pt>
                <c:pt idx="558">
                  <c:v>5.3</c:v>
                </c:pt>
                <c:pt idx="559">
                  <c:v>7.7</c:v>
                </c:pt>
                <c:pt idx="560">
                  <c:v>6.9</c:v>
                </c:pt>
                <c:pt idx="561">
                  <c:v>7</c:v>
                </c:pt>
                <c:pt idx="562">
                  <c:v>6.2</c:v>
                </c:pt>
                <c:pt idx="563">
                  <c:v>5.9</c:v>
                </c:pt>
                <c:pt idx="564">
                  <c:v>7.5</c:v>
                </c:pt>
                <c:pt idx="565">
                  <c:v>6.6</c:v>
                </c:pt>
                <c:pt idx="566">
                  <c:v>6.1</c:v>
                </c:pt>
                <c:pt idx="567">
                  <c:v>6.7</c:v>
                </c:pt>
                <c:pt idx="568">
                  <c:v>7.9</c:v>
                </c:pt>
                <c:pt idx="569">
                  <c:v>6.2</c:v>
                </c:pt>
                <c:pt idx="570">
                  <c:v>6.5</c:v>
                </c:pt>
                <c:pt idx="571">
                  <c:v>7.7</c:v>
                </c:pt>
                <c:pt idx="572">
                  <c:v>7</c:v>
                </c:pt>
                <c:pt idx="573">
                  <c:v>6.9</c:v>
                </c:pt>
                <c:pt idx="574">
                  <c:v>6.6</c:v>
                </c:pt>
                <c:pt idx="575">
                  <c:v>7.1</c:v>
                </c:pt>
                <c:pt idx="576">
                  <c:v>6.1</c:v>
                </c:pt>
                <c:pt idx="577">
                  <c:v>7.2</c:v>
                </c:pt>
                <c:pt idx="578">
                  <c:v>7.6</c:v>
                </c:pt>
                <c:pt idx="579">
                  <c:v>7.3</c:v>
                </c:pt>
                <c:pt idx="580">
                  <c:v>8.2</c:v>
                </c:pt>
                <c:pt idx="581">
                  <c:v>6.7</c:v>
                </c:pt>
                <c:pt idx="582">
                  <c:v>5.3</c:v>
                </c:pt>
                <c:pt idx="583">
                  <c:v>6</c:v>
                </c:pt>
                <c:pt idx="584">
                  <c:v>6.5</c:v>
                </c:pt>
                <c:pt idx="585">
                  <c:v>7</c:v>
                </c:pt>
                <c:pt idx="586">
                  <c:v>5.6</c:v>
                </c:pt>
                <c:pt idx="587">
                  <c:v>7.4</c:v>
                </c:pt>
                <c:pt idx="588">
                  <c:v>8.4</c:v>
                </c:pt>
                <c:pt idx="589">
                  <c:v>7.9</c:v>
                </c:pt>
                <c:pt idx="590">
                  <c:v>6.9</c:v>
                </c:pt>
                <c:pt idx="591">
                  <c:v>7.1</c:v>
                </c:pt>
                <c:pt idx="592">
                  <c:v>7.3</c:v>
                </c:pt>
                <c:pt idx="593">
                  <c:v>6.3</c:v>
                </c:pt>
                <c:pt idx="594">
                  <c:v>7.1</c:v>
                </c:pt>
                <c:pt idx="595">
                  <c:v>6.9</c:v>
                </c:pt>
                <c:pt idx="596">
                  <c:v>7.2</c:v>
                </c:pt>
                <c:pt idx="597">
                  <c:v>5.2</c:v>
                </c:pt>
                <c:pt idx="598">
                  <c:v>6</c:v>
                </c:pt>
                <c:pt idx="599">
                  <c:v>6.7</c:v>
                </c:pt>
                <c:pt idx="600">
                  <c:v>8.3</c:v>
                </c:pt>
                <c:pt idx="601">
                  <c:v>6.4</c:v>
                </c:pt>
                <c:pt idx="602">
                  <c:v>6.7</c:v>
                </c:pt>
                <c:pt idx="603">
                  <c:v>8.1</c:v>
                </c:pt>
                <c:pt idx="604">
                  <c:v>5.9</c:v>
                </c:pt>
                <c:pt idx="605">
                  <c:v>8</c:v>
                </c:pt>
                <c:pt idx="606">
                  <c:v>8.2</c:v>
                </c:pt>
                <c:pt idx="607">
                  <c:v>6.4</c:v>
                </c:pt>
                <c:pt idx="608">
                  <c:v>6</c:v>
                </c:pt>
                <c:pt idx="609">
                  <c:v>5.9</c:v>
                </c:pt>
                <c:pt idx="610">
                  <c:v>6.4</c:v>
                </c:pt>
                <c:pt idx="611">
                  <c:v>6.8</c:v>
                </c:pt>
                <c:pt idx="612">
                  <c:v>6.8</c:v>
                </c:pt>
                <c:pt idx="613">
                  <c:v>5.8</c:v>
                </c:pt>
                <c:pt idx="614">
                  <c:v>7.8</c:v>
                </c:pt>
                <c:pt idx="615">
                  <c:v>5.7</c:v>
                </c:pt>
                <c:pt idx="616">
                  <c:v>6.4</c:v>
                </c:pt>
                <c:pt idx="617">
                  <c:v>7.7</c:v>
                </c:pt>
                <c:pt idx="618">
                  <c:v>7.1</c:v>
                </c:pt>
                <c:pt idx="619">
                  <c:v>5.2</c:v>
                </c:pt>
                <c:pt idx="620">
                  <c:v>4.9</c:v>
                </c:pt>
                <c:pt idx="621">
                  <c:v>7.4</c:v>
                </c:pt>
                <c:pt idx="622">
                  <c:v>8</c:v>
                </c:pt>
                <c:pt idx="623">
                  <c:v>8.2</c:v>
                </c:pt>
                <c:pt idx="624">
                  <c:v>6</c:v>
                </c:pt>
                <c:pt idx="625">
                  <c:v>7</c:v>
                </c:pt>
                <c:pt idx="626">
                  <c:v>8.1</c:v>
                </c:pt>
                <c:pt idx="627">
                  <c:v>8.6</c:v>
                </c:pt>
                <c:pt idx="628">
                  <c:v>6.2</c:v>
                </c:pt>
                <c:pt idx="629">
                  <c:v>6.3</c:v>
                </c:pt>
                <c:pt idx="630">
                  <c:v>5.9</c:v>
                </c:pt>
                <c:pt idx="631">
                  <c:v>6.9</c:v>
                </c:pt>
                <c:pt idx="632">
                  <c:v>6.9</c:v>
                </c:pt>
                <c:pt idx="633">
                  <c:v>7.1</c:v>
                </c:pt>
                <c:pt idx="634">
                  <c:v>6.5</c:v>
                </c:pt>
                <c:pt idx="635">
                  <c:v>7.2</c:v>
                </c:pt>
                <c:pt idx="636">
                  <c:v>7.7</c:v>
                </c:pt>
                <c:pt idx="637">
                  <c:v>5.3</c:v>
                </c:pt>
                <c:pt idx="638">
                  <c:v>6</c:v>
                </c:pt>
                <c:pt idx="639">
                  <c:v>6</c:v>
                </c:pt>
                <c:pt idx="640">
                  <c:v>6.7</c:v>
                </c:pt>
                <c:pt idx="641">
                  <c:v>9.2</c:v>
                </c:pt>
                <c:pt idx="642">
                  <c:v>7.9</c:v>
                </c:pt>
                <c:pt idx="643">
                  <c:v>7.1</c:v>
                </c:pt>
                <c:pt idx="644">
                  <c:v>9</c:v>
                </c:pt>
                <c:pt idx="645">
                  <c:v>6.9</c:v>
                </c:pt>
                <c:pt idx="646">
                  <c:v>8.3</c:v>
                </c:pt>
                <c:pt idx="647">
                  <c:v>8.1</c:v>
                </c:pt>
                <c:pt idx="648">
                  <c:v>6.4</c:v>
                </c:pt>
                <c:pt idx="649">
                  <c:v>5.9</c:v>
                </c:pt>
                <c:pt idx="650">
                  <c:v>6.5</c:v>
                </c:pt>
                <c:pt idx="651">
                  <c:v>7.2</c:v>
                </c:pt>
                <c:pt idx="652">
                  <c:v>7.2</c:v>
                </c:pt>
                <c:pt idx="653">
                  <c:v>7.5</c:v>
                </c:pt>
                <c:pt idx="654">
                  <c:v>5.9</c:v>
                </c:pt>
                <c:pt idx="655">
                  <c:v>7.8</c:v>
                </c:pt>
                <c:pt idx="656">
                  <c:v>6.5</c:v>
                </c:pt>
                <c:pt idx="657">
                  <c:v>6.2</c:v>
                </c:pt>
                <c:pt idx="658">
                  <c:v>6.4</c:v>
                </c:pt>
                <c:pt idx="659">
                  <c:v>7.1</c:v>
                </c:pt>
                <c:pt idx="660">
                  <c:v>6.5</c:v>
                </c:pt>
                <c:pt idx="661">
                  <c:v>4.9</c:v>
                </c:pt>
                <c:pt idx="662">
                  <c:v>6.8</c:v>
                </c:pt>
                <c:pt idx="663">
                  <c:v>6.9</c:v>
                </c:pt>
                <c:pt idx="664">
                  <c:v>7.8</c:v>
                </c:pt>
                <c:pt idx="665">
                  <c:v>5.5</c:v>
                </c:pt>
                <c:pt idx="666">
                  <c:v>8</c:v>
                </c:pt>
                <c:pt idx="667">
                  <c:v>7.1</c:v>
                </c:pt>
                <c:pt idx="668">
                  <c:v>7.1</c:v>
                </c:pt>
                <c:pt idx="669">
                  <c:v>7.1</c:v>
                </c:pt>
                <c:pt idx="670">
                  <c:v>7.3</c:v>
                </c:pt>
                <c:pt idx="671">
                  <c:v>6.2</c:v>
                </c:pt>
                <c:pt idx="672">
                  <c:v>7.1</c:v>
                </c:pt>
                <c:pt idx="673">
                  <c:v>7.1</c:v>
                </c:pt>
                <c:pt idx="674">
                  <c:v>7.8</c:v>
                </c:pt>
                <c:pt idx="675">
                  <c:v>7.2</c:v>
                </c:pt>
                <c:pt idx="676">
                  <c:v>7.6</c:v>
                </c:pt>
                <c:pt idx="677">
                  <c:v>7.5</c:v>
                </c:pt>
                <c:pt idx="678">
                  <c:v>6</c:v>
                </c:pt>
                <c:pt idx="679">
                  <c:v>6.8</c:v>
                </c:pt>
                <c:pt idx="680">
                  <c:v>7.3</c:v>
                </c:pt>
                <c:pt idx="681">
                  <c:v>9.1</c:v>
                </c:pt>
                <c:pt idx="682">
                  <c:v>7.7</c:v>
                </c:pt>
                <c:pt idx="683">
                  <c:v>7.4</c:v>
                </c:pt>
                <c:pt idx="684">
                  <c:v>5.7</c:v>
                </c:pt>
                <c:pt idx="685">
                  <c:v>6.2</c:v>
                </c:pt>
                <c:pt idx="686">
                  <c:v>7.5</c:v>
                </c:pt>
                <c:pt idx="687">
                  <c:v>6.4</c:v>
                </c:pt>
                <c:pt idx="688">
                  <c:v>5.4</c:v>
                </c:pt>
                <c:pt idx="689">
                  <c:v>6.8</c:v>
                </c:pt>
                <c:pt idx="690">
                  <c:v>7.3</c:v>
                </c:pt>
                <c:pt idx="691">
                  <c:v>7.2</c:v>
                </c:pt>
                <c:pt idx="692">
                  <c:v>6.2</c:v>
                </c:pt>
                <c:pt idx="693">
                  <c:v>7.2</c:v>
                </c:pt>
                <c:pt idx="694">
                  <c:v>5.9</c:v>
                </c:pt>
                <c:pt idx="695">
                  <c:v>5.8</c:v>
                </c:pt>
                <c:pt idx="696">
                  <c:v>5.9</c:v>
                </c:pt>
                <c:pt idx="697">
                  <c:v>6.1</c:v>
                </c:pt>
                <c:pt idx="698">
                  <c:v>6.2</c:v>
                </c:pt>
                <c:pt idx="699">
                  <c:v>6.2</c:v>
                </c:pt>
                <c:pt idx="700">
                  <c:v>7.5</c:v>
                </c:pt>
                <c:pt idx="701">
                  <c:v>6.4</c:v>
                </c:pt>
                <c:pt idx="702">
                  <c:v>8</c:v>
                </c:pt>
                <c:pt idx="703">
                  <c:v>7.4</c:v>
                </c:pt>
                <c:pt idx="704">
                  <c:v>6.9</c:v>
                </c:pt>
                <c:pt idx="705">
                  <c:v>6.8</c:v>
                </c:pt>
                <c:pt idx="706">
                  <c:v>7.3</c:v>
                </c:pt>
                <c:pt idx="707">
                  <c:v>7</c:v>
                </c:pt>
                <c:pt idx="708">
                  <c:v>7</c:v>
                </c:pt>
                <c:pt idx="709">
                  <c:v>5.5</c:v>
                </c:pt>
                <c:pt idx="710">
                  <c:v>7.4</c:v>
                </c:pt>
                <c:pt idx="711">
                  <c:v>6.2</c:v>
                </c:pt>
                <c:pt idx="712">
                  <c:v>7.3</c:v>
                </c:pt>
                <c:pt idx="713">
                  <c:v>7.4</c:v>
                </c:pt>
                <c:pt idx="714">
                  <c:v>6</c:v>
                </c:pt>
                <c:pt idx="715">
                  <c:v>5.9</c:v>
                </c:pt>
                <c:pt idx="716">
                  <c:v>6.8</c:v>
                </c:pt>
                <c:pt idx="717">
                  <c:v>7.2</c:v>
                </c:pt>
                <c:pt idx="718">
                  <c:v>5.8</c:v>
                </c:pt>
                <c:pt idx="719">
                  <c:v>6</c:v>
                </c:pt>
                <c:pt idx="720">
                  <c:v>7.6</c:v>
                </c:pt>
                <c:pt idx="721">
                  <c:v>7.6</c:v>
                </c:pt>
                <c:pt idx="722">
                  <c:v>7.8</c:v>
                </c:pt>
                <c:pt idx="723">
                  <c:v>6.4</c:v>
                </c:pt>
                <c:pt idx="724">
                  <c:v>6.6</c:v>
                </c:pt>
                <c:pt idx="725">
                  <c:v>7.3</c:v>
                </c:pt>
                <c:pt idx="726">
                  <c:v>6.9</c:v>
                </c:pt>
                <c:pt idx="727">
                  <c:v>7.3</c:v>
                </c:pt>
                <c:pt idx="728">
                  <c:v>7.1</c:v>
                </c:pt>
                <c:pt idx="729">
                  <c:v>8.1</c:v>
                </c:pt>
                <c:pt idx="730">
                  <c:v>6.6</c:v>
                </c:pt>
                <c:pt idx="731">
                  <c:v>6.9</c:v>
                </c:pt>
                <c:pt idx="732">
                  <c:v>8</c:v>
                </c:pt>
                <c:pt idx="733">
                  <c:v>7.5</c:v>
                </c:pt>
                <c:pt idx="734">
                  <c:v>7.6</c:v>
                </c:pt>
                <c:pt idx="735">
                  <c:v>7.1</c:v>
                </c:pt>
                <c:pt idx="736">
                  <c:v>8</c:v>
                </c:pt>
                <c:pt idx="737">
                  <c:v>6.6</c:v>
                </c:pt>
                <c:pt idx="738">
                  <c:v>7.5</c:v>
                </c:pt>
                <c:pt idx="739">
                  <c:v>7.2</c:v>
                </c:pt>
                <c:pt idx="740">
                  <c:v>8.3</c:v>
                </c:pt>
                <c:pt idx="741">
                  <c:v>9.1</c:v>
                </c:pt>
                <c:pt idx="742">
                  <c:v>6.8</c:v>
                </c:pt>
                <c:pt idx="743">
                  <c:v>6</c:v>
                </c:pt>
                <c:pt idx="744">
                  <c:v>6.7</c:v>
                </c:pt>
                <c:pt idx="745">
                  <c:v>6.7</c:v>
                </c:pt>
                <c:pt idx="746">
                  <c:v>8</c:v>
                </c:pt>
                <c:pt idx="747">
                  <c:v>6</c:v>
                </c:pt>
                <c:pt idx="748">
                  <c:v>7.1</c:v>
                </c:pt>
                <c:pt idx="749">
                  <c:v>7.9</c:v>
                </c:pt>
                <c:pt idx="750">
                  <c:v>9</c:v>
                </c:pt>
                <c:pt idx="751">
                  <c:v>7.5</c:v>
                </c:pt>
                <c:pt idx="752">
                  <c:v>7.7</c:v>
                </c:pt>
                <c:pt idx="753">
                  <c:v>7.7</c:v>
                </c:pt>
                <c:pt idx="754">
                  <c:v>6.3</c:v>
                </c:pt>
                <c:pt idx="755">
                  <c:v>7.3</c:v>
                </c:pt>
                <c:pt idx="756">
                  <c:v>7.1</c:v>
                </c:pt>
                <c:pt idx="757">
                  <c:v>7.8</c:v>
                </c:pt>
                <c:pt idx="758">
                  <c:v>5.7</c:v>
                </c:pt>
                <c:pt idx="759">
                  <c:v>6.8</c:v>
                </c:pt>
                <c:pt idx="760">
                  <c:v>7.6</c:v>
                </c:pt>
                <c:pt idx="761">
                  <c:v>9</c:v>
                </c:pt>
                <c:pt idx="762">
                  <c:v>6.4</c:v>
                </c:pt>
                <c:pt idx="763">
                  <c:v>7</c:v>
                </c:pt>
                <c:pt idx="764">
                  <c:v>7.7</c:v>
                </c:pt>
                <c:pt idx="765">
                  <c:v>6.7</c:v>
                </c:pt>
                <c:pt idx="766">
                  <c:v>8.7</c:v>
                </c:pt>
                <c:pt idx="767">
                  <c:v>8.5</c:v>
                </c:pt>
                <c:pt idx="768">
                  <c:v>6.2</c:v>
                </c:pt>
                <c:pt idx="769">
                  <c:v>6.3</c:v>
                </c:pt>
                <c:pt idx="770">
                  <c:v>6.4</c:v>
                </c:pt>
                <c:pt idx="771">
                  <c:v>6.8</c:v>
                </c:pt>
                <c:pt idx="772">
                  <c:v>7.1</c:v>
                </c:pt>
                <c:pt idx="773">
                  <c:v>7.5</c:v>
                </c:pt>
                <c:pt idx="774">
                  <c:v>6.4</c:v>
                </c:pt>
                <c:pt idx="775">
                  <c:v>7.9</c:v>
                </c:pt>
                <c:pt idx="776">
                  <c:v>6.5</c:v>
                </c:pt>
                <c:pt idx="777">
                  <c:v>6.6</c:v>
                </c:pt>
                <c:pt idx="778">
                  <c:v>8</c:v>
                </c:pt>
                <c:pt idx="779">
                  <c:v>7.6</c:v>
                </c:pt>
                <c:pt idx="780">
                  <c:v>5.4</c:v>
                </c:pt>
                <c:pt idx="781">
                  <c:v>5.2</c:v>
                </c:pt>
                <c:pt idx="782">
                  <c:v>7.6</c:v>
                </c:pt>
                <c:pt idx="783">
                  <c:v>7.4</c:v>
                </c:pt>
                <c:pt idx="784">
                  <c:v>8.9</c:v>
                </c:pt>
                <c:pt idx="785">
                  <c:v>6</c:v>
                </c:pt>
                <c:pt idx="786">
                  <c:v>7.2</c:v>
                </c:pt>
                <c:pt idx="787">
                  <c:v>8.5</c:v>
                </c:pt>
                <c:pt idx="788">
                  <c:v>8.1</c:v>
                </c:pt>
                <c:pt idx="789">
                  <c:v>6.4</c:v>
                </c:pt>
                <c:pt idx="790">
                  <c:v>7.1</c:v>
                </c:pt>
                <c:pt idx="791">
                  <c:v>5.8</c:v>
                </c:pt>
                <c:pt idx="792">
                  <c:v>7.1</c:v>
                </c:pt>
                <c:pt idx="793">
                  <c:v>7.8</c:v>
                </c:pt>
                <c:pt idx="794">
                  <c:v>7.4</c:v>
                </c:pt>
                <c:pt idx="795">
                  <c:v>6.7</c:v>
                </c:pt>
                <c:pt idx="796">
                  <c:v>8</c:v>
                </c:pt>
                <c:pt idx="797">
                  <c:v>8</c:v>
                </c:pt>
                <c:pt idx="798">
                  <c:v>6</c:v>
                </c:pt>
                <c:pt idx="799">
                  <c:v>6.7</c:v>
                </c:pt>
                <c:pt idx="800">
                  <c:v>7.3</c:v>
                </c:pt>
                <c:pt idx="801">
                  <c:v>8.7</c:v>
                </c:pt>
                <c:pt idx="802">
                  <c:v>7.1</c:v>
                </c:pt>
                <c:pt idx="803">
                  <c:v>7</c:v>
                </c:pt>
                <c:pt idx="804">
                  <c:v>5.1</c:v>
                </c:pt>
                <c:pt idx="805">
                  <c:v>6.5</c:v>
                </c:pt>
                <c:pt idx="806">
                  <c:v>5.7</c:v>
                </c:pt>
                <c:pt idx="807">
                  <c:v>5.7</c:v>
                </c:pt>
                <c:pt idx="808">
                  <c:v>6.3</c:v>
                </c:pt>
                <c:pt idx="809">
                  <c:v>7.9</c:v>
                </c:pt>
                <c:pt idx="810">
                  <c:v>8.2</c:v>
                </c:pt>
                <c:pt idx="811">
                  <c:v>6.9</c:v>
                </c:pt>
                <c:pt idx="812">
                  <c:v>6.2</c:v>
                </c:pt>
                <c:pt idx="813">
                  <c:v>7.3</c:v>
                </c:pt>
                <c:pt idx="814">
                  <c:v>5.2</c:v>
                </c:pt>
                <c:pt idx="815">
                  <c:v>5.9</c:v>
                </c:pt>
                <c:pt idx="816">
                  <c:v>7</c:v>
                </c:pt>
                <c:pt idx="817">
                  <c:v>6.1</c:v>
                </c:pt>
                <c:pt idx="818">
                  <c:v>5.4</c:v>
                </c:pt>
                <c:pt idx="819">
                  <c:v>6.5</c:v>
                </c:pt>
                <c:pt idx="820">
                  <c:v>8.5</c:v>
                </c:pt>
                <c:pt idx="821">
                  <c:v>7.5</c:v>
                </c:pt>
                <c:pt idx="822">
                  <c:v>7.4</c:v>
                </c:pt>
                <c:pt idx="823">
                  <c:v>6.2</c:v>
                </c:pt>
                <c:pt idx="824">
                  <c:v>8.6</c:v>
                </c:pt>
                <c:pt idx="825">
                  <c:v>6.5</c:v>
                </c:pt>
                <c:pt idx="826">
                  <c:v>8.1</c:v>
                </c:pt>
                <c:pt idx="827">
                  <c:v>6.4</c:v>
                </c:pt>
                <c:pt idx="828">
                  <c:v>5</c:v>
                </c:pt>
                <c:pt idx="829">
                  <c:v>5.8</c:v>
                </c:pt>
                <c:pt idx="830">
                  <c:v>8.5</c:v>
                </c:pt>
                <c:pt idx="831">
                  <c:v>8.1</c:v>
                </c:pt>
                <c:pt idx="832">
                  <c:v>7.3</c:v>
                </c:pt>
                <c:pt idx="833">
                  <c:v>6.9</c:v>
                </c:pt>
                <c:pt idx="834">
                  <c:v>6.6</c:v>
                </c:pt>
                <c:pt idx="835">
                  <c:v>8.2</c:v>
                </c:pt>
                <c:pt idx="836">
                  <c:v>7.2</c:v>
                </c:pt>
                <c:pt idx="837">
                  <c:v>7.2</c:v>
                </c:pt>
                <c:pt idx="838">
                  <c:v>6.7</c:v>
                </c:pt>
                <c:pt idx="839">
                  <c:v>5.9</c:v>
                </c:pt>
                <c:pt idx="840">
                  <c:v>6.5</c:v>
                </c:pt>
                <c:pt idx="841">
                  <c:v>6.5</c:v>
                </c:pt>
                <c:pt idx="842">
                  <c:v>7.1</c:v>
                </c:pt>
                <c:pt idx="843">
                  <c:v>6</c:v>
                </c:pt>
                <c:pt idx="844">
                  <c:v>6.2</c:v>
                </c:pt>
                <c:pt idx="845">
                  <c:v>8.2</c:v>
                </c:pt>
                <c:pt idx="846">
                  <c:v>8.1</c:v>
                </c:pt>
                <c:pt idx="847">
                  <c:v>7.2</c:v>
                </c:pt>
                <c:pt idx="848">
                  <c:v>6.9</c:v>
                </c:pt>
                <c:pt idx="849">
                  <c:v>8.6</c:v>
                </c:pt>
                <c:pt idx="850">
                  <c:v>7.2</c:v>
                </c:pt>
                <c:pt idx="851">
                  <c:v>7.3</c:v>
                </c:pt>
                <c:pt idx="852">
                  <c:v>7.5</c:v>
                </c:pt>
                <c:pt idx="853">
                  <c:v>6.7</c:v>
                </c:pt>
                <c:pt idx="854">
                  <c:v>8.2</c:v>
                </c:pt>
                <c:pt idx="855">
                  <c:v>7</c:v>
                </c:pt>
                <c:pt idx="856">
                  <c:v>7.3</c:v>
                </c:pt>
                <c:pt idx="857">
                  <c:v>7.1</c:v>
                </c:pt>
                <c:pt idx="858">
                  <c:v>7.1</c:v>
                </c:pt>
                <c:pt idx="859">
                  <c:v>7.4</c:v>
                </c:pt>
                <c:pt idx="860">
                  <c:v>6.9</c:v>
                </c:pt>
                <c:pt idx="861">
                  <c:v>7</c:v>
                </c:pt>
                <c:pt idx="862">
                  <c:v>7.2</c:v>
                </c:pt>
                <c:pt idx="863">
                  <c:v>7.1</c:v>
                </c:pt>
                <c:pt idx="864">
                  <c:v>7.8</c:v>
                </c:pt>
                <c:pt idx="865">
                  <c:v>7</c:v>
                </c:pt>
                <c:pt idx="866">
                  <c:v>7.5</c:v>
                </c:pt>
                <c:pt idx="867">
                  <c:v>5.6</c:v>
                </c:pt>
                <c:pt idx="868">
                  <c:v>7.8</c:v>
                </c:pt>
                <c:pt idx="869">
                  <c:v>7.6</c:v>
                </c:pt>
                <c:pt idx="870">
                  <c:v>8.3</c:v>
                </c:pt>
                <c:pt idx="871">
                  <c:v>7</c:v>
                </c:pt>
                <c:pt idx="872">
                  <c:v>7.2</c:v>
                </c:pt>
                <c:pt idx="873">
                  <c:v>6.9</c:v>
                </c:pt>
                <c:pt idx="874">
                  <c:v>6.6</c:v>
                </c:pt>
                <c:pt idx="875">
                  <c:v>7.7</c:v>
                </c:pt>
                <c:pt idx="876">
                  <c:v>7.7</c:v>
                </c:pt>
                <c:pt idx="877">
                  <c:v>7.1</c:v>
                </c:pt>
                <c:pt idx="878">
                  <c:v>6.2</c:v>
                </c:pt>
                <c:pt idx="879">
                  <c:v>6.5</c:v>
                </c:pt>
                <c:pt idx="880">
                  <c:v>7.3</c:v>
                </c:pt>
                <c:pt idx="881">
                  <c:v>8.5</c:v>
                </c:pt>
                <c:pt idx="882">
                  <c:v>8.1</c:v>
                </c:pt>
                <c:pt idx="883">
                  <c:v>6.8</c:v>
                </c:pt>
                <c:pt idx="884">
                  <c:v>8.6</c:v>
                </c:pt>
                <c:pt idx="885">
                  <c:v>6.3</c:v>
                </c:pt>
                <c:pt idx="886">
                  <c:v>8.1</c:v>
                </c:pt>
                <c:pt idx="887">
                  <c:v>8.3</c:v>
                </c:pt>
                <c:pt idx="888">
                  <c:v>5.6</c:v>
                </c:pt>
                <c:pt idx="889">
                  <c:v>5.1</c:v>
                </c:pt>
                <c:pt idx="890">
                  <c:v>5.8</c:v>
                </c:pt>
                <c:pt idx="891">
                  <c:v>6.8</c:v>
                </c:pt>
                <c:pt idx="892">
                  <c:v>6.7</c:v>
                </c:pt>
                <c:pt idx="893">
                  <c:v>6.4</c:v>
                </c:pt>
                <c:pt idx="894">
                  <c:v>5.5</c:v>
                </c:pt>
                <c:pt idx="895">
                  <c:v>6.9</c:v>
                </c:pt>
                <c:pt idx="896">
                  <c:v>9</c:v>
                </c:pt>
                <c:pt idx="897">
                  <c:v>8.1</c:v>
                </c:pt>
                <c:pt idx="898">
                  <c:v>7.2</c:v>
                </c:pt>
                <c:pt idx="899">
                  <c:v>8.7</c:v>
                </c:pt>
                <c:pt idx="900">
                  <c:v>6.6</c:v>
                </c:pt>
                <c:pt idx="901">
                  <c:v>9</c:v>
                </c:pt>
                <c:pt idx="902">
                  <c:v>8.5</c:v>
                </c:pt>
                <c:pt idx="903">
                  <c:v>6.4</c:v>
                </c:pt>
                <c:pt idx="904">
                  <c:v>5.7</c:v>
                </c:pt>
                <c:pt idx="905">
                  <c:v>6.1</c:v>
                </c:pt>
                <c:pt idx="906">
                  <c:v>7.5</c:v>
                </c:pt>
                <c:pt idx="907">
                  <c:v>7</c:v>
                </c:pt>
                <c:pt idx="908">
                  <c:v>6.9</c:v>
                </c:pt>
                <c:pt idx="909">
                  <c:v>5.8</c:v>
                </c:pt>
                <c:pt idx="910">
                  <c:v>7.5</c:v>
                </c:pt>
                <c:pt idx="911">
                  <c:v>6.6</c:v>
                </c:pt>
                <c:pt idx="912">
                  <c:v>6.2</c:v>
                </c:pt>
                <c:pt idx="913">
                  <c:v>6.3</c:v>
                </c:pt>
                <c:pt idx="914">
                  <c:v>7.2</c:v>
                </c:pt>
                <c:pt idx="915">
                  <c:v>6.4</c:v>
                </c:pt>
                <c:pt idx="916">
                  <c:v>5</c:v>
                </c:pt>
                <c:pt idx="917">
                  <c:v>6.7</c:v>
                </c:pt>
                <c:pt idx="918">
                  <c:v>6.8</c:v>
                </c:pt>
                <c:pt idx="919">
                  <c:v>8.2</c:v>
                </c:pt>
                <c:pt idx="920">
                  <c:v>5.7</c:v>
                </c:pt>
                <c:pt idx="921">
                  <c:v>7.4</c:v>
                </c:pt>
                <c:pt idx="922">
                  <c:v>7.2</c:v>
                </c:pt>
                <c:pt idx="923">
                  <c:v>7.3</c:v>
                </c:pt>
                <c:pt idx="924">
                  <c:v>6.4</c:v>
                </c:pt>
                <c:pt idx="925">
                  <c:v>7.3</c:v>
                </c:pt>
                <c:pt idx="926">
                  <c:v>6.2</c:v>
                </c:pt>
                <c:pt idx="927">
                  <c:v>7</c:v>
                </c:pt>
                <c:pt idx="928">
                  <c:v>7.2</c:v>
                </c:pt>
                <c:pt idx="929">
                  <c:v>8.1</c:v>
                </c:pt>
                <c:pt idx="930">
                  <c:v>7.7</c:v>
                </c:pt>
                <c:pt idx="931">
                  <c:v>7.2</c:v>
                </c:pt>
                <c:pt idx="932">
                  <c:v>7.1</c:v>
                </c:pt>
                <c:pt idx="933">
                  <c:v>5.7</c:v>
                </c:pt>
                <c:pt idx="934">
                  <c:v>6.6</c:v>
                </c:pt>
                <c:pt idx="935">
                  <c:v>7.5</c:v>
                </c:pt>
                <c:pt idx="936">
                  <c:v>8.5</c:v>
                </c:pt>
                <c:pt idx="937">
                  <c:v>7.9</c:v>
                </c:pt>
                <c:pt idx="938">
                  <c:v>7.2</c:v>
                </c:pt>
                <c:pt idx="939">
                  <c:v>5.2</c:v>
                </c:pt>
                <c:pt idx="940">
                  <c:v>6</c:v>
                </c:pt>
                <c:pt idx="941">
                  <c:v>7.4</c:v>
                </c:pt>
                <c:pt idx="942">
                  <c:v>6.3</c:v>
                </c:pt>
                <c:pt idx="943">
                  <c:v>5.6</c:v>
                </c:pt>
                <c:pt idx="944">
                  <c:v>6.7</c:v>
                </c:pt>
                <c:pt idx="945">
                  <c:v>7.9</c:v>
                </c:pt>
                <c:pt idx="946">
                  <c:v>7.2</c:v>
                </c:pt>
                <c:pt idx="947">
                  <c:v>6.2</c:v>
                </c:pt>
                <c:pt idx="948">
                  <c:v>7.9</c:v>
                </c:pt>
                <c:pt idx="949">
                  <c:v>6.1</c:v>
                </c:pt>
                <c:pt idx="950">
                  <c:v>5.7</c:v>
                </c:pt>
                <c:pt idx="951">
                  <c:v>5.9</c:v>
                </c:pt>
                <c:pt idx="952">
                  <c:v>5.7</c:v>
                </c:pt>
                <c:pt idx="953">
                  <c:v>5.7</c:v>
                </c:pt>
                <c:pt idx="954">
                  <c:v>6.7</c:v>
                </c:pt>
                <c:pt idx="955">
                  <c:v>7.9</c:v>
                </c:pt>
                <c:pt idx="956">
                  <c:v>6.2</c:v>
                </c:pt>
                <c:pt idx="957">
                  <c:v>7.5</c:v>
                </c:pt>
                <c:pt idx="958">
                  <c:v>6.8</c:v>
                </c:pt>
                <c:pt idx="959">
                  <c:v>6.6</c:v>
                </c:pt>
                <c:pt idx="960">
                  <c:v>7</c:v>
                </c:pt>
                <c:pt idx="961">
                  <c:v>7.6</c:v>
                </c:pt>
                <c:pt idx="962">
                  <c:v>7.2</c:v>
                </c:pt>
                <c:pt idx="963">
                  <c:v>7.4</c:v>
                </c:pt>
                <c:pt idx="964">
                  <c:v>5.7</c:v>
                </c:pt>
                <c:pt idx="965">
                  <c:v>7.7</c:v>
                </c:pt>
                <c:pt idx="966">
                  <c:v>5.9</c:v>
                </c:pt>
                <c:pt idx="967">
                  <c:v>6.6</c:v>
                </c:pt>
                <c:pt idx="968">
                  <c:v>7.1</c:v>
                </c:pt>
                <c:pt idx="969">
                  <c:v>6.5</c:v>
                </c:pt>
                <c:pt idx="970">
                  <c:v>6.1</c:v>
                </c:pt>
                <c:pt idx="971">
                  <c:v>7.4</c:v>
                </c:pt>
                <c:pt idx="972">
                  <c:v>6.8</c:v>
                </c:pt>
                <c:pt idx="973">
                  <c:v>5.9</c:v>
                </c:pt>
                <c:pt idx="974">
                  <c:v>6.3</c:v>
                </c:pt>
                <c:pt idx="975">
                  <c:v>8</c:v>
                </c:pt>
                <c:pt idx="976">
                  <c:v>7.7</c:v>
                </c:pt>
                <c:pt idx="977">
                  <c:v>7.1</c:v>
                </c:pt>
                <c:pt idx="978">
                  <c:v>6.6</c:v>
                </c:pt>
                <c:pt idx="979">
                  <c:v>6.7</c:v>
                </c:pt>
                <c:pt idx="980">
                  <c:v>7.4</c:v>
                </c:pt>
                <c:pt idx="981">
                  <c:v>7.4</c:v>
                </c:pt>
                <c:pt idx="982">
                  <c:v>7.1</c:v>
                </c:pt>
                <c:pt idx="983">
                  <c:v>6.5</c:v>
                </c:pt>
                <c:pt idx="984">
                  <c:v>8.8</c:v>
                </c:pt>
                <c:pt idx="985">
                  <c:v>7.3</c:v>
                </c:pt>
                <c:pt idx="986">
                  <c:v>7.3</c:v>
                </c:pt>
                <c:pt idx="987">
                  <c:v>8.4</c:v>
                </c:pt>
                <c:pt idx="988">
                  <c:v>7.3</c:v>
                </c:pt>
                <c:pt idx="989">
                  <c:v>7.4</c:v>
                </c:pt>
                <c:pt idx="990">
                  <c:v>7.2</c:v>
                </c:pt>
                <c:pt idx="991">
                  <c:v>7.3</c:v>
                </c:pt>
                <c:pt idx="992">
                  <c:v>5.9</c:v>
                </c:pt>
                <c:pt idx="993">
                  <c:v>7.8</c:v>
                </c:pt>
                <c:pt idx="994">
                  <c:v>7.4</c:v>
                </c:pt>
                <c:pt idx="995">
                  <c:v>8.2</c:v>
                </c:pt>
                <c:pt idx="996">
                  <c:v>8.8</c:v>
                </c:pt>
                <c:pt idx="997">
                  <c:v>6.5</c:v>
                </c:pt>
                <c:pt idx="998">
                  <c:v>6.2</c:v>
                </c:pt>
                <c:pt idx="999">
                  <c:v>6.5</c:v>
                </c:pt>
                <c:pt idx="1000">
                  <c:v>7</c:v>
                </c:pt>
                <c:pt idx="1001">
                  <c:v>7.3</c:v>
                </c:pt>
                <c:pt idx="1002">
                  <c:v>5.8</c:v>
                </c:pt>
                <c:pt idx="1003">
                  <c:v>7.5</c:v>
                </c:pt>
                <c:pt idx="1004">
                  <c:v>7.6</c:v>
                </c:pt>
                <c:pt idx="1005">
                  <c:v>8.9</c:v>
                </c:pt>
                <c:pt idx="1006">
                  <c:v>6.8</c:v>
                </c:pt>
                <c:pt idx="1007">
                  <c:v>7.2</c:v>
                </c:pt>
                <c:pt idx="1008">
                  <c:v>7.8</c:v>
                </c:pt>
                <c:pt idx="1009">
                  <c:v>6.1</c:v>
                </c:pt>
                <c:pt idx="1010">
                  <c:v>8</c:v>
                </c:pt>
                <c:pt idx="1011">
                  <c:v>7.9</c:v>
                </c:pt>
                <c:pt idx="1012">
                  <c:v>7.9</c:v>
                </c:pt>
                <c:pt idx="1013">
                  <c:v>6.1</c:v>
                </c:pt>
                <c:pt idx="1014">
                  <c:v>6.2</c:v>
                </c:pt>
                <c:pt idx="1015">
                  <c:v>7.3</c:v>
                </c:pt>
                <c:pt idx="1016">
                  <c:v>8.3</c:v>
                </c:pt>
                <c:pt idx="1017">
                  <c:v>6.7</c:v>
                </c:pt>
                <c:pt idx="1018">
                  <c:v>6.8</c:v>
                </c:pt>
                <c:pt idx="1019">
                  <c:v>8</c:v>
                </c:pt>
                <c:pt idx="1020">
                  <c:v>6.6</c:v>
                </c:pt>
                <c:pt idx="1021">
                  <c:v>8.2</c:v>
                </c:pt>
                <c:pt idx="1022">
                  <c:v>8.6</c:v>
                </c:pt>
                <c:pt idx="1023">
                  <c:v>6</c:v>
                </c:pt>
                <c:pt idx="1024">
                  <c:v>5.9</c:v>
                </c:pt>
                <c:pt idx="1025">
                  <c:v>6.5</c:v>
                </c:pt>
                <c:pt idx="1026">
                  <c:v>6.9</c:v>
                </c:pt>
                <c:pt idx="1027">
                  <c:v>6.9</c:v>
                </c:pt>
                <c:pt idx="1028">
                  <c:v>6.8</c:v>
                </c:pt>
                <c:pt idx="1029">
                  <c:v>8.5</c:v>
                </c:pt>
                <c:pt idx="1030">
                  <c:v>6.3</c:v>
                </c:pt>
                <c:pt idx="1031">
                  <c:v>7.1</c:v>
                </c:pt>
                <c:pt idx="1032">
                  <c:v>6.8</c:v>
                </c:pt>
                <c:pt idx="1033">
                  <c:v>7</c:v>
                </c:pt>
                <c:pt idx="1034">
                  <c:v>6.6</c:v>
                </c:pt>
                <c:pt idx="1035">
                  <c:v>6.8</c:v>
                </c:pt>
                <c:pt idx="1036">
                  <c:v>6.3</c:v>
                </c:pt>
                <c:pt idx="1037">
                  <c:v>6.6</c:v>
                </c:pt>
                <c:pt idx="1038">
                  <c:v>5.4</c:v>
                </c:pt>
                <c:pt idx="1039">
                  <c:v>7.2</c:v>
                </c:pt>
                <c:pt idx="1040">
                  <c:v>5.7</c:v>
                </c:pt>
                <c:pt idx="1041">
                  <c:v>7.2</c:v>
                </c:pt>
                <c:pt idx="1042">
                  <c:v>6.7</c:v>
                </c:pt>
                <c:pt idx="1043">
                  <c:v>6.3</c:v>
                </c:pt>
                <c:pt idx="1044">
                  <c:v>5.8</c:v>
                </c:pt>
                <c:pt idx="1045">
                  <c:v>6.6</c:v>
                </c:pt>
                <c:pt idx="1046">
                  <c:v>7</c:v>
                </c:pt>
                <c:pt idx="1047">
                  <c:v>5.3</c:v>
                </c:pt>
                <c:pt idx="1048">
                  <c:v>5.8</c:v>
                </c:pt>
                <c:pt idx="1049">
                  <c:v>7.6</c:v>
                </c:pt>
                <c:pt idx="1050">
                  <c:v>7.5</c:v>
                </c:pt>
                <c:pt idx="1051">
                  <c:v>8</c:v>
                </c:pt>
                <c:pt idx="1052">
                  <c:v>6.8</c:v>
                </c:pt>
                <c:pt idx="1053">
                  <c:v>6.1</c:v>
                </c:pt>
                <c:pt idx="1054">
                  <c:v>7</c:v>
                </c:pt>
                <c:pt idx="1055">
                  <c:v>6.9</c:v>
                </c:pt>
                <c:pt idx="1056">
                  <c:v>7.4</c:v>
                </c:pt>
                <c:pt idx="1057">
                  <c:v>7.1</c:v>
                </c:pt>
                <c:pt idx="1058">
                  <c:v>7.6</c:v>
                </c:pt>
                <c:pt idx="1059">
                  <c:v>6.1</c:v>
                </c:pt>
                <c:pt idx="1060">
                  <c:v>7.2</c:v>
                </c:pt>
                <c:pt idx="1061">
                  <c:v>7.9</c:v>
                </c:pt>
                <c:pt idx="1062">
                  <c:v>7</c:v>
                </c:pt>
                <c:pt idx="1063">
                  <c:v>6.8</c:v>
                </c:pt>
                <c:pt idx="1064">
                  <c:v>7.2</c:v>
                </c:pt>
                <c:pt idx="1065">
                  <c:v>7.8</c:v>
                </c:pt>
                <c:pt idx="1066">
                  <c:v>6.1</c:v>
                </c:pt>
                <c:pt idx="1067">
                  <c:v>7.6</c:v>
                </c:pt>
                <c:pt idx="1068">
                  <c:v>7.1</c:v>
                </c:pt>
                <c:pt idx="1069">
                  <c:v>7.4</c:v>
                </c:pt>
                <c:pt idx="1070">
                  <c:v>9.6</c:v>
                </c:pt>
                <c:pt idx="1071">
                  <c:v>6.5</c:v>
                </c:pt>
                <c:pt idx="1072">
                  <c:v>5.9</c:v>
                </c:pt>
                <c:pt idx="1073">
                  <c:v>6.9</c:v>
                </c:pt>
                <c:pt idx="1074">
                  <c:v>6.4</c:v>
                </c:pt>
                <c:pt idx="1075">
                  <c:v>7.2</c:v>
                </c:pt>
                <c:pt idx="1076">
                  <c:v>5.8</c:v>
                </c:pt>
                <c:pt idx="1077">
                  <c:v>7</c:v>
                </c:pt>
                <c:pt idx="1078">
                  <c:v>8</c:v>
                </c:pt>
                <c:pt idx="1079">
                  <c:v>8.6</c:v>
                </c:pt>
                <c:pt idx="1080">
                  <c:v>7.3</c:v>
                </c:pt>
                <c:pt idx="1081">
                  <c:v>7.1</c:v>
                </c:pt>
                <c:pt idx="1082">
                  <c:v>7.8</c:v>
                </c:pt>
                <c:pt idx="1083">
                  <c:v>5.7</c:v>
                </c:pt>
                <c:pt idx="1084">
                  <c:v>6.8</c:v>
                </c:pt>
                <c:pt idx="1085">
                  <c:v>7</c:v>
                </c:pt>
                <c:pt idx="1086">
                  <c:v>7.4</c:v>
                </c:pt>
                <c:pt idx="1087">
                  <c:v>6.1</c:v>
                </c:pt>
                <c:pt idx="1088">
                  <c:v>6.2</c:v>
                </c:pt>
                <c:pt idx="1089">
                  <c:v>7.3</c:v>
                </c:pt>
                <c:pt idx="1090">
                  <c:v>8.4</c:v>
                </c:pt>
                <c:pt idx="1091">
                  <c:v>6.3</c:v>
                </c:pt>
                <c:pt idx="1092">
                  <c:v>6.6</c:v>
                </c:pt>
                <c:pt idx="1093">
                  <c:v>8</c:v>
                </c:pt>
                <c:pt idx="1094">
                  <c:v>6.2</c:v>
                </c:pt>
                <c:pt idx="1095">
                  <c:v>7.6</c:v>
                </c:pt>
                <c:pt idx="1096">
                  <c:v>7.9</c:v>
                </c:pt>
                <c:pt idx="1097">
                  <c:v>6.4</c:v>
                </c:pt>
                <c:pt idx="1098">
                  <c:v>6.1</c:v>
                </c:pt>
                <c:pt idx="1099">
                  <c:v>6.4</c:v>
                </c:pt>
                <c:pt idx="1100">
                  <c:v>7.1</c:v>
                </c:pt>
                <c:pt idx="1101">
                  <c:v>6.8</c:v>
                </c:pt>
                <c:pt idx="1102">
                  <c:v>7.9</c:v>
                </c:pt>
                <c:pt idx="1103">
                  <c:v>6.6</c:v>
                </c:pt>
                <c:pt idx="1104">
                  <c:v>8</c:v>
                </c:pt>
                <c:pt idx="1105">
                  <c:v>5.8</c:v>
                </c:pt>
                <c:pt idx="1106">
                  <c:v>6.4</c:v>
                </c:pt>
                <c:pt idx="1107">
                  <c:v>7.8</c:v>
                </c:pt>
                <c:pt idx="1108">
                  <c:v>7.4</c:v>
                </c:pt>
                <c:pt idx="1109">
                  <c:v>5</c:v>
                </c:pt>
                <c:pt idx="1110">
                  <c:v>5.1</c:v>
                </c:pt>
                <c:pt idx="1111">
                  <c:v>7.2</c:v>
                </c:pt>
                <c:pt idx="1112">
                  <c:v>7.9</c:v>
                </c:pt>
                <c:pt idx="1113">
                  <c:v>8.5</c:v>
                </c:pt>
                <c:pt idx="1114">
                  <c:v>6.2</c:v>
                </c:pt>
                <c:pt idx="1115">
                  <c:v>6.7</c:v>
                </c:pt>
                <c:pt idx="1116">
                  <c:v>9.1</c:v>
                </c:pt>
                <c:pt idx="1117">
                  <c:v>8.7</c:v>
                </c:pt>
                <c:pt idx="1118">
                  <c:v>6.9</c:v>
                </c:pt>
                <c:pt idx="1119">
                  <c:v>6.6</c:v>
                </c:pt>
                <c:pt idx="1120">
                  <c:v>5.7</c:v>
                </c:pt>
                <c:pt idx="1121">
                  <c:v>7.7</c:v>
                </c:pt>
                <c:pt idx="1122">
                  <c:v>7.8</c:v>
                </c:pt>
                <c:pt idx="1123">
                  <c:v>7.4</c:v>
                </c:pt>
                <c:pt idx="1124">
                  <c:v>6.2</c:v>
                </c:pt>
                <c:pt idx="1125">
                  <c:v>7.9</c:v>
                </c:pt>
                <c:pt idx="1126">
                  <c:v>8.2</c:v>
                </c:pt>
                <c:pt idx="1127">
                  <c:v>6.3</c:v>
                </c:pt>
                <c:pt idx="1128">
                  <c:v>6</c:v>
                </c:pt>
                <c:pt idx="1129">
                  <c:v>7</c:v>
                </c:pt>
                <c:pt idx="1130">
                  <c:v>8.2</c:v>
                </c:pt>
                <c:pt idx="1131">
                  <c:v>7.5</c:v>
                </c:pt>
                <c:pt idx="1132">
                  <c:v>6.6</c:v>
                </c:pt>
                <c:pt idx="1133">
                  <c:v>5.2</c:v>
                </c:pt>
                <c:pt idx="1134">
                  <c:v>6.3</c:v>
                </c:pt>
                <c:pt idx="1135">
                  <c:v>5.4</c:v>
                </c:pt>
                <c:pt idx="1136">
                  <c:v>6</c:v>
                </c:pt>
                <c:pt idx="1137">
                  <c:v>6.7</c:v>
                </c:pt>
                <c:pt idx="1138">
                  <c:v>7.8</c:v>
                </c:pt>
                <c:pt idx="1139">
                  <c:v>8</c:v>
                </c:pt>
                <c:pt idx="1140">
                  <c:v>6.4</c:v>
                </c:pt>
                <c:pt idx="1141">
                  <c:v>5.9</c:v>
                </c:pt>
                <c:pt idx="1142">
                  <c:v>7.3</c:v>
                </c:pt>
                <c:pt idx="1143">
                  <c:v>4.7</c:v>
                </c:pt>
                <c:pt idx="1144">
                  <c:v>6.1</c:v>
                </c:pt>
                <c:pt idx="1145">
                  <c:v>6.5</c:v>
                </c:pt>
                <c:pt idx="1146">
                  <c:v>5.8</c:v>
                </c:pt>
                <c:pt idx="1147">
                  <c:v>5.8</c:v>
                </c:pt>
                <c:pt idx="1148">
                  <c:v>6.2</c:v>
                </c:pt>
                <c:pt idx="1149">
                  <c:v>7.7</c:v>
                </c:pt>
                <c:pt idx="1150">
                  <c:v>6.4</c:v>
                </c:pt>
                <c:pt idx="1151">
                  <c:v>7.4</c:v>
                </c:pt>
                <c:pt idx="1152">
                  <c:v>6.8</c:v>
                </c:pt>
                <c:pt idx="1153">
                  <c:v>8.1</c:v>
                </c:pt>
                <c:pt idx="1154">
                  <c:v>6.2</c:v>
                </c:pt>
                <c:pt idx="1155">
                  <c:v>7.8</c:v>
                </c:pt>
                <c:pt idx="1156">
                  <c:v>6.5</c:v>
                </c:pt>
                <c:pt idx="1157">
                  <c:v>5.1</c:v>
                </c:pt>
                <c:pt idx="1158">
                  <c:v>6</c:v>
                </c:pt>
                <c:pt idx="1159">
                  <c:v>7.9</c:v>
                </c:pt>
                <c:pt idx="1160">
                  <c:v>7.5</c:v>
                </c:pt>
                <c:pt idx="1161">
                  <c:v>6.6</c:v>
                </c:pt>
                <c:pt idx="1162">
                  <c:v>6.9</c:v>
                </c:pt>
                <c:pt idx="1163">
                  <c:v>5.7</c:v>
                </c:pt>
                <c:pt idx="1164">
                  <c:v>8.3</c:v>
                </c:pt>
                <c:pt idx="1165">
                  <c:v>7</c:v>
                </c:pt>
                <c:pt idx="1166">
                  <c:v>7</c:v>
                </c:pt>
                <c:pt idx="1167">
                  <c:v>6.7</c:v>
                </c:pt>
                <c:pt idx="1168">
                  <c:v>5.4</c:v>
                </c:pt>
                <c:pt idx="1169">
                  <c:v>6.4</c:v>
                </c:pt>
                <c:pt idx="1170">
                  <c:v>6.5</c:v>
                </c:pt>
                <c:pt idx="1171">
                  <c:v>6.4</c:v>
                </c:pt>
                <c:pt idx="1172">
                  <c:v>6.1</c:v>
                </c:pt>
                <c:pt idx="1173">
                  <c:v>6.3</c:v>
                </c:pt>
                <c:pt idx="1174">
                  <c:v>7.5</c:v>
                </c:pt>
                <c:pt idx="1175">
                  <c:v>7.2</c:v>
                </c:pt>
                <c:pt idx="1176">
                  <c:v>6.4</c:v>
                </c:pt>
                <c:pt idx="1177">
                  <c:v>6.6</c:v>
                </c:pt>
                <c:pt idx="1178">
                  <c:v>8.3</c:v>
                </c:pt>
                <c:pt idx="1179">
                  <c:v>6.8</c:v>
                </c:pt>
                <c:pt idx="1180">
                  <c:v>7.9</c:v>
                </c:pt>
                <c:pt idx="1181">
                  <c:v>6.9</c:v>
                </c:pt>
                <c:pt idx="1182">
                  <c:v>6.8</c:v>
                </c:pt>
                <c:pt idx="1183">
                  <c:v>7.5</c:v>
                </c:pt>
                <c:pt idx="1184">
                  <c:v>6.6</c:v>
                </c:pt>
                <c:pt idx="1185">
                  <c:v>6.8</c:v>
                </c:pt>
                <c:pt idx="1186">
                  <c:v>6.2</c:v>
                </c:pt>
                <c:pt idx="1187">
                  <c:v>7.6</c:v>
                </c:pt>
                <c:pt idx="1188">
                  <c:v>7.2</c:v>
                </c:pt>
                <c:pt idx="1189">
                  <c:v>6.5</c:v>
                </c:pt>
                <c:pt idx="1190">
                  <c:v>7.2</c:v>
                </c:pt>
                <c:pt idx="1191">
                  <c:v>7</c:v>
                </c:pt>
                <c:pt idx="1192">
                  <c:v>6.8</c:v>
                </c:pt>
                <c:pt idx="1193">
                  <c:v>7.3</c:v>
                </c:pt>
                <c:pt idx="1194">
                  <c:v>6.8</c:v>
                </c:pt>
                <c:pt idx="1195">
                  <c:v>7.1</c:v>
                </c:pt>
                <c:pt idx="1196">
                  <c:v>5.5</c:v>
                </c:pt>
                <c:pt idx="1197">
                  <c:v>7.5</c:v>
                </c:pt>
                <c:pt idx="1198">
                  <c:v>7.2</c:v>
                </c:pt>
                <c:pt idx="1199">
                  <c:v>7.8</c:v>
                </c:pt>
                <c:pt idx="1200">
                  <c:v>6.5</c:v>
                </c:pt>
                <c:pt idx="1201">
                  <c:v>7.1</c:v>
                </c:pt>
                <c:pt idx="1202">
                  <c:v>6.4</c:v>
                </c:pt>
                <c:pt idx="1203">
                  <c:v>8</c:v>
                </c:pt>
                <c:pt idx="1204">
                  <c:v>6.3</c:v>
                </c:pt>
                <c:pt idx="1205">
                  <c:v>8</c:v>
                </c:pt>
                <c:pt idx="1206">
                  <c:v>8</c:v>
                </c:pt>
                <c:pt idx="1207">
                  <c:v>6</c:v>
                </c:pt>
                <c:pt idx="1208">
                  <c:v>5.2</c:v>
                </c:pt>
                <c:pt idx="1209">
                  <c:v>5.7</c:v>
                </c:pt>
                <c:pt idx="1210">
                  <c:v>6.4</c:v>
                </c:pt>
                <c:pt idx="1211">
                  <c:v>6.8</c:v>
                </c:pt>
                <c:pt idx="1212">
                  <c:v>6.5</c:v>
                </c:pt>
                <c:pt idx="1213">
                  <c:v>5.3</c:v>
                </c:pt>
                <c:pt idx="1214">
                  <c:v>7.5</c:v>
                </c:pt>
                <c:pt idx="1215">
                  <c:v>6.3</c:v>
                </c:pt>
                <c:pt idx="1216">
                  <c:v>5.8</c:v>
                </c:pt>
                <c:pt idx="1217">
                  <c:v>5.2</c:v>
                </c:pt>
                <c:pt idx="1218">
                  <c:v>6.6</c:v>
                </c:pt>
                <c:pt idx="1219">
                  <c:v>5.4</c:v>
                </c:pt>
                <c:pt idx="1220">
                  <c:v>4.9</c:v>
                </c:pt>
                <c:pt idx="1221">
                  <c:v>6.4</c:v>
                </c:pt>
                <c:pt idx="1222">
                  <c:v>6.3</c:v>
                </c:pt>
                <c:pt idx="1223">
                  <c:v>7</c:v>
                </c:pt>
                <c:pt idx="1224">
                  <c:v>5.5</c:v>
                </c:pt>
                <c:pt idx="1225">
                  <c:v>7</c:v>
                </c:pt>
                <c:pt idx="1226">
                  <c:v>6.6</c:v>
                </c:pt>
                <c:pt idx="1227">
                  <c:v>7</c:v>
                </c:pt>
                <c:pt idx="1228">
                  <c:v>6.1</c:v>
                </c:pt>
                <c:pt idx="1229">
                  <c:v>5.9</c:v>
                </c:pt>
                <c:pt idx="1230">
                  <c:v>5.2</c:v>
                </c:pt>
                <c:pt idx="1231">
                  <c:v>6.1</c:v>
                </c:pt>
                <c:pt idx="1232">
                  <c:v>6.6</c:v>
                </c:pt>
                <c:pt idx="1233">
                  <c:v>7.1</c:v>
                </c:pt>
                <c:pt idx="1234">
                  <c:v>6.8</c:v>
                </c:pt>
                <c:pt idx="1235">
                  <c:v>6.9</c:v>
                </c:pt>
                <c:pt idx="1236">
                  <c:v>6.9</c:v>
                </c:pt>
                <c:pt idx="1237">
                  <c:v>4.9</c:v>
                </c:pt>
                <c:pt idx="1238">
                  <c:v>5.8</c:v>
                </c:pt>
                <c:pt idx="1239">
                  <c:v>6.7</c:v>
                </c:pt>
                <c:pt idx="1240">
                  <c:v>7.7</c:v>
                </c:pt>
                <c:pt idx="1241">
                  <c:v>6.8</c:v>
                </c:pt>
                <c:pt idx="1242">
                  <c:v>7</c:v>
                </c:pt>
                <c:pt idx="1243">
                  <c:v>5</c:v>
                </c:pt>
                <c:pt idx="1244">
                  <c:v>5.4</c:v>
                </c:pt>
                <c:pt idx="1245">
                  <c:v>6.8</c:v>
                </c:pt>
                <c:pt idx="1246">
                  <c:v>5.1</c:v>
                </c:pt>
                <c:pt idx="1247">
                  <c:v>8.8</c:v>
                </c:pt>
                <c:pt idx="1248">
                  <c:v>5.8</c:v>
                </c:pt>
                <c:pt idx="1249">
                  <c:v>6.6</c:v>
                </c:pt>
                <c:pt idx="1250">
                  <c:v>5.8</c:v>
                </c:pt>
                <c:pt idx="1251">
                  <c:v>5.8</c:v>
                </c:pt>
                <c:pt idx="1252">
                  <c:v>7</c:v>
                </c:pt>
                <c:pt idx="1253">
                  <c:v>5.3</c:v>
                </c:pt>
                <c:pt idx="1254">
                  <c:v>5.4</c:v>
                </c:pt>
                <c:pt idx="1255">
                  <c:v>5.6</c:v>
                </c:pt>
                <c:pt idx="1256">
                  <c:v>5.3</c:v>
                </c:pt>
                <c:pt idx="1257">
                  <c:v>5.8</c:v>
                </c:pt>
                <c:pt idx="1258">
                  <c:v>5.2</c:v>
                </c:pt>
                <c:pt idx="1259">
                  <c:v>6.8</c:v>
                </c:pt>
                <c:pt idx="1260">
                  <c:v>5.9</c:v>
                </c:pt>
                <c:pt idx="1261">
                  <c:v>6.7</c:v>
                </c:pt>
                <c:pt idx="1262">
                  <c:v>6.7</c:v>
                </c:pt>
                <c:pt idx="1263">
                  <c:v>8.1</c:v>
                </c:pt>
                <c:pt idx="1264">
                  <c:v>5.9</c:v>
                </c:pt>
                <c:pt idx="1265">
                  <c:v>6.6</c:v>
                </c:pt>
                <c:pt idx="1266">
                  <c:v>6.5</c:v>
                </c:pt>
                <c:pt idx="1267">
                  <c:v>6.9</c:v>
                </c:pt>
                <c:pt idx="1268">
                  <c:v>7.5</c:v>
                </c:pt>
                <c:pt idx="1269">
                  <c:v>7.1</c:v>
                </c:pt>
                <c:pt idx="1270">
                  <c:v>7.5</c:v>
                </c:pt>
                <c:pt idx="1271">
                  <c:v>6.2</c:v>
                </c:pt>
                <c:pt idx="1272">
                  <c:v>6</c:v>
                </c:pt>
                <c:pt idx="1273">
                  <c:v>5.7</c:v>
                </c:pt>
                <c:pt idx="1274">
                  <c:v>5.8</c:v>
                </c:pt>
                <c:pt idx="1275">
                  <c:v>6</c:v>
                </c:pt>
                <c:pt idx="1276">
                  <c:v>6.2</c:v>
                </c:pt>
                <c:pt idx="1277">
                  <c:v>5.5</c:v>
                </c:pt>
                <c:pt idx="1278">
                  <c:v>7.9</c:v>
                </c:pt>
                <c:pt idx="1279">
                  <c:v>6.6</c:v>
                </c:pt>
                <c:pt idx="1280">
                  <c:v>7.2</c:v>
                </c:pt>
                <c:pt idx="1281">
                  <c:v>6.8</c:v>
                </c:pt>
                <c:pt idx="1282">
                  <c:v>5.8</c:v>
                </c:pt>
                <c:pt idx="1283">
                  <c:v>6.1</c:v>
                </c:pt>
                <c:pt idx="1284">
                  <c:v>6.8</c:v>
                </c:pt>
                <c:pt idx="1285">
                  <c:v>6.4</c:v>
                </c:pt>
                <c:pt idx="1286">
                  <c:v>6.2</c:v>
                </c:pt>
                <c:pt idx="1287">
                  <c:v>6.8</c:v>
                </c:pt>
                <c:pt idx="1288">
                  <c:v>7.8</c:v>
                </c:pt>
                <c:pt idx="1289">
                  <c:v>6.4</c:v>
                </c:pt>
                <c:pt idx="1290">
                  <c:v>6.2</c:v>
                </c:pt>
                <c:pt idx="1291">
                  <c:v>7.4</c:v>
                </c:pt>
                <c:pt idx="1292">
                  <c:v>6.2</c:v>
                </c:pt>
                <c:pt idx="1293">
                  <c:v>7.1</c:v>
                </c:pt>
                <c:pt idx="1294">
                  <c:v>6.5</c:v>
                </c:pt>
                <c:pt idx="1295">
                  <c:v>6.2</c:v>
                </c:pt>
                <c:pt idx="1296">
                  <c:v>5.9</c:v>
                </c:pt>
                <c:pt idx="1297">
                  <c:v>6.6</c:v>
                </c:pt>
                <c:pt idx="1298">
                  <c:v>6.9</c:v>
                </c:pt>
                <c:pt idx="1299">
                  <c:v>7.7</c:v>
                </c:pt>
                <c:pt idx="1300">
                  <c:v>8.1</c:v>
                </c:pt>
                <c:pt idx="1301">
                  <c:v>5.7</c:v>
                </c:pt>
                <c:pt idx="1302">
                  <c:v>5.9</c:v>
                </c:pt>
                <c:pt idx="1303">
                  <c:v>5.7</c:v>
                </c:pt>
                <c:pt idx="1304">
                  <c:v>5.9</c:v>
                </c:pt>
                <c:pt idx="1305">
                  <c:v>6.2</c:v>
                </c:pt>
                <c:pt idx="1306">
                  <c:v>5.2</c:v>
                </c:pt>
                <c:pt idx="1307">
                  <c:v>6.6</c:v>
                </c:pt>
                <c:pt idx="1308">
                  <c:v>7.1</c:v>
                </c:pt>
                <c:pt idx="1309">
                  <c:v>8.3</c:v>
                </c:pt>
                <c:pt idx="1310">
                  <c:v>6.5</c:v>
                </c:pt>
                <c:pt idx="1311">
                  <c:v>6.9</c:v>
                </c:pt>
                <c:pt idx="1312">
                  <c:v>6.8</c:v>
                </c:pt>
                <c:pt idx="1313">
                  <c:v>5.6</c:v>
                </c:pt>
                <c:pt idx="1314">
                  <c:v>6.7</c:v>
                </c:pt>
                <c:pt idx="1315">
                  <c:v>6.4</c:v>
                </c:pt>
                <c:pt idx="1316">
                  <c:v>7.4</c:v>
                </c:pt>
                <c:pt idx="1317">
                  <c:v>5.1</c:v>
                </c:pt>
                <c:pt idx="1318">
                  <c:v>5.7</c:v>
                </c:pt>
                <c:pt idx="1319">
                  <c:v>6.3</c:v>
                </c:pt>
                <c:pt idx="1320">
                  <c:v>7.8</c:v>
                </c:pt>
                <c:pt idx="1321">
                  <c:v>5.5</c:v>
                </c:pt>
                <c:pt idx="1322">
                  <c:v>6</c:v>
                </c:pt>
                <c:pt idx="1323">
                  <c:v>6.9</c:v>
                </c:pt>
                <c:pt idx="1324">
                  <c:v>6</c:v>
                </c:pt>
                <c:pt idx="1325">
                  <c:v>7.4</c:v>
                </c:pt>
                <c:pt idx="1326">
                  <c:v>8.5</c:v>
                </c:pt>
                <c:pt idx="1327">
                  <c:v>5.4</c:v>
                </c:pt>
                <c:pt idx="1328">
                  <c:v>5.4</c:v>
                </c:pt>
                <c:pt idx="1329">
                  <c:v>6</c:v>
                </c:pt>
                <c:pt idx="1330">
                  <c:v>6.6</c:v>
                </c:pt>
                <c:pt idx="1331">
                  <c:v>6.7</c:v>
                </c:pt>
                <c:pt idx="1332">
                  <c:v>6.8</c:v>
                </c:pt>
                <c:pt idx="1333">
                  <c:v>5.4</c:v>
                </c:pt>
                <c:pt idx="1334">
                  <c:v>8</c:v>
                </c:pt>
                <c:pt idx="1335">
                  <c:v>5.5</c:v>
                </c:pt>
                <c:pt idx="1336">
                  <c:v>5.8</c:v>
                </c:pt>
                <c:pt idx="1337">
                  <c:v>7.2</c:v>
                </c:pt>
                <c:pt idx="1338">
                  <c:v>7</c:v>
                </c:pt>
                <c:pt idx="1339">
                  <c:v>4.7</c:v>
                </c:pt>
                <c:pt idx="1340">
                  <c:v>4.6</c:v>
                </c:pt>
                <c:pt idx="1341">
                  <c:v>6.9</c:v>
                </c:pt>
                <c:pt idx="1342">
                  <c:v>6.3</c:v>
                </c:pt>
                <c:pt idx="1343">
                  <c:v>8.1</c:v>
                </c:pt>
                <c:pt idx="1344">
                  <c:v>5.4</c:v>
                </c:pt>
                <c:pt idx="1345">
                  <c:v>6.2</c:v>
                </c:pt>
                <c:pt idx="1346">
                  <c:v>7.4</c:v>
                </c:pt>
                <c:pt idx="1347">
                  <c:v>7.1</c:v>
                </c:pt>
                <c:pt idx="1348">
                  <c:v>5.6</c:v>
                </c:pt>
                <c:pt idx="1349">
                  <c:v>6.3</c:v>
                </c:pt>
                <c:pt idx="1350">
                  <c:v>5.8</c:v>
                </c:pt>
                <c:pt idx="1351">
                  <c:v>7.1</c:v>
                </c:pt>
                <c:pt idx="1352">
                  <c:v>7.3</c:v>
                </c:pt>
                <c:pt idx="1353">
                  <c:v>6.9</c:v>
                </c:pt>
                <c:pt idx="1354">
                  <c:v>6</c:v>
                </c:pt>
                <c:pt idx="1355">
                  <c:v>7.1</c:v>
                </c:pt>
                <c:pt idx="1356">
                  <c:v>7.7</c:v>
                </c:pt>
                <c:pt idx="1357">
                  <c:v>4.9</c:v>
                </c:pt>
                <c:pt idx="1358">
                  <c:v>5.6</c:v>
                </c:pt>
                <c:pt idx="1359">
                  <c:v>5.9</c:v>
                </c:pt>
                <c:pt idx="1360">
                  <c:v>7.7</c:v>
                </c:pt>
                <c:pt idx="1361">
                  <c:v>6.7</c:v>
                </c:pt>
                <c:pt idx="1362">
                  <c:v>6.4</c:v>
                </c:pt>
                <c:pt idx="1363">
                  <c:v>4.7</c:v>
                </c:pt>
                <c:pt idx="1364">
                  <c:v>5.5</c:v>
                </c:pt>
                <c:pt idx="1365">
                  <c:v>5.4</c:v>
                </c:pt>
                <c:pt idx="1366">
                  <c:v>5.7</c:v>
                </c:pt>
                <c:pt idx="1367">
                  <c:v>5.4</c:v>
                </c:pt>
                <c:pt idx="1368">
                  <c:v>7.5</c:v>
                </c:pt>
                <c:pt idx="1369">
                  <c:v>6.9</c:v>
                </c:pt>
                <c:pt idx="1370">
                  <c:v>6.2</c:v>
                </c:pt>
                <c:pt idx="1371">
                  <c:v>5.1</c:v>
                </c:pt>
                <c:pt idx="1372">
                  <c:v>6.1</c:v>
                </c:pt>
                <c:pt idx="1373">
                  <c:v>4.6</c:v>
                </c:pt>
                <c:pt idx="1374">
                  <c:v>5.4</c:v>
                </c:pt>
                <c:pt idx="1375">
                  <c:v>6.5</c:v>
                </c:pt>
                <c:pt idx="1376">
                  <c:v>5.7</c:v>
                </c:pt>
                <c:pt idx="1377">
                  <c:v>4.6</c:v>
                </c:pt>
                <c:pt idx="1378">
                  <c:v>5.6</c:v>
                </c:pt>
                <c:pt idx="1379">
                  <c:v>7.1</c:v>
                </c:pt>
                <c:pt idx="1380">
                  <c:v>6.2</c:v>
                </c:pt>
                <c:pt idx="1381">
                  <c:v>6.5</c:v>
                </c:pt>
                <c:pt idx="1382">
                  <c:v>6.1</c:v>
                </c:pt>
                <c:pt idx="1383">
                  <c:v>8.4</c:v>
                </c:pt>
                <c:pt idx="1384">
                  <c:v>5.3</c:v>
                </c:pt>
                <c:pt idx="1385">
                  <c:v>7.8</c:v>
                </c:pt>
                <c:pt idx="1386">
                  <c:v>6.3</c:v>
                </c:pt>
                <c:pt idx="1387">
                  <c:v>4.8</c:v>
                </c:pt>
                <c:pt idx="1388">
                  <c:v>5.8</c:v>
                </c:pt>
                <c:pt idx="1389">
                  <c:v>7.6</c:v>
                </c:pt>
                <c:pt idx="1390">
                  <c:v>7.1</c:v>
                </c:pt>
                <c:pt idx="1391">
                  <c:v>6</c:v>
                </c:pt>
                <c:pt idx="1392">
                  <c:v>6.3</c:v>
                </c:pt>
                <c:pt idx="1393">
                  <c:v>6</c:v>
                </c:pt>
                <c:pt idx="1394">
                  <c:v>6.7</c:v>
                </c:pt>
                <c:pt idx="1395">
                  <c:v>6.5</c:v>
                </c:pt>
                <c:pt idx="1396">
                  <c:v>6.1</c:v>
                </c:pt>
                <c:pt idx="1397">
                  <c:v>5.8</c:v>
                </c:pt>
                <c:pt idx="1398">
                  <c:v>4.9</c:v>
                </c:pt>
                <c:pt idx="1399">
                  <c:v>6.5</c:v>
                </c:pt>
                <c:pt idx="1400">
                  <c:v>6</c:v>
                </c:pt>
                <c:pt idx="1401">
                  <c:v>6.1</c:v>
                </c:pt>
                <c:pt idx="1402">
                  <c:v>5.8</c:v>
                </c:pt>
                <c:pt idx="1403">
                  <c:v>5.6</c:v>
                </c:pt>
                <c:pt idx="1404">
                  <c:v>6.6</c:v>
                </c:pt>
                <c:pt idx="1405">
                  <c:v>7</c:v>
                </c:pt>
                <c:pt idx="1406">
                  <c:v>6.2</c:v>
                </c:pt>
                <c:pt idx="1407">
                  <c:v>6.3</c:v>
                </c:pt>
                <c:pt idx="1408">
                  <c:v>7.8</c:v>
                </c:pt>
                <c:pt idx="1409">
                  <c:v>6.7</c:v>
                </c:pt>
                <c:pt idx="1410">
                  <c:v>7.1</c:v>
                </c:pt>
                <c:pt idx="1411">
                  <c:v>6.9</c:v>
                </c:pt>
                <c:pt idx="1412">
                  <c:v>6.1</c:v>
                </c:pt>
                <c:pt idx="1413">
                  <c:v>7.3</c:v>
                </c:pt>
                <c:pt idx="1414">
                  <c:v>6.2</c:v>
                </c:pt>
                <c:pt idx="1415">
                  <c:v>6.1</c:v>
                </c:pt>
                <c:pt idx="1416">
                  <c:v>5.5</c:v>
                </c:pt>
                <c:pt idx="1417">
                  <c:v>6.3</c:v>
                </c:pt>
                <c:pt idx="1418">
                  <c:v>6.2</c:v>
                </c:pt>
                <c:pt idx="1419">
                  <c:v>6.4</c:v>
                </c:pt>
                <c:pt idx="1420">
                  <c:v>6.2</c:v>
                </c:pt>
                <c:pt idx="1421">
                  <c:v>6.4</c:v>
                </c:pt>
                <c:pt idx="1422">
                  <c:v>6.3</c:v>
                </c:pt>
                <c:pt idx="1423">
                  <c:v>7.4</c:v>
                </c:pt>
                <c:pt idx="1424">
                  <c:v>6.3</c:v>
                </c:pt>
                <c:pt idx="1425">
                  <c:v>6.5</c:v>
                </c:pt>
                <c:pt idx="1426">
                  <c:v>5.5</c:v>
                </c:pt>
                <c:pt idx="1427">
                  <c:v>7.1</c:v>
                </c:pt>
                <c:pt idx="1428">
                  <c:v>6.7</c:v>
                </c:pt>
                <c:pt idx="1429">
                  <c:v>6.5</c:v>
                </c:pt>
                <c:pt idx="1430">
                  <c:v>6</c:v>
                </c:pt>
                <c:pt idx="1431">
                  <c:v>6.2</c:v>
                </c:pt>
                <c:pt idx="1432">
                  <c:v>6.1</c:v>
                </c:pt>
                <c:pt idx="1433">
                  <c:v>5.8</c:v>
                </c:pt>
                <c:pt idx="1434">
                  <c:v>7.1</c:v>
                </c:pt>
                <c:pt idx="1435">
                  <c:v>6.5</c:v>
                </c:pt>
                <c:pt idx="1436">
                  <c:v>6.2</c:v>
                </c:pt>
                <c:pt idx="1437">
                  <c:v>5.2</c:v>
                </c:pt>
                <c:pt idx="1438">
                  <c:v>5.7</c:v>
                </c:pt>
                <c:pt idx="1439">
                  <c:v>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32978"/>
        <c:axId val="21931862"/>
      </c:lineChart>
      <c:catAx>
        <c:axId val="2263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00814740536475"/>
              <c:y val="0.913385826771654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862"/>
        <c:crossesAt val="0"/>
        <c:auto val="1"/>
        <c:lblAlgn val="ctr"/>
        <c:lblOffset val="100"/>
        <c:noMultiLvlLbl val="0"/>
      </c:catAx>
      <c:valAx>
        <c:axId val="21931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m/s]</a:t>
                </a:r>
              </a:p>
            </c:rich>
          </c:tx>
          <c:layout>
            <c:manualLayout>
              <c:xMode val="edge"/>
              <c:yMode val="edge"/>
              <c:x val="0.0157307595888694"/>
              <c:y val="0.330010963819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ychlost větru (VE vyrábí)
</a:t>
            </a:r>
          </a:p>
        </c:rich>
      </c:tx>
      <c:layout>
        <c:manualLayout>
          <c:xMode val="edge"/>
          <c:yMode val="edge"/>
          <c:x val="0.355187686052421"/>
          <c:y val="0.0371954251616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022653016772"/>
          <c:y val="0.181402287419194"/>
          <c:w val="0.895375009075728"/>
          <c:h val="0.7313774241670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ětrno!$A$3:$A$1442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větrno!$C$3:$C$1442</c:f>
              <c:numCache>
                <c:formatCode>General</c:formatCode>
                <c:ptCount val="1440"/>
                <c:pt idx="0">
                  <c:v>8.7</c:v>
                </c:pt>
                <c:pt idx="1">
                  <c:v>8.2</c:v>
                </c:pt>
                <c:pt idx="2">
                  <c:v>7.8</c:v>
                </c:pt>
                <c:pt idx="3">
                  <c:v>8.7</c:v>
                </c:pt>
                <c:pt idx="4">
                  <c:v>7</c:v>
                </c:pt>
                <c:pt idx="5">
                  <c:v>8.8</c:v>
                </c:pt>
                <c:pt idx="6">
                  <c:v>9</c:v>
                </c:pt>
                <c:pt idx="7">
                  <c:v>6.3</c:v>
                </c:pt>
                <c:pt idx="8">
                  <c:v>5.4</c:v>
                </c:pt>
                <c:pt idx="9">
                  <c:v>5.9</c:v>
                </c:pt>
                <c:pt idx="10">
                  <c:v>6.8</c:v>
                </c:pt>
                <c:pt idx="11">
                  <c:v>7.5</c:v>
                </c:pt>
                <c:pt idx="12">
                  <c:v>6.8</c:v>
                </c:pt>
                <c:pt idx="13">
                  <c:v>6</c:v>
                </c:pt>
                <c:pt idx="14">
                  <c:v>7.9</c:v>
                </c:pt>
                <c:pt idx="15">
                  <c:v>6.7</c:v>
                </c:pt>
                <c:pt idx="16">
                  <c:v>6.2</c:v>
                </c:pt>
                <c:pt idx="17">
                  <c:v>6</c:v>
                </c:pt>
                <c:pt idx="18">
                  <c:v>7.5</c:v>
                </c:pt>
                <c:pt idx="19">
                  <c:v>6.9</c:v>
                </c:pt>
                <c:pt idx="20">
                  <c:v>5</c:v>
                </c:pt>
                <c:pt idx="21">
                  <c:v>6.5</c:v>
                </c:pt>
                <c:pt idx="22">
                  <c:v>6.6</c:v>
                </c:pt>
                <c:pt idx="23">
                  <c:v>7.4</c:v>
                </c:pt>
                <c:pt idx="24">
                  <c:v>5.4</c:v>
                </c:pt>
                <c:pt idx="25">
                  <c:v>7.2</c:v>
                </c:pt>
                <c:pt idx="26">
                  <c:v>6.9</c:v>
                </c:pt>
                <c:pt idx="27">
                  <c:v>7.4</c:v>
                </c:pt>
                <c:pt idx="28">
                  <c:v>6.8</c:v>
                </c:pt>
                <c:pt idx="29">
                  <c:v>6.7</c:v>
                </c:pt>
                <c:pt idx="30">
                  <c:v>6.2</c:v>
                </c:pt>
                <c:pt idx="31">
                  <c:v>6.9</c:v>
                </c:pt>
                <c:pt idx="32">
                  <c:v>7.5</c:v>
                </c:pt>
                <c:pt idx="33">
                  <c:v>7.6</c:v>
                </c:pt>
                <c:pt idx="34">
                  <c:v>7.2</c:v>
                </c:pt>
                <c:pt idx="35">
                  <c:v>7.6</c:v>
                </c:pt>
                <c:pt idx="36">
                  <c:v>7.2</c:v>
                </c:pt>
                <c:pt idx="37">
                  <c:v>5.5</c:v>
                </c:pt>
                <c:pt idx="38">
                  <c:v>7</c:v>
                </c:pt>
                <c:pt idx="39">
                  <c:v>7</c:v>
                </c:pt>
                <c:pt idx="40">
                  <c:v>8.2</c:v>
                </c:pt>
                <c:pt idx="41">
                  <c:v>7.4</c:v>
                </c:pt>
                <c:pt idx="42">
                  <c:v>7.7</c:v>
                </c:pt>
                <c:pt idx="43">
                  <c:v>5.5</c:v>
                </c:pt>
                <c:pt idx="44">
                  <c:v>6.3</c:v>
                </c:pt>
                <c:pt idx="45">
                  <c:v>7.6</c:v>
                </c:pt>
                <c:pt idx="46">
                  <c:v>5.8</c:v>
                </c:pt>
                <c:pt idx="47">
                  <c:v>5.6</c:v>
                </c:pt>
                <c:pt idx="48">
                  <c:v>6.2</c:v>
                </c:pt>
                <c:pt idx="49">
                  <c:v>7.6</c:v>
                </c:pt>
                <c:pt idx="50">
                  <c:v>7.3</c:v>
                </c:pt>
                <c:pt idx="51">
                  <c:v>6.3</c:v>
                </c:pt>
                <c:pt idx="52">
                  <c:v>7.5</c:v>
                </c:pt>
                <c:pt idx="53">
                  <c:v>6.4</c:v>
                </c:pt>
                <c:pt idx="54">
                  <c:v>5.5</c:v>
                </c:pt>
                <c:pt idx="55">
                  <c:v>6</c:v>
                </c:pt>
                <c:pt idx="56">
                  <c:v>6.3</c:v>
                </c:pt>
                <c:pt idx="57">
                  <c:v>6.2</c:v>
                </c:pt>
                <c:pt idx="58">
                  <c:v>6.3</c:v>
                </c:pt>
                <c:pt idx="59">
                  <c:v>8</c:v>
                </c:pt>
                <c:pt idx="60">
                  <c:v>6.1</c:v>
                </c:pt>
                <c:pt idx="61">
                  <c:v>7.5</c:v>
                </c:pt>
                <c:pt idx="62">
                  <c:v>6.7</c:v>
                </c:pt>
                <c:pt idx="63">
                  <c:v>6.9</c:v>
                </c:pt>
                <c:pt idx="64">
                  <c:v>6.5</c:v>
                </c:pt>
                <c:pt idx="65">
                  <c:v>7.6</c:v>
                </c:pt>
                <c:pt idx="66">
                  <c:v>7.3</c:v>
                </c:pt>
                <c:pt idx="67">
                  <c:v>7.1</c:v>
                </c:pt>
                <c:pt idx="68">
                  <c:v>5.4</c:v>
                </c:pt>
                <c:pt idx="69">
                  <c:v>7.5</c:v>
                </c:pt>
                <c:pt idx="70">
                  <c:v>6</c:v>
                </c:pt>
                <c:pt idx="71">
                  <c:v>6.9</c:v>
                </c:pt>
                <c:pt idx="72">
                  <c:v>7.3</c:v>
                </c:pt>
                <c:pt idx="73">
                  <c:v>6</c:v>
                </c:pt>
                <c:pt idx="74">
                  <c:v>6.1</c:v>
                </c:pt>
                <c:pt idx="75">
                  <c:v>7.6</c:v>
                </c:pt>
                <c:pt idx="76">
                  <c:v>6.9</c:v>
                </c:pt>
                <c:pt idx="77">
                  <c:v>5.5</c:v>
                </c:pt>
                <c:pt idx="78">
                  <c:v>5.9</c:v>
                </c:pt>
                <c:pt idx="79">
                  <c:v>7.7</c:v>
                </c:pt>
                <c:pt idx="80">
                  <c:v>6.9</c:v>
                </c:pt>
                <c:pt idx="81">
                  <c:v>7.6</c:v>
                </c:pt>
                <c:pt idx="82">
                  <c:v>6.5</c:v>
                </c:pt>
                <c:pt idx="83">
                  <c:v>6.1</c:v>
                </c:pt>
                <c:pt idx="84">
                  <c:v>7.3</c:v>
                </c:pt>
                <c:pt idx="85">
                  <c:v>7.2</c:v>
                </c:pt>
                <c:pt idx="86">
                  <c:v>7.4</c:v>
                </c:pt>
                <c:pt idx="87">
                  <c:v>6.8</c:v>
                </c:pt>
                <c:pt idx="88">
                  <c:v>8.4</c:v>
                </c:pt>
                <c:pt idx="89">
                  <c:v>6.7</c:v>
                </c:pt>
                <c:pt idx="90">
                  <c:v>7.1</c:v>
                </c:pt>
                <c:pt idx="91">
                  <c:v>8.3</c:v>
                </c:pt>
                <c:pt idx="92">
                  <c:v>7.1</c:v>
                </c:pt>
                <c:pt idx="93">
                  <c:v>8</c:v>
                </c:pt>
                <c:pt idx="94">
                  <c:v>7.1</c:v>
                </c:pt>
                <c:pt idx="95">
                  <c:v>7.1</c:v>
                </c:pt>
                <c:pt idx="96">
                  <c:v>6.2</c:v>
                </c:pt>
                <c:pt idx="97">
                  <c:v>7.7</c:v>
                </c:pt>
                <c:pt idx="98">
                  <c:v>7.3</c:v>
                </c:pt>
                <c:pt idx="99">
                  <c:v>8.2</c:v>
                </c:pt>
                <c:pt idx="100">
                  <c:v>9.7</c:v>
                </c:pt>
                <c:pt idx="101">
                  <c:v>6.7</c:v>
                </c:pt>
                <c:pt idx="102">
                  <c:v>6.6</c:v>
                </c:pt>
                <c:pt idx="103">
                  <c:v>6.7</c:v>
                </c:pt>
                <c:pt idx="104">
                  <c:v>7.1</c:v>
                </c:pt>
                <c:pt idx="105">
                  <c:v>7.9</c:v>
                </c:pt>
                <c:pt idx="106">
                  <c:v>6.1</c:v>
                </c:pt>
                <c:pt idx="107">
                  <c:v>7.2</c:v>
                </c:pt>
                <c:pt idx="108">
                  <c:v>8.2</c:v>
                </c:pt>
                <c:pt idx="109">
                  <c:v>8.4</c:v>
                </c:pt>
                <c:pt idx="110">
                  <c:v>7.2</c:v>
                </c:pt>
                <c:pt idx="111">
                  <c:v>7.6</c:v>
                </c:pt>
                <c:pt idx="112">
                  <c:v>7.2</c:v>
                </c:pt>
                <c:pt idx="113">
                  <c:v>6.4</c:v>
                </c:pt>
                <c:pt idx="114">
                  <c:v>7.3</c:v>
                </c:pt>
                <c:pt idx="115">
                  <c:v>7.8</c:v>
                </c:pt>
                <c:pt idx="116">
                  <c:v>7.4</c:v>
                </c:pt>
                <c:pt idx="117">
                  <c:v>5.8</c:v>
                </c:pt>
                <c:pt idx="118">
                  <c:v>6.1</c:v>
                </c:pt>
                <c:pt idx="119">
                  <c:v>7</c:v>
                </c:pt>
                <c:pt idx="120">
                  <c:v>8</c:v>
                </c:pt>
                <c:pt idx="121">
                  <c:v>6.2</c:v>
                </c:pt>
                <c:pt idx="122">
                  <c:v>7.2</c:v>
                </c:pt>
                <c:pt idx="123">
                  <c:v>8.5</c:v>
                </c:pt>
                <c:pt idx="124">
                  <c:v>6.6</c:v>
                </c:pt>
                <c:pt idx="125">
                  <c:v>8.4</c:v>
                </c:pt>
                <c:pt idx="126">
                  <c:v>8.9</c:v>
                </c:pt>
                <c:pt idx="127">
                  <c:v>6.5</c:v>
                </c:pt>
                <c:pt idx="128">
                  <c:v>6.5</c:v>
                </c:pt>
                <c:pt idx="129">
                  <c:v>6.8</c:v>
                </c:pt>
                <c:pt idx="130">
                  <c:v>7.5</c:v>
                </c:pt>
                <c:pt idx="131">
                  <c:v>6.9</c:v>
                </c:pt>
                <c:pt idx="132">
                  <c:v>6.9</c:v>
                </c:pt>
                <c:pt idx="133">
                  <c:v>5.9</c:v>
                </c:pt>
                <c:pt idx="134">
                  <c:v>8.9</c:v>
                </c:pt>
                <c:pt idx="135">
                  <c:v>6.2</c:v>
                </c:pt>
                <c:pt idx="136">
                  <c:v>6.2</c:v>
                </c:pt>
                <c:pt idx="137">
                  <c:v>7.4</c:v>
                </c:pt>
                <c:pt idx="138">
                  <c:v>7.7</c:v>
                </c:pt>
                <c:pt idx="139">
                  <c:v>5.4</c:v>
                </c:pt>
                <c:pt idx="140">
                  <c:v>5.7</c:v>
                </c:pt>
                <c:pt idx="141">
                  <c:v>8.1</c:v>
                </c:pt>
                <c:pt idx="142">
                  <c:v>7.3</c:v>
                </c:pt>
                <c:pt idx="143">
                  <c:v>8.8</c:v>
                </c:pt>
                <c:pt idx="144">
                  <c:v>6.3</c:v>
                </c:pt>
                <c:pt idx="145">
                  <c:v>7.1</c:v>
                </c:pt>
                <c:pt idx="146">
                  <c:v>8.9</c:v>
                </c:pt>
                <c:pt idx="147">
                  <c:v>8.7</c:v>
                </c:pt>
                <c:pt idx="148">
                  <c:v>6.5</c:v>
                </c:pt>
                <c:pt idx="149">
                  <c:v>7.1</c:v>
                </c:pt>
                <c:pt idx="150">
                  <c:v>6.5</c:v>
                </c:pt>
                <c:pt idx="151">
                  <c:v>7.2</c:v>
                </c:pt>
                <c:pt idx="152">
                  <c:v>7.3</c:v>
                </c:pt>
                <c:pt idx="153">
                  <c:v>7.7</c:v>
                </c:pt>
                <c:pt idx="154">
                  <c:v>7.1</c:v>
                </c:pt>
                <c:pt idx="155">
                  <c:v>7.2</c:v>
                </c:pt>
                <c:pt idx="156">
                  <c:v>8.6</c:v>
                </c:pt>
                <c:pt idx="157">
                  <c:v>5.5</c:v>
                </c:pt>
                <c:pt idx="158">
                  <c:v>6.6</c:v>
                </c:pt>
                <c:pt idx="159">
                  <c:v>6.9</c:v>
                </c:pt>
                <c:pt idx="160">
                  <c:v>8</c:v>
                </c:pt>
                <c:pt idx="161">
                  <c:v>7.3</c:v>
                </c:pt>
                <c:pt idx="162">
                  <c:v>6.8</c:v>
                </c:pt>
                <c:pt idx="163">
                  <c:v>5.2</c:v>
                </c:pt>
                <c:pt idx="164">
                  <c:v>6.3</c:v>
                </c:pt>
                <c:pt idx="165">
                  <c:v>5.2</c:v>
                </c:pt>
                <c:pt idx="166">
                  <c:v>5.4</c:v>
                </c:pt>
                <c:pt idx="167">
                  <c:v>6.4</c:v>
                </c:pt>
                <c:pt idx="168">
                  <c:v>8.4</c:v>
                </c:pt>
                <c:pt idx="169">
                  <c:v>8.5</c:v>
                </c:pt>
                <c:pt idx="170">
                  <c:v>7.1</c:v>
                </c:pt>
                <c:pt idx="171">
                  <c:v>6.2</c:v>
                </c:pt>
                <c:pt idx="172">
                  <c:v>6.7</c:v>
                </c:pt>
                <c:pt idx="173">
                  <c:v>5.3</c:v>
                </c:pt>
                <c:pt idx="174">
                  <c:v>5.8</c:v>
                </c:pt>
                <c:pt idx="175">
                  <c:v>7</c:v>
                </c:pt>
                <c:pt idx="176">
                  <c:v>6.2</c:v>
                </c:pt>
                <c:pt idx="177">
                  <c:v>5.8</c:v>
                </c:pt>
                <c:pt idx="178">
                  <c:v>6.3</c:v>
                </c:pt>
                <c:pt idx="179">
                  <c:v>7.6</c:v>
                </c:pt>
                <c:pt idx="180">
                  <c:v>6.8</c:v>
                </c:pt>
                <c:pt idx="181">
                  <c:v>7.8</c:v>
                </c:pt>
                <c:pt idx="182">
                  <c:v>6.9</c:v>
                </c:pt>
                <c:pt idx="183">
                  <c:v>8.4</c:v>
                </c:pt>
                <c:pt idx="184">
                  <c:v>6.1</c:v>
                </c:pt>
                <c:pt idx="185">
                  <c:v>8.6</c:v>
                </c:pt>
                <c:pt idx="186">
                  <c:v>6.7</c:v>
                </c:pt>
                <c:pt idx="187">
                  <c:v>5.3</c:v>
                </c:pt>
                <c:pt idx="188">
                  <c:v>6.3</c:v>
                </c:pt>
                <c:pt idx="189">
                  <c:v>8.5</c:v>
                </c:pt>
                <c:pt idx="190">
                  <c:v>7.7</c:v>
                </c:pt>
                <c:pt idx="191">
                  <c:v>6.7</c:v>
                </c:pt>
                <c:pt idx="192">
                  <c:v>6.9</c:v>
                </c:pt>
                <c:pt idx="193">
                  <c:v>6</c:v>
                </c:pt>
                <c:pt idx="194">
                  <c:v>7.9</c:v>
                </c:pt>
                <c:pt idx="195">
                  <c:v>7</c:v>
                </c:pt>
                <c:pt idx="196">
                  <c:v>7.2</c:v>
                </c:pt>
                <c:pt idx="197">
                  <c:v>6.5</c:v>
                </c:pt>
                <c:pt idx="198">
                  <c:v>5.6</c:v>
                </c:pt>
                <c:pt idx="199">
                  <c:v>7.1</c:v>
                </c:pt>
                <c:pt idx="200">
                  <c:v>6.8</c:v>
                </c:pt>
                <c:pt idx="201">
                  <c:v>6.6</c:v>
                </c:pt>
                <c:pt idx="202">
                  <c:v>6.2</c:v>
                </c:pt>
                <c:pt idx="203">
                  <c:v>6.2</c:v>
                </c:pt>
                <c:pt idx="204">
                  <c:v>8.2</c:v>
                </c:pt>
                <c:pt idx="205">
                  <c:v>8</c:v>
                </c:pt>
                <c:pt idx="206">
                  <c:v>7.2</c:v>
                </c:pt>
                <c:pt idx="207">
                  <c:v>6.7</c:v>
                </c:pt>
                <c:pt idx="208">
                  <c:v>8.8</c:v>
                </c:pt>
                <c:pt idx="209">
                  <c:v>7.5</c:v>
                </c:pt>
                <c:pt idx="210">
                  <c:v>7.2</c:v>
                </c:pt>
                <c:pt idx="211">
                  <c:v>7.2</c:v>
                </c:pt>
                <c:pt idx="212">
                  <c:v>6.9</c:v>
                </c:pt>
                <c:pt idx="213">
                  <c:v>8.2</c:v>
                </c:pt>
                <c:pt idx="214">
                  <c:v>7.3</c:v>
                </c:pt>
                <c:pt idx="215">
                  <c:v>6.7</c:v>
                </c:pt>
                <c:pt idx="216">
                  <c:v>6.6</c:v>
                </c:pt>
                <c:pt idx="217">
                  <c:v>7.1</c:v>
                </c:pt>
                <c:pt idx="218">
                  <c:v>7</c:v>
                </c:pt>
                <c:pt idx="219">
                  <c:v>7.1</c:v>
                </c:pt>
                <c:pt idx="220">
                  <c:v>7</c:v>
                </c:pt>
                <c:pt idx="221">
                  <c:v>6.8</c:v>
                </c:pt>
                <c:pt idx="222">
                  <c:v>6.9</c:v>
                </c:pt>
                <c:pt idx="223">
                  <c:v>7.3</c:v>
                </c:pt>
                <c:pt idx="224">
                  <c:v>6.6</c:v>
                </c:pt>
                <c:pt idx="225">
                  <c:v>7.6</c:v>
                </c:pt>
                <c:pt idx="226">
                  <c:v>5.5</c:v>
                </c:pt>
                <c:pt idx="227">
                  <c:v>8.1</c:v>
                </c:pt>
                <c:pt idx="228">
                  <c:v>7.3</c:v>
                </c:pt>
                <c:pt idx="229">
                  <c:v>8.2</c:v>
                </c:pt>
                <c:pt idx="230">
                  <c:v>6.8</c:v>
                </c:pt>
                <c:pt idx="231">
                  <c:v>6.9</c:v>
                </c:pt>
                <c:pt idx="232">
                  <c:v>6.5</c:v>
                </c:pt>
                <c:pt idx="233">
                  <c:v>6.4</c:v>
                </c:pt>
                <c:pt idx="234">
                  <c:v>8.1</c:v>
                </c:pt>
                <c:pt idx="235">
                  <c:v>7.2</c:v>
                </c:pt>
                <c:pt idx="236">
                  <c:v>7.3</c:v>
                </c:pt>
                <c:pt idx="237">
                  <c:v>5.8</c:v>
                </c:pt>
                <c:pt idx="238">
                  <c:v>6.2</c:v>
                </c:pt>
                <c:pt idx="239">
                  <c:v>7.5</c:v>
                </c:pt>
                <c:pt idx="240">
                  <c:v>8</c:v>
                </c:pt>
                <c:pt idx="241">
                  <c:v>7.4</c:v>
                </c:pt>
                <c:pt idx="242">
                  <c:v>7.1</c:v>
                </c:pt>
                <c:pt idx="243">
                  <c:v>8.7</c:v>
                </c:pt>
                <c:pt idx="244">
                  <c:v>6.4</c:v>
                </c:pt>
                <c:pt idx="245">
                  <c:v>8</c:v>
                </c:pt>
                <c:pt idx="246">
                  <c:v>7.6</c:v>
                </c:pt>
                <c:pt idx="247">
                  <c:v>6.1</c:v>
                </c:pt>
                <c:pt idx="248">
                  <c:v>5.6</c:v>
                </c:pt>
                <c:pt idx="249">
                  <c:v>5.7</c:v>
                </c:pt>
                <c:pt idx="250">
                  <c:v>7</c:v>
                </c:pt>
                <c:pt idx="251">
                  <c:v>6.9</c:v>
                </c:pt>
                <c:pt idx="252">
                  <c:v>7</c:v>
                </c:pt>
                <c:pt idx="253">
                  <c:v>5.4</c:v>
                </c:pt>
                <c:pt idx="254">
                  <c:v>6.7</c:v>
                </c:pt>
                <c:pt idx="255">
                  <c:v>6.4</c:v>
                </c:pt>
                <c:pt idx="256">
                  <c:v>6</c:v>
                </c:pt>
                <c:pt idx="257">
                  <c:v>6</c:v>
                </c:pt>
                <c:pt idx="258">
                  <c:v>6.7</c:v>
                </c:pt>
                <c:pt idx="259">
                  <c:v>6</c:v>
                </c:pt>
                <c:pt idx="260">
                  <c:v>4.8</c:v>
                </c:pt>
                <c:pt idx="261">
                  <c:v>6.5</c:v>
                </c:pt>
                <c:pt idx="262">
                  <c:v>6.7</c:v>
                </c:pt>
                <c:pt idx="263">
                  <c:v>7.1</c:v>
                </c:pt>
                <c:pt idx="264">
                  <c:v>5.3</c:v>
                </c:pt>
                <c:pt idx="265">
                  <c:v>7.6</c:v>
                </c:pt>
                <c:pt idx="266">
                  <c:v>7</c:v>
                </c:pt>
                <c:pt idx="267">
                  <c:v>6.3</c:v>
                </c:pt>
                <c:pt idx="268">
                  <c:v>6.6</c:v>
                </c:pt>
                <c:pt idx="269">
                  <c:v>6.9</c:v>
                </c:pt>
                <c:pt idx="270">
                  <c:v>5.5</c:v>
                </c:pt>
                <c:pt idx="271">
                  <c:v>6.4</c:v>
                </c:pt>
                <c:pt idx="272">
                  <c:v>7.1</c:v>
                </c:pt>
                <c:pt idx="273">
                  <c:v>7.1</c:v>
                </c:pt>
                <c:pt idx="274">
                  <c:v>7</c:v>
                </c:pt>
                <c:pt idx="275">
                  <c:v>7.2</c:v>
                </c:pt>
                <c:pt idx="276">
                  <c:v>7.2</c:v>
                </c:pt>
                <c:pt idx="277">
                  <c:v>5.4</c:v>
                </c:pt>
                <c:pt idx="278">
                  <c:v>6</c:v>
                </c:pt>
                <c:pt idx="279">
                  <c:v>7.5</c:v>
                </c:pt>
                <c:pt idx="280">
                  <c:v>8.3</c:v>
                </c:pt>
                <c:pt idx="281">
                  <c:v>7.6</c:v>
                </c:pt>
                <c:pt idx="282">
                  <c:v>6.8</c:v>
                </c:pt>
                <c:pt idx="283">
                  <c:v>4.9</c:v>
                </c:pt>
                <c:pt idx="284">
                  <c:v>6.2</c:v>
                </c:pt>
                <c:pt idx="285">
                  <c:v>6.5</c:v>
                </c:pt>
                <c:pt idx="286">
                  <c:v>5.3</c:v>
                </c:pt>
                <c:pt idx="287">
                  <c:v>4.9</c:v>
                </c:pt>
                <c:pt idx="288">
                  <c:v>6</c:v>
                </c:pt>
                <c:pt idx="289">
                  <c:v>7.3</c:v>
                </c:pt>
                <c:pt idx="290">
                  <c:v>6.8</c:v>
                </c:pt>
                <c:pt idx="291">
                  <c:v>6.3</c:v>
                </c:pt>
                <c:pt idx="292">
                  <c:v>6.7</c:v>
                </c:pt>
                <c:pt idx="293">
                  <c:v>5.4</c:v>
                </c:pt>
                <c:pt idx="294">
                  <c:v>5.5</c:v>
                </c:pt>
                <c:pt idx="295">
                  <c:v>6.2</c:v>
                </c:pt>
                <c:pt idx="296">
                  <c:v>5.1</c:v>
                </c:pt>
                <c:pt idx="297">
                  <c:v>6</c:v>
                </c:pt>
                <c:pt idx="298">
                  <c:v>6</c:v>
                </c:pt>
                <c:pt idx="299">
                  <c:v>7.2</c:v>
                </c:pt>
                <c:pt idx="300">
                  <c:v>5.7</c:v>
                </c:pt>
                <c:pt idx="301">
                  <c:v>6.5</c:v>
                </c:pt>
                <c:pt idx="302">
                  <c:v>6.7</c:v>
                </c:pt>
                <c:pt idx="303">
                  <c:v>6.4</c:v>
                </c:pt>
                <c:pt idx="304">
                  <c:v>6.6</c:v>
                </c:pt>
                <c:pt idx="305">
                  <c:v>6.5</c:v>
                </c:pt>
                <c:pt idx="306">
                  <c:v>7</c:v>
                </c:pt>
                <c:pt idx="307">
                  <c:v>7.1</c:v>
                </c:pt>
                <c:pt idx="308">
                  <c:v>5.9</c:v>
                </c:pt>
                <c:pt idx="309">
                  <c:v>7.5</c:v>
                </c:pt>
                <c:pt idx="310">
                  <c:v>5.3</c:v>
                </c:pt>
                <c:pt idx="311">
                  <c:v>6.4</c:v>
                </c:pt>
                <c:pt idx="312">
                  <c:v>7.1</c:v>
                </c:pt>
                <c:pt idx="313">
                  <c:v>5.9</c:v>
                </c:pt>
                <c:pt idx="314">
                  <c:v>5.6</c:v>
                </c:pt>
                <c:pt idx="315">
                  <c:v>6.6</c:v>
                </c:pt>
                <c:pt idx="316">
                  <c:v>6.5</c:v>
                </c:pt>
                <c:pt idx="317">
                  <c:v>5.7</c:v>
                </c:pt>
                <c:pt idx="318">
                  <c:v>5.1</c:v>
                </c:pt>
                <c:pt idx="319">
                  <c:v>7.5</c:v>
                </c:pt>
                <c:pt idx="320">
                  <c:v>6.5</c:v>
                </c:pt>
                <c:pt idx="321">
                  <c:v>7.4</c:v>
                </c:pt>
                <c:pt idx="322">
                  <c:v>6.6</c:v>
                </c:pt>
                <c:pt idx="323">
                  <c:v>6.4</c:v>
                </c:pt>
                <c:pt idx="324">
                  <c:v>6.3</c:v>
                </c:pt>
                <c:pt idx="325">
                  <c:v>6.4</c:v>
                </c:pt>
                <c:pt idx="326">
                  <c:v>6.2</c:v>
                </c:pt>
                <c:pt idx="327">
                  <c:v>5.9</c:v>
                </c:pt>
                <c:pt idx="328">
                  <c:v>8.5</c:v>
                </c:pt>
                <c:pt idx="329">
                  <c:v>6.6</c:v>
                </c:pt>
                <c:pt idx="330">
                  <c:v>7</c:v>
                </c:pt>
                <c:pt idx="331">
                  <c:v>7.3</c:v>
                </c:pt>
                <c:pt idx="332">
                  <c:v>6.6</c:v>
                </c:pt>
                <c:pt idx="333">
                  <c:v>7.4</c:v>
                </c:pt>
                <c:pt idx="334">
                  <c:v>6.9</c:v>
                </c:pt>
                <c:pt idx="335">
                  <c:v>7.2</c:v>
                </c:pt>
                <c:pt idx="336">
                  <c:v>5.9</c:v>
                </c:pt>
                <c:pt idx="337">
                  <c:v>7.3</c:v>
                </c:pt>
                <c:pt idx="338">
                  <c:v>7</c:v>
                </c:pt>
                <c:pt idx="339">
                  <c:v>7.1</c:v>
                </c:pt>
                <c:pt idx="340">
                  <c:v>8.4</c:v>
                </c:pt>
                <c:pt idx="341">
                  <c:v>6.3</c:v>
                </c:pt>
                <c:pt idx="342">
                  <c:v>5.8</c:v>
                </c:pt>
                <c:pt idx="343">
                  <c:v>6.2</c:v>
                </c:pt>
                <c:pt idx="344">
                  <c:v>6</c:v>
                </c:pt>
                <c:pt idx="345">
                  <c:v>7.2</c:v>
                </c:pt>
                <c:pt idx="346">
                  <c:v>5.4</c:v>
                </c:pt>
                <c:pt idx="347">
                  <c:v>6.9</c:v>
                </c:pt>
                <c:pt idx="348">
                  <c:v>8.1</c:v>
                </c:pt>
                <c:pt idx="349">
                  <c:v>8</c:v>
                </c:pt>
                <c:pt idx="350">
                  <c:v>6.4</c:v>
                </c:pt>
                <c:pt idx="351">
                  <c:v>7.1</c:v>
                </c:pt>
                <c:pt idx="352">
                  <c:v>6.9</c:v>
                </c:pt>
                <c:pt idx="353">
                  <c:v>6.2</c:v>
                </c:pt>
                <c:pt idx="354">
                  <c:v>7.1</c:v>
                </c:pt>
                <c:pt idx="355">
                  <c:v>7.5</c:v>
                </c:pt>
                <c:pt idx="356">
                  <c:v>6.6</c:v>
                </c:pt>
                <c:pt idx="357">
                  <c:v>5.2</c:v>
                </c:pt>
                <c:pt idx="358">
                  <c:v>6.3</c:v>
                </c:pt>
                <c:pt idx="359">
                  <c:v>6.9</c:v>
                </c:pt>
                <c:pt idx="360">
                  <c:v>7.7</c:v>
                </c:pt>
                <c:pt idx="361">
                  <c:v>5.8</c:v>
                </c:pt>
                <c:pt idx="362">
                  <c:v>6.9</c:v>
                </c:pt>
                <c:pt idx="363">
                  <c:v>7.4</c:v>
                </c:pt>
                <c:pt idx="364">
                  <c:v>6.5</c:v>
                </c:pt>
                <c:pt idx="365">
                  <c:v>7.6</c:v>
                </c:pt>
                <c:pt idx="366">
                  <c:v>7.7</c:v>
                </c:pt>
                <c:pt idx="367">
                  <c:v>5.9</c:v>
                </c:pt>
                <c:pt idx="368">
                  <c:v>6.1</c:v>
                </c:pt>
                <c:pt idx="369">
                  <c:v>6.3</c:v>
                </c:pt>
                <c:pt idx="370">
                  <c:v>6.8</c:v>
                </c:pt>
                <c:pt idx="371">
                  <c:v>6.7</c:v>
                </c:pt>
                <c:pt idx="372">
                  <c:v>7.3</c:v>
                </c:pt>
                <c:pt idx="373">
                  <c:v>5.8</c:v>
                </c:pt>
                <c:pt idx="374">
                  <c:v>7.7</c:v>
                </c:pt>
                <c:pt idx="375">
                  <c:v>6</c:v>
                </c:pt>
                <c:pt idx="376">
                  <c:v>6.3</c:v>
                </c:pt>
                <c:pt idx="377">
                  <c:v>7.7</c:v>
                </c:pt>
                <c:pt idx="378">
                  <c:v>6.5</c:v>
                </c:pt>
                <c:pt idx="379">
                  <c:v>4.8</c:v>
                </c:pt>
                <c:pt idx="380">
                  <c:v>5.1</c:v>
                </c:pt>
                <c:pt idx="381">
                  <c:v>7.8</c:v>
                </c:pt>
                <c:pt idx="382">
                  <c:v>7.5</c:v>
                </c:pt>
                <c:pt idx="383">
                  <c:v>8.2</c:v>
                </c:pt>
                <c:pt idx="384">
                  <c:v>6.3</c:v>
                </c:pt>
                <c:pt idx="385">
                  <c:v>6.8</c:v>
                </c:pt>
                <c:pt idx="386">
                  <c:v>7.7</c:v>
                </c:pt>
                <c:pt idx="387">
                  <c:v>8.4</c:v>
                </c:pt>
                <c:pt idx="388">
                  <c:v>6.4</c:v>
                </c:pt>
                <c:pt idx="389">
                  <c:v>6.6</c:v>
                </c:pt>
                <c:pt idx="390">
                  <c:v>5.2</c:v>
                </c:pt>
                <c:pt idx="391">
                  <c:v>7.3</c:v>
                </c:pt>
                <c:pt idx="392">
                  <c:v>6.7</c:v>
                </c:pt>
                <c:pt idx="393">
                  <c:v>7.2</c:v>
                </c:pt>
                <c:pt idx="394">
                  <c:v>6.1</c:v>
                </c:pt>
                <c:pt idx="395">
                  <c:v>7.3</c:v>
                </c:pt>
                <c:pt idx="396">
                  <c:v>7.7</c:v>
                </c:pt>
                <c:pt idx="397">
                  <c:v>5.3</c:v>
                </c:pt>
                <c:pt idx="398">
                  <c:v>6.3</c:v>
                </c:pt>
                <c:pt idx="399">
                  <c:v>7.1</c:v>
                </c:pt>
                <c:pt idx="400">
                  <c:v>8.5</c:v>
                </c:pt>
                <c:pt idx="401">
                  <c:v>7.1</c:v>
                </c:pt>
                <c:pt idx="402">
                  <c:v>6.7</c:v>
                </c:pt>
                <c:pt idx="403">
                  <c:v>5.3</c:v>
                </c:pt>
                <c:pt idx="404">
                  <c:v>5.8</c:v>
                </c:pt>
                <c:pt idx="405">
                  <c:v>5</c:v>
                </c:pt>
                <c:pt idx="406">
                  <c:v>5.8</c:v>
                </c:pt>
                <c:pt idx="407">
                  <c:v>6.1</c:v>
                </c:pt>
                <c:pt idx="408">
                  <c:v>7.1</c:v>
                </c:pt>
                <c:pt idx="409">
                  <c:v>7.8</c:v>
                </c:pt>
                <c:pt idx="410">
                  <c:v>7.2</c:v>
                </c:pt>
                <c:pt idx="411">
                  <c:v>6</c:v>
                </c:pt>
                <c:pt idx="412">
                  <c:v>6.8</c:v>
                </c:pt>
                <c:pt idx="413">
                  <c:v>5.1</c:v>
                </c:pt>
                <c:pt idx="414">
                  <c:v>6</c:v>
                </c:pt>
                <c:pt idx="415">
                  <c:v>7.1</c:v>
                </c:pt>
                <c:pt idx="416">
                  <c:v>5.4</c:v>
                </c:pt>
                <c:pt idx="417">
                  <c:v>5.6</c:v>
                </c:pt>
                <c:pt idx="418">
                  <c:v>5.8</c:v>
                </c:pt>
                <c:pt idx="419">
                  <c:v>6.9</c:v>
                </c:pt>
                <c:pt idx="420">
                  <c:v>6.5</c:v>
                </c:pt>
                <c:pt idx="421">
                  <c:v>7.2</c:v>
                </c:pt>
                <c:pt idx="422">
                  <c:v>6.5</c:v>
                </c:pt>
                <c:pt idx="423">
                  <c:v>7.4</c:v>
                </c:pt>
                <c:pt idx="424">
                  <c:v>6</c:v>
                </c:pt>
                <c:pt idx="425">
                  <c:v>7.4</c:v>
                </c:pt>
                <c:pt idx="426">
                  <c:v>6.1</c:v>
                </c:pt>
                <c:pt idx="427">
                  <c:v>5</c:v>
                </c:pt>
                <c:pt idx="428">
                  <c:v>5.5</c:v>
                </c:pt>
                <c:pt idx="429">
                  <c:v>6.8</c:v>
                </c:pt>
                <c:pt idx="430">
                  <c:v>7.5</c:v>
                </c:pt>
                <c:pt idx="431">
                  <c:v>6.6</c:v>
                </c:pt>
                <c:pt idx="432">
                  <c:v>7</c:v>
                </c:pt>
                <c:pt idx="433">
                  <c:v>5.8</c:v>
                </c:pt>
                <c:pt idx="434">
                  <c:v>8.1</c:v>
                </c:pt>
                <c:pt idx="435">
                  <c:v>7.3</c:v>
                </c:pt>
                <c:pt idx="436">
                  <c:v>6.9</c:v>
                </c:pt>
                <c:pt idx="437">
                  <c:v>5.8</c:v>
                </c:pt>
                <c:pt idx="438">
                  <c:v>5.5</c:v>
                </c:pt>
                <c:pt idx="439">
                  <c:v>6.1</c:v>
                </c:pt>
                <c:pt idx="440">
                  <c:v>6.5</c:v>
                </c:pt>
                <c:pt idx="441">
                  <c:v>6.2</c:v>
                </c:pt>
                <c:pt idx="442">
                  <c:v>6.2</c:v>
                </c:pt>
                <c:pt idx="443">
                  <c:v>6.3</c:v>
                </c:pt>
                <c:pt idx="444">
                  <c:v>6.9</c:v>
                </c:pt>
                <c:pt idx="445">
                  <c:v>7.6</c:v>
                </c:pt>
                <c:pt idx="446">
                  <c:v>6.8</c:v>
                </c:pt>
                <c:pt idx="447">
                  <c:v>6.2</c:v>
                </c:pt>
                <c:pt idx="448">
                  <c:v>7.8</c:v>
                </c:pt>
                <c:pt idx="449">
                  <c:v>7.2</c:v>
                </c:pt>
                <c:pt idx="450">
                  <c:v>6.7</c:v>
                </c:pt>
                <c:pt idx="451">
                  <c:v>7.2</c:v>
                </c:pt>
                <c:pt idx="452">
                  <c:v>6.8</c:v>
                </c:pt>
                <c:pt idx="453">
                  <c:v>7.5</c:v>
                </c:pt>
                <c:pt idx="454">
                  <c:v>6.7</c:v>
                </c:pt>
                <c:pt idx="455">
                  <c:v>6.9</c:v>
                </c:pt>
                <c:pt idx="456">
                  <c:v>5.9</c:v>
                </c:pt>
                <c:pt idx="457">
                  <c:v>7.4</c:v>
                </c:pt>
                <c:pt idx="458">
                  <c:v>6.2</c:v>
                </c:pt>
                <c:pt idx="459">
                  <c:v>7.1</c:v>
                </c:pt>
                <c:pt idx="460">
                  <c:v>6.9</c:v>
                </c:pt>
                <c:pt idx="461">
                  <c:v>6.4</c:v>
                </c:pt>
                <c:pt idx="462">
                  <c:v>6.4</c:v>
                </c:pt>
                <c:pt idx="463">
                  <c:v>7.2</c:v>
                </c:pt>
                <c:pt idx="464">
                  <c:v>6.4</c:v>
                </c:pt>
                <c:pt idx="465">
                  <c:v>7.4</c:v>
                </c:pt>
                <c:pt idx="466">
                  <c:v>5.3</c:v>
                </c:pt>
                <c:pt idx="467">
                  <c:v>7.2</c:v>
                </c:pt>
                <c:pt idx="468">
                  <c:v>6.7</c:v>
                </c:pt>
                <c:pt idx="469">
                  <c:v>7.7</c:v>
                </c:pt>
                <c:pt idx="470">
                  <c:v>6.8</c:v>
                </c:pt>
                <c:pt idx="471">
                  <c:v>7.2</c:v>
                </c:pt>
                <c:pt idx="472">
                  <c:v>6.7</c:v>
                </c:pt>
                <c:pt idx="473">
                  <c:v>5.8</c:v>
                </c:pt>
                <c:pt idx="474">
                  <c:v>7.6</c:v>
                </c:pt>
                <c:pt idx="475">
                  <c:v>7.6</c:v>
                </c:pt>
                <c:pt idx="476">
                  <c:v>6.6</c:v>
                </c:pt>
                <c:pt idx="477">
                  <c:v>5.6</c:v>
                </c:pt>
                <c:pt idx="478">
                  <c:v>5.6</c:v>
                </c:pt>
                <c:pt idx="479">
                  <c:v>7.1</c:v>
                </c:pt>
                <c:pt idx="480">
                  <c:v>7.9</c:v>
                </c:pt>
                <c:pt idx="481">
                  <c:v>7.6</c:v>
                </c:pt>
                <c:pt idx="482">
                  <c:v>6.8</c:v>
                </c:pt>
                <c:pt idx="483">
                  <c:v>8.5</c:v>
                </c:pt>
                <c:pt idx="484">
                  <c:v>6.6</c:v>
                </c:pt>
                <c:pt idx="485">
                  <c:v>8</c:v>
                </c:pt>
                <c:pt idx="486">
                  <c:v>7.6</c:v>
                </c:pt>
                <c:pt idx="487">
                  <c:v>5.8</c:v>
                </c:pt>
                <c:pt idx="488">
                  <c:v>5.6</c:v>
                </c:pt>
                <c:pt idx="489">
                  <c:v>5.9</c:v>
                </c:pt>
                <c:pt idx="490">
                  <c:v>6.7</c:v>
                </c:pt>
                <c:pt idx="491">
                  <c:v>7.2</c:v>
                </c:pt>
                <c:pt idx="492">
                  <c:v>6.6</c:v>
                </c:pt>
                <c:pt idx="493">
                  <c:v>5.5</c:v>
                </c:pt>
                <c:pt idx="494">
                  <c:v>7</c:v>
                </c:pt>
                <c:pt idx="495">
                  <c:v>6.8</c:v>
                </c:pt>
                <c:pt idx="496">
                  <c:v>6.1</c:v>
                </c:pt>
                <c:pt idx="497">
                  <c:v>5.5</c:v>
                </c:pt>
                <c:pt idx="498">
                  <c:v>6.6</c:v>
                </c:pt>
                <c:pt idx="499">
                  <c:v>6.3</c:v>
                </c:pt>
                <c:pt idx="500">
                  <c:v>4.7</c:v>
                </c:pt>
                <c:pt idx="501">
                  <c:v>6</c:v>
                </c:pt>
                <c:pt idx="502">
                  <c:v>6.5</c:v>
                </c:pt>
                <c:pt idx="503">
                  <c:v>6.7</c:v>
                </c:pt>
                <c:pt idx="504">
                  <c:v>4.9</c:v>
                </c:pt>
                <c:pt idx="505">
                  <c:v>6.9</c:v>
                </c:pt>
                <c:pt idx="506">
                  <c:v>6.8</c:v>
                </c:pt>
                <c:pt idx="507">
                  <c:v>6.8</c:v>
                </c:pt>
                <c:pt idx="508">
                  <c:v>6.7</c:v>
                </c:pt>
                <c:pt idx="509">
                  <c:v>7</c:v>
                </c:pt>
                <c:pt idx="510">
                  <c:v>5.3</c:v>
                </c:pt>
                <c:pt idx="511">
                  <c:v>6.7</c:v>
                </c:pt>
                <c:pt idx="512">
                  <c:v>7.5</c:v>
                </c:pt>
                <c:pt idx="513">
                  <c:v>7.2</c:v>
                </c:pt>
                <c:pt idx="514">
                  <c:v>7</c:v>
                </c:pt>
                <c:pt idx="515">
                  <c:v>7.7</c:v>
                </c:pt>
                <c:pt idx="516">
                  <c:v>6.8</c:v>
                </c:pt>
                <c:pt idx="517">
                  <c:v>5.7</c:v>
                </c:pt>
                <c:pt idx="518">
                  <c:v>6.6</c:v>
                </c:pt>
                <c:pt idx="519">
                  <c:v>7.1</c:v>
                </c:pt>
                <c:pt idx="520">
                  <c:v>8.7</c:v>
                </c:pt>
                <c:pt idx="521">
                  <c:v>6.7</c:v>
                </c:pt>
                <c:pt idx="522">
                  <c:v>6.6</c:v>
                </c:pt>
                <c:pt idx="523">
                  <c:v>5.3</c:v>
                </c:pt>
                <c:pt idx="524">
                  <c:v>5.8</c:v>
                </c:pt>
                <c:pt idx="525">
                  <c:v>6.3</c:v>
                </c:pt>
                <c:pt idx="526">
                  <c:v>5.7</c:v>
                </c:pt>
                <c:pt idx="527">
                  <c:v>5.1</c:v>
                </c:pt>
                <c:pt idx="528">
                  <c:v>6.1</c:v>
                </c:pt>
                <c:pt idx="529">
                  <c:v>7</c:v>
                </c:pt>
                <c:pt idx="530">
                  <c:v>6.2</c:v>
                </c:pt>
                <c:pt idx="531">
                  <c:v>5.6</c:v>
                </c:pt>
                <c:pt idx="532">
                  <c:v>7.5</c:v>
                </c:pt>
                <c:pt idx="533">
                  <c:v>5.6</c:v>
                </c:pt>
                <c:pt idx="534">
                  <c:v>5.4</c:v>
                </c:pt>
                <c:pt idx="535">
                  <c:v>6</c:v>
                </c:pt>
                <c:pt idx="536">
                  <c:v>5.4</c:v>
                </c:pt>
                <c:pt idx="537">
                  <c:v>5.5</c:v>
                </c:pt>
                <c:pt idx="538">
                  <c:v>6.3</c:v>
                </c:pt>
                <c:pt idx="539">
                  <c:v>8.1</c:v>
                </c:pt>
                <c:pt idx="540">
                  <c:v>6.3</c:v>
                </c:pt>
                <c:pt idx="541">
                  <c:v>6.8</c:v>
                </c:pt>
                <c:pt idx="542">
                  <c:v>6.7</c:v>
                </c:pt>
                <c:pt idx="543">
                  <c:v>6.1</c:v>
                </c:pt>
                <c:pt idx="544">
                  <c:v>6.5</c:v>
                </c:pt>
                <c:pt idx="545">
                  <c:v>6.7</c:v>
                </c:pt>
                <c:pt idx="546">
                  <c:v>6.9</c:v>
                </c:pt>
                <c:pt idx="547">
                  <c:v>7.3</c:v>
                </c:pt>
                <c:pt idx="548">
                  <c:v>5.2</c:v>
                </c:pt>
                <c:pt idx="549">
                  <c:v>7.4</c:v>
                </c:pt>
                <c:pt idx="550">
                  <c:v>5.5</c:v>
                </c:pt>
                <c:pt idx="551">
                  <c:v>6.5</c:v>
                </c:pt>
                <c:pt idx="552">
                  <c:v>6.7</c:v>
                </c:pt>
                <c:pt idx="553">
                  <c:v>5.4</c:v>
                </c:pt>
                <c:pt idx="554">
                  <c:v>6</c:v>
                </c:pt>
                <c:pt idx="555">
                  <c:v>6.9</c:v>
                </c:pt>
                <c:pt idx="556">
                  <c:v>6.5</c:v>
                </c:pt>
                <c:pt idx="557">
                  <c:v>5.6</c:v>
                </c:pt>
                <c:pt idx="558">
                  <c:v>5.3</c:v>
                </c:pt>
                <c:pt idx="559">
                  <c:v>7.7</c:v>
                </c:pt>
                <c:pt idx="560">
                  <c:v>6.9</c:v>
                </c:pt>
                <c:pt idx="561">
                  <c:v>7</c:v>
                </c:pt>
                <c:pt idx="562">
                  <c:v>6.2</c:v>
                </c:pt>
                <c:pt idx="563">
                  <c:v>5.9</c:v>
                </c:pt>
                <c:pt idx="564">
                  <c:v>7.5</c:v>
                </c:pt>
                <c:pt idx="565">
                  <c:v>6.6</c:v>
                </c:pt>
                <c:pt idx="566">
                  <c:v>6.1</c:v>
                </c:pt>
                <c:pt idx="567">
                  <c:v>6.7</c:v>
                </c:pt>
                <c:pt idx="568">
                  <c:v>7.9</c:v>
                </c:pt>
                <c:pt idx="569">
                  <c:v>6.2</c:v>
                </c:pt>
                <c:pt idx="570">
                  <c:v>6.5</c:v>
                </c:pt>
                <c:pt idx="571">
                  <c:v>7.7</c:v>
                </c:pt>
                <c:pt idx="572">
                  <c:v>7</c:v>
                </c:pt>
                <c:pt idx="573">
                  <c:v>6.9</c:v>
                </c:pt>
                <c:pt idx="574">
                  <c:v>6.6</c:v>
                </c:pt>
                <c:pt idx="575">
                  <c:v>7.1</c:v>
                </c:pt>
                <c:pt idx="576">
                  <c:v>6.1</c:v>
                </c:pt>
                <c:pt idx="577">
                  <c:v>7.2</c:v>
                </c:pt>
                <c:pt idx="578">
                  <c:v>7.6</c:v>
                </c:pt>
                <c:pt idx="579">
                  <c:v>7.3</c:v>
                </c:pt>
                <c:pt idx="580">
                  <c:v>8.2</c:v>
                </c:pt>
                <c:pt idx="581">
                  <c:v>6.7</c:v>
                </c:pt>
                <c:pt idx="582">
                  <c:v>5.3</c:v>
                </c:pt>
                <c:pt idx="583">
                  <c:v>6</c:v>
                </c:pt>
                <c:pt idx="584">
                  <c:v>6.5</c:v>
                </c:pt>
                <c:pt idx="585">
                  <c:v>7</c:v>
                </c:pt>
                <c:pt idx="586">
                  <c:v>5.6</c:v>
                </c:pt>
                <c:pt idx="587">
                  <c:v>7.4</c:v>
                </c:pt>
                <c:pt idx="588">
                  <c:v>8.4</c:v>
                </c:pt>
                <c:pt idx="589">
                  <c:v>7.9</c:v>
                </c:pt>
                <c:pt idx="590">
                  <c:v>6.9</c:v>
                </c:pt>
                <c:pt idx="591">
                  <c:v>7.1</c:v>
                </c:pt>
                <c:pt idx="592">
                  <c:v>7.3</c:v>
                </c:pt>
                <c:pt idx="593">
                  <c:v>6.3</c:v>
                </c:pt>
                <c:pt idx="594">
                  <c:v>7.1</c:v>
                </c:pt>
                <c:pt idx="595">
                  <c:v>6.9</c:v>
                </c:pt>
                <c:pt idx="596">
                  <c:v>7.2</c:v>
                </c:pt>
                <c:pt idx="597">
                  <c:v>5.2</c:v>
                </c:pt>
                <c:pt idx="598">
                  <c:v>6</c:v>
                </c:pt>
                <c:pt idx="599">
                  <c:v>6.7</c:v>
                </c:pt>
                <c:pt idx="600">
                  <c:v>8.3</c:v>
                </c:pt>
                <c:pt idx="601">
                  <c:v>6.4</c:v>
                </c:pt>
                <c:pt idx="602">
                  <c:v>6.7</c:v>
                </c:pt>
                <c:pt idx="603">
                  <c:v>8.1</c:v>
                </c:pt>
                <c:pt idx="604">
                  <c:v>5.9</c:v>
                </c:pt>
                <c:pt idx="605">
                  <c:v>8</c:v>
                </c:pt>
                <c:pt idx="606">
                  <c:v>8.2</c:v>
                </c:pt>
                <c:pt idx="607">
                  <c:v>6.4</c:v>
                </c:pt>
                <c:pt idx="608">
                  <c:v>6</c:v>
                </c:pt>
                <c:pt idx="609">
                  <c:v>5.9</c:v>
                </c:pt>
                <c:pt idx="610">
                  <c:v>6.4</c:v>
                </c:pt>
                <c:pt idx="611">
                  <c:v>6.8</c:v>
                </c:pt>
                <c:pt idx="612">
                  <c:v>6.8</c:v>
                </c:pt>
                <c:pt idx="613">
                  <c:v>5.8</c:v>
                </c:pt>
                <c:pt idx="614">
                  <c:v>7.8</c:v>
                </c:pt>
                <c:pt idx="615">
                  <c:v>5.7</c:v>
                </c:pt>
                <c:pt idx="616">
                  <c:v>6.4</c:v>
                </c:pt>
                <c:pt idx="617">
                  <c:v>7.7</c:v>
                </c:pt>
                <c:pt idx="618">
                  <c:v>7.1</c:v>
                </c:pt>
                <c:pt idx="619">
                  <c:v>5.2</c:v>
                </c:pt>
                <c:pt idx="620">
                  <c:v>4.9</c:v>
                </c:pt>
                <c:pt idx="621">
                  <c:v>7.4</c:v>
                </c:pt>
                <c:pt idx="622">
                  <c:v>8</c:v>
                </c:pt>
                <c:pt idx="623">
                  <c:v>8.2</c:v>
                </c:pt>
                <c:pt idx="624">
                  <c:v>6</c:v>
                </c:pt>
                <c:pt idx="625">
                  <c:v>7</c:v>
                </c:pt>
                <c:pt idx="626">
                  <c:v>8.1</c:v>
                </c:pt>
                <c:pt idx="627">
                  <c:v>8.6</c:v>
                </c:pt>
                <c:pt idx="628">
                  <c:v>6.2</c:v>
                </c:pt>
                <c:pt idx="629">
                  <c:v>6.3</c:v>
                </c:pt>
                <c:pt idx="630">
                  <c:v>5.9</c:v>
                </c:pt>
                <c:pt idx="631">
                  <c:v>6.9</c:v>
                </c:pt>
                <c:pt idx="632">
                  <c:v>6.9</c:v>
                </c:pt>
                <c:pt idx="633">
                  <c:v>7.1</c:v>
                </c:pt>
                <c:pt idx="634">
                  <c:v>6.5</c:v>
                </c:pt>
                <c:pt idx="635">
                  <c:v>7.2</c:v>
                </c:pt>
                <c:pt idx="636">
                  <c:v>7.7</c:v>
                </c:pt>
                <c:pt idx="637">
                  <c:v>5.3</c:v>
                </c:pt>
                <c:pt idx="638">
                  <c:v>6</c:v>
                </c:pt>
                <c:pt idx="639">
                  <c:v>6</c:v>
                </c:pt>
                <c:pt idx="640">
                  <c:v>6.7</c:v>
                </c:pt>
                <c:pt idx="641">
                  <c:v>9.2</c:v>
                </c:pt>
                <c:pt idx="642">
                  <c:v>7.9</c:v>
                </c:pt>
                <c:pt idx="643">
                  <c:v>7.1</c:v>
                </c:pt>
                <c:pt idx="644">
                  <c:v>9</c:v>
                </c:pt>
                <c:pt idx="645">
                  <c:v>6.9</c:v>
                </c:pt>
                <c:pt idx="646">
                  <c:v>8.3</c:v>
                </c:pt>
                <c:pt idx="647">
                  <c:v>8.1</c:v>
                </c:pt>
                <c:pt idx="648">
                  <c:v>6.4</c:v>
                </c:pt>
                <c:pt idx="649">
                  <c:v>5.9</c:v>
                </c:pt>
                <c:pt idx="650">
                  <c:v>6.5</c:v>
                </c:pt>
                <c:pt idx="651">
                  <c:v>7.2</c:v>
                </c:pt>
                <c:pt idx="652">
                  <c:v>7.2</c:v>
                </c:pt>
                <c:pt idx="653">
                  <c:v>7.5</c:v>
                </c:pt>
                <c:pt idx="654">
                  <c:v>5.9</c:v>
                </c:pt>
                <c:pt idx="655">
                  <c:v>7.8</c:v>
                </c:pt>
                <c:pt idx="656">
                  <c:v>6.5</c:v>
                </c:pt>
                <c:pt idx="657">
                  <c:v>6.2</c:v>
                </c:pt>
                <c:pt idx="658">
                  <c:v>6.4</c:v>
                </c:pt>
                <c:pt idx="659">
                  <c:v>7.1</c:v>
                </c:pt>
                <c:pt idx="660">
                  <c:v>6.5</c:v>
                </c:pt>
                <c:pt idx="661">
                  <c:v>4.9</c:v>
                </c:pt>
                <c:pt idx="662">
                  <c:v>6.8</c:v>
                </c:pt>
                <c:pt idx="663">
                  <c:v>6.9</c:v>
                </c:pt>
                <c:pt idx="664">
                  <c:v>7.8</c:v>
                </c:pt>
                <c:pt idx="665">
                  <c:v>5.5</c:v>
                </c:pt>
                <c:pt idx="666">
                  <c:v>8</c:v>
                </c:pt>
                <c:pt idx="667">
                  <c:v>7.1</c:v>
                </c:pt>
                <c:pt idx="668">
                  <c:v>7.1</c:v>
                </c:pt>
                <c:pt idx="669">
                  <c:v>7.1</c:v>
                </c:pt>
                <c:pt idx="670">
                  <c:v>7.3</c:v>
                </c:pt>
                <c:pt idx="671">
                  <c:v>6.2</c:v>
                </c:pt>
                <c:pt idx="672">
                  <c:v>7.1</c:v>
                </c:pt>
                <c:pt idx="673">
                  <c:v>7.1</c:v>
                </c:pt>
                <c:pt idx="674">
                  <c:v>7.8</c:v>
                </c:pt>
                <c:pt idx="675">
                  <c:v>7.2</c:v>
                </c:pt>
                <c:pt idx="676">
                  <c:v>7.6</c:v>
                </c:pt>
                <c:pt idx="677">
                  <c:v>7.5</c:v>
                </c:pt>
                <c:pt idx="678">
                  <c:v>6</c:v>
                </c:pt>
                <c:pt idx="679">
                  <c:v>6.8</c:v>
                </c:pt>
                <c:pt idx="680">
                  <c:v>7.3</c:v>
                </c:pt>
                <c:pt idx="681">
                  <c:v>9.1</c:v>
                </c:pt>
                <c:pt idx="682">
                  <c:v>7.7</c:v>
                </c:pt>
                <c:pt idx="683">
                  <c:v>7.4</c:v>
                </c:pt>
                <c:pt idx="684">
                  <c:v>5.7</c:v>
                </c:pt>
                <c:pt idx="685">
                  <c:v>6.2</c:v>
                </c:pt>
                <c:pt idx="686">
                  <c:v>7.5</c:v>
                </c:pt>
                <c:pt idx="687">
                  <c:v>6.4</c:v>
                </c:pt>
                <c:pt idx="688">
                  <c:v>5.4</c:v>
                </c:pt>
                <c:pt idx="689">
                  <c:v>6.8</c:v>
                </c:pt>
                <c:pt idx="690">
                  <c:v>7.3</c:v>
                </c:pt>
                <c:pt idx="691">
                  <c:v>7.2</c:v>
                </c:pt>
                <c:pt idx="692">
                  <c:v>6.2</c:v>
                </c:pt>
                <c:pt idx="693">
                  <c:v>7.2</c:v>
                </c:pt>
                <c:pt idx="694">
                  <c:v>5.9</c:v>
                </c:pt>
                <c:pt idx="695">
                  <c:v>5.8</c:v>
                </c:pt>
                <c:pt idx="696">
                  <c:v>5.9</c:v>
                </c:pt>
                <c:pt idx="697">
                  <c:v>6.1</c:v>
                </c:pt>
                <c:pt idx="698">
                  <c:v>6.2</c:v>
                </c:pt>
                <c:pt idx="699">
                  <c:v>6.2</c:v>
                </c:pt>
                <c:pt idx="700">
                  <c:v>7.5</c:v>
                </c:pt>
                <c:pt idx="701">
                  <c:v>6.4</c:v>
                </c:pt>
                <c:pt idx="702">
                  <c:v>8</c:v>
                </c:pt>
                <c:pt idx="703">
                  <c:v>7.4</c:v>
                </c:pt>
                <c:pt idx="704">
                  <c:v>6.9</c:v>
                </c:pt>
                <c:pt idx="705">
                  <c:v>6.8</c:v>
                </c:pt>
                <c:pt idx="706">
                  <c:v>7.3</c:v>
                </c:pt>
                <c:pt idx="707">
                  <c:v>7</c:v>
                </c:pt>
                <c:pt idx="708">
                  <c:v>7</c:v>
                </c:pt>
                <c:pt idx="709">
                  <c:v>5.5</c:v>
                </c:pt>
                <c:pt idx="710">
                  <c:v>7.4</c:v>
                </c:pt>
                <c:pt idx="711">
                  <c:v>6.2</c:v>
                </c:pt>
                <c:pt idx="712">
                  <c:v>7.3</c:v>
                </c:pt>
                <c:pt idx="713">
                  <c:v>7.4</c:v>
                </c:pt>
                <c:pt idx="714">
                  <c:v>6</c:v>
                </c:pt>
                <c:pt idx="715">
                  <c:v>5.9</c:v>
                </c:pt>
                <c:pt idx="716">
                  <c:v>6.8</c:v>
                </c:pt>
                <c:pt idx="717">
                  <c:v>7.2</c:v>
                </c:pt>
                <c:pt idx="718">
                  <c:v>5.8</c:v>
                </c:pt>
                <c:pt idx="719">
                  <c:v>6</c:v>
                </c:pt>
                <c:pt idx="720">
                  <c:v>7.6</c:v>
                </c:pt>
                <c:pt idx="721">
                  <c:v>7.6</c:v>
                </c:pt>
                <c:pt idx="722">
                  <c:v>7.8</c:v>
                </c:pt>
                <c:pt idx="723">
                  <c:v>6.4</c:v>
                </c:pt>
                <c:pt idx="724">
                  <c:v>6.6</c:v>
                </c:pt>
                <c:pt idx="725">
                  <c:v>7.3</c:v>
                </c:pt>
                <c:pt idx="726">
                  <c:v>6.9</c:v>
                </c:pt>
                <c:pt idx="727">
                  <c:v>7.3</c:v>
                </c:pt>
                <c:pt idx="728">
                  <c:v>7.1</c:v>
                </c:pt>
                <c:pt idx="729">
                  <c:v>8.1</c:v>
                </c:pt>
                <c:pt idx="730">
                  <c:v>6.6</c:v>
                </c:pt>
                <c:pt idx="731">
                  <c:v>6.9</c:v>
                </c:pt>
                <c:pt idx="732">
                  <c:v>8</c:v>
                </c:pt>
                <c:pt idx="733">
                  <c:v>7.5</c:v>
                </c:pt>
                <c:pt idx="734">
                  <c:v>7.6</c:v>
                </c:pt>
                <c:pt idx="735">
                  <c:v>7.1</c:v>
                </c:pt>
                <c:pt idx="736">
                  <c:v>8</c:v>
                </c:pt>
                <c:pt idx="737">
                  <c:v>6.6</c:v>
                </c:pt>
                <c:pt idx="738">
                  <c:v>7.5</c:v>
                </c:pt>
                <c:pt idx="739">
                  <c:v>7.2</c:v>
                </c:pt>
                <c:pt idx="740">
                  <c:v>8.3</c:v>
                </c:pt>
                <c:pt idx="741">
                  <c:v>9.1</c:v>
                </c:pt>
                <c:pt idx="742">
                  <c:v>6.8</c:v>
                </c:pt>
                <c:pt idx="743">
                  <c:v>6</c:v>
                </c:pt>
                <c:pt idx="744">
                  <c:v>6.7</c:v>
                </c:pt>
                <c:pt idx="745">
                  <c:v>6.7</c:v>
                </c:pt>
                <c:pt idx="746">
                  <c:v>8</c:v>
                </c:pt>
                <c:pt idx="747">
                  <c:v>6</c:v>
                </c:pt>
                <c:pt idx="748">
                  <c:v>7.1</c:v>
                </c:pt>
                <c:pt idx="749">
                  <c:v>7.9</c:v>
                </c:pt>
                <c:pt idx="750">
                  <c:v>9</c:v>
                </c:pt>
                <c:pt idx="751">
                  <c:v>7.5</c:v>
                </c:pt>
                <c:pt idx="752">
                  <c:v>7.7</c:v>
                </c:pt>
                <c:pt idx="753">
                  <c:v>7.7</c:v>
                </c:pt>
                <c:pt idx="754">
                  <c:v>6.3</c:v>
                </c:pt>
                <c:pt idx="755">
                  <c:v>7.3</c:v>
                </c:pt>
                <c:pt idx="756">
                  <c:v>7.1</c:v>
                </c:pt>
                <c:pt idx="757">
                  <c:v>7.8</c:v>
                </c:pt>
                <c:pt idx="758">
                  <c:v>5.7</c:v>
                </c:pt>
                <c:pt idx="759">
                  <c:v>6.8</c:v>
                </c:pt>
                <c:pt idx="760">
                  <c:v>7.6</c:v>
                </c:pt>
                <c:pt idx="761">
                  <c:v>9</c:v>
                </c:pt>
                <c:pt idx="762">
                  <c:v>6.4</c:v>
                </c:pt>
                <c:pt idx="763">
                  <c:v>7</c:v>
                </c:pt>
                <c:pt idx="764">
                  <c:v>7.7</c:v>
                </c:pt>
                <c:pt idx="765">
                  <c:v>6.7</c:v>
                </c:pt>
                <c:pt idx="766">
                  <c:v>8.7</c:v>
                </c:pt>
                <c:pt idx="767">
                  <c:v>8.5</c:v>
                </c:pt>
                <c:pt idx="768">
                  <c:v>6.2</c:v>
                </c:pt>
                <c:pt idx="769">
                  <c:v>6.3</c:v>
                </c:pt>
                <c:pt idx="770">
                  <c:v>6.4</c:v>
                </c:pt>
                <c:pt idx="771">
                  <c:v>6.8</c:v>
                </c:pt>
                <c:pt idx="772">
                  <c:v>7.1</c:v>
                </c:pt>
                <c:pt idx="773">
                  <c:v>7.5</c:v>
                </c:pt>
                <c:pt idx="774">
                  <c:v>6.4</c:v>
                </c:pt>
                <c:pt idx="775">
                  <c:v>7.9</c:v>
                </c:pt>
                <c:pt idx="776">
                  <c:v>6.5</c:v>
                </c:pt>
                <c:pt idx="777">
                  <c:v>6.6</c:v>
                </c:pt>
                <c:pt idx="778">
                  <c:v>8</c:v>
                </c:pt>
                <c:pt idx="779">
                  <c:v>7.6</c:v>
                </c:pt>
                <c:pt idx="780">
                  <c:v>5.4</c:v>
                </c:pt>
                <c:pt idx="781">
                  <c:v>5.2</c:v>
                </c:pt>
                <c:pt idx="782">
                  <c:v>7.6</c:v>
                </c:pt>
                <c:pt idx="783">
                  <c:v>7.4</c:v>
                </c:pt>
                <c:pt idx="784">
                  <c:v>8.9</c:v>
                </c:pt>
                <c:pt idx="785">
                  <c:v>6</c:v>
                </c:pt>
                <c:pt idx="786">
                  <c:v>7.2</c:v>
                </c:pt>
                <c:pt idx="787">
                  <c:v>8.5</c:v>
                </c:pt>
                <c:pt idx="788">
                  <c:v>8.1</c:v>
                </c:pt>
                <c:pt idx="789">
                  <c:v>6.4</c:v>
                </c:pt>
                <c:pt idx="790">
                  <c:v>7.1</c:v>
                </c:pt>
                <c:pt idx="791">
                  <c:v>5.8</c:v>
                </c:pt>
                <c:pt idx="792">
                  <c:v>7.1</c:v>
                </c:pt>
                <c:pt idx="793">
                  <c:v>7.8</c:v>
                </c:pt>
                <c:pt idx="794">
                  <c:v>7.4</c:v>
                </c:pt>
                <c:pt idx="795">
                  <c:v>6.7</c:v>
                </c:pt>
                <c:pt idx="796">
                  <c:v>8</c:v>
                </c:pt>
                <c:pt idx="797">
                  <c:v>8</c:v>
                </c:pt>
                <c:pt idx="798">
                  <c:v>6</c:v>
                </c:pt>
                <c:pt idx="799">
                  <c:v>6.7</c:v>
                </c:pt>
                <c:pt idx="800">
                  <c:v>7.3</c:v>
                </c:pt>
                <c:pt idx="801">
                  <c:v>8.7</c:v>
                </c:pt>
                <c:pt idx="802">
                  <c:v>7.1</c:v>
                </c:pt>
                <c:pt idx="803">
                  <c:v>7</c:v>
                </c:pt>
                <c:pt idx="804">
                  <c:v>5.1</c:v>
                </c:pt>
                <c:pt idx="805">
                  <c:v>6.5</c:v>
                </c:pt>
                <c:pt idx="806">
                  <c:v>5.7</c:v>
                </c:pt>
                <c:pt idx="807">
                  <c:v>5.7</c:v>
                </c:pt>
                <c:pt idx="808">
                  <c:v>6.3</c:v>
                </c:pt>
                <c:pt idx="809">
                  <c:v>7.9</c:v>
                </c:pt>
                <c:pt idx="810">
                  <c:v>8.2</c:v>
                </c:pt>
                <c:pt idx="811">
                  <c:v>6.9</c:v>
                </c:pt>
                <c:pt idx="812">
                  <c:v>6.2</c:v>
                </c:pt>
                <c:pt idx="813">
                  <c:v>7.3</c:v>
                </c:pt>
                <c:pt idx="814">
                  <c:v>5.2</c:v>
                </c:pt>
                <c:pt idx="815">
                  <c:v>5.9</c:v>
                </c:pt>
                <c:pt idx="816">
                  <c:v>7</c:v>
                </c:pt>
                <c:pt idx="817">
                  <c:v>6.1</c:v>
                </c:pt>
                <c:pt idx="818">
                  <c:v>5.4</c:v>
                </c:pt>
                <c:pt idx="819">
                  <c:v>6.5</c:v>
                </c:pt>
                <c:pt idx="820">
                  <c:v>8.5</c:v>
                </c:pt>
                <c:pt idx="821">
                  <c:v>7.5</c:v>
                </c:pt>
                <c:pt idx="822">
                  <c:v>7.4</c:v>
                </c:pt>
                <c:pt idx="823">
                  <c:v>6.2</c:v>
                </c:pt>
                <c:pt idx="824">
                  <c:v>8.6</c:v>
                </c:pt>
                <c:pt idx="825">
                  <c:v>6.5</c:v>
                </c:pt>
                <c:pt idx="826">
                  <c:v>8.1</c:v>
                </c:pt>
                <c:pt idx="827">
                  <c:v>6.4</c:v>
                </c:pt>
                <c:pt idx="828">
                  <c:v>5</c:v>
                </c:pt>
                <c:pt idx="829">
                  <c:v>5.8</c:v>
                </c:pt>
                <c:pt idx="830">
                  <c:v>8.5</c:v>
                </c:pt>
                <c:pt idx="831">
                  <c:v>8.1</c:v>
                </c:pt>
                <c:pt idx="832">
                  <c:v>7.3</c:v>
                </c:pt>
                <c:pt idx="833">
                  <c:v>6.9</c:v>
                </c:pt>
                <c:pt idx="834">
                  <c:v>6.6</c:v>
                </c:pt>
                <c:pt idx="835">
                  <c:v>8.2</c:v>
                </c:pt>
                <c:pt idx="836">
                  <c:v>7.2</c:v>
                </c:pt>
                <c:pt idx="837">
                  <c:v>7.2</c:v>
                </c:pt>
                <c:pt idx="838">
                  <c:v>6.7</c:v>
                </c:pt>
                <c:pt idx="839">
                  <c:v>5.9</c:v>
                </c:pt>
                <c:pt idx="840">
                  <c:v>6.5</c:v>
                </c:pt>
                <c:pt idx="841">
                  <c:v>6.5</c:v>
                </c:pt>
                <c:pt idx="842">
                  <c:v>7.1</c:v>
                </c:pt>
                <c:pt idx="843">
                  <c:v>6</c:v>
                </c:pt>
                <c:pt idx="844">
                  <c:v>6.2</c:v>
                </c:pt>
                <c:pt idx="845">
                  <c:v>8.2</c:v>
                </c:pt>
                <c:pt idx="846">
                  <c:v>8.1</c:v>
                </c:pt>
                <c:pt idx="847">
                  <c:v>7.2</c:v>
                </c:pt>
                <c:pt idx="848">
                  <c:v>6.9</c:v>
                </c:pt>
                <c:pt idx="849">
                  <c:v>8.6</c:v>
                </c:pt>
                <c:pt idx="850">
                  <c:v>7.2</c:v>
                </c:pt>
                <c:pt idx="851">
                  <c:v>7.3</c:v>
                </c:pt>
                <c:pt idx="852">
                  <c:v>7.5</c:v>
                </c:pt>
                <c:pt idx="853">
                  <c:v>6.7</c:v>
                </c:pt>
                <c:pt idx="854">
                  <c:v>8.2</c:v>
                </c:pt>
                <c:pt idx="855">
                  <c:v>7</c:v>
                </c:pt>
                <c:pt idx="856">
                  <c:v>7.3</c:v>
                </c:pt>
                <c:pt idx="857">
                  <c:v>7.1</c:v>
                </c:pt>
                <c:pt idx="858">
                  <c:v>7.1</c:v>
                </c:pt>
                <c:pt idx="859">
                  <c:v>7.4</c:v>
                </c:pt>
                <c:pt idx="860">
                  <c:v>6.9</c:v>
                </c:pt>
                <c:pt idx="861">
                  <c:v>7</c:v>
                </c:pt>
                <c:pt idx="862">
                  <c:v>7.2</c:v>
                </c:pt>
                <c:pt idx="863">
                  <c:v>7.1</c:v>
                </c:pt>
                <c:pt idx="864">
                  <c:v>7.8</c:v>
                </c:pt>
                <c:pt idx="865">
                  <c:v>7</c:v>
                </c:pt>
                <c:pt idx="866">
                  <c:v>7.5</c:v>
                </c:pt>
                <c:pt idx="867">
                  <c:v>5.6</c:v>
                </c:pt>
                <c:pt idx="868">
                  <c:v>7.8</c:v>
                </c:pt>
                <c:pt idx="869">
                  <c:v>7.6</c:v>
                </c:pt>
                <c:pt idx="870">
                  <c:v>8.3</c:v>
                </c:pt>
                <c:pt idx="871">
                  <c:v>7</c:v>
                </c:pt>
                <c:pt idx="872">
                  <c:v>7.2</c:v>
                </c:pt>
                <c:pt idx="873">
                  <c:v>6.9</c:v>
                </c:pt>
                <c:pt idx="874">
                  <c:v>6.6</c:v>
                </c:pt>
                <c:pt idx="875">
                  <c:v>7.7</c:v>
                </c:pt>
                <c:pt idx="876">
                  <c:v>7.7</c:v>
                </c:pt>
                <c:pt idx="877">
                  <c:v>7.1</c:v>
                </c:pt>
                <c:pt idx="878">
                  <c:v>6.2</c:v>
                </c:pt>
                <c:pt idx="879">
                  <c:v>6.5</c:v>
                </c:pt>
                <c:pt idx="880">
                  <c:v>7.3</c:v>
                </c:pt>
                <c:pt idx="881">
                  <c:v>8.5</c:v>
                </c:pt>
                <c:pt idx="882">
                  <c:v>8.1</c:v>
                </c:pt>
                <c:pt idx="883">
                  <c:v>6.8</c:v>
                </c:pt>
                <c:pt idx="884">
                  <c:v>8.6</c:v>
                </c:pt>
                <c:pt idx="885">
                  <c:v>6.3</c:v>
                </c:pt>
                <c:pt idx="886">
                  <c:v>8.1</c:v>
                </c:pt>
                <c:pt idx="887">
                  <c:v>8.3</c:v>
                </c:pt>
                <c:pt idx="888">
                  <c:v>5.6</c:v>
                </c:pt>
                <c:pt idx="889">
                  <c:v>5.1</c:v>
                </c:pt>
                <c:pt idx="890">
                  <c:v>5.8</c:v>
                </c:pt>
                <c:pt idx="891">
                  <c:v>6.8</c:v>
                </c:pt>
                <c:pt idx="892">
                  <c:v>6.7</c:v>
                </c:pt>
                <c:pt idx="893">
                  <c:v>6.4</c:v>
                </c:pt>
                <c:pt idx="894">
                  <c:v>5.5</c:v>
                </c:pt>
                <c:pt idx="895">
                  <c:v>6.9</c:v>
                </c:pt>
                <c:pt idx="896">
                  <c:v>9</c:v>
                </c:pt>
                <c:pt idx="897">
                  <c:v>8.1</c:v>
                </c:pt>
                <c:pt idx="898">
                  <c:v>7.2</c:v>
                </c:pt>
                <c:pt idx="899">
                  <c:v>8.7</c:v>
                </c:pt>
                <c:pt idx="900">
                  <c:v>6.6</c:v>
                </c:pt>
                <c:pt idx="901">
                  <c:v>9</c:v>
                </c:pt>
                <c:pt idx="902">
                  <c:v>8.5</c:v>
                </c:pt>
                <c:pt idx="903">
                  <c:v>6.4</c:v>
                </c:pt>
                <c:pt idx="904">
                  <c:v>5.7</c:v>
                </c:pt>
                <c:pt idx="905">
                  <c:v>6.1</c:v>
                </c:pt>
                <c:pt idx="906">
                  <c:v>7.5</c:v>
                </c:pt>
                <c:pt idx="907">
                  <c:v>7</c:v>
                </c:pt>
                <c:pt idx="908">
                  <c:v>6.9</c:v>
                </c:pt>
                <c:pt idx="909">
                  <c:v>5.8</c:v>
                </c:pt>
                <c:pt idx="910">
                  <c:v>7.5</c:v>
                </c:pt>
                <c:pt idx="911">
                  <c:v>6.6</c:v>
                </c:pt>
                <c:pt idx="912">
                  <c:v>6.2</c:v>
                </c:pt>
                <c:pt idx="913">
                  <c:v>6.3</c:v>
                </c:pt>
                <c:pt idx="914">
                  <c:v>7.2</c:v>
                </c:pt>
                <c:pt idx="915">
                  <c:v>6.4</c:v>
                </c:pt>
                <c:pt idx="916">
                  <c:v>5</c:v>
                </c:pt>
                <c:pt idx="917">
                  <c:v>6.7</c:v>
                </c:pt>
                <c:pt idx="918">
                  <c:v>6.8</c:v>
                </c:pt>
                <c:pt idx="919">
                  <c:v>8.2</c:v>
                </c:pt>
                <c:pt idx="920">
                  <c:v>5.7</c:v>
                </c:pt>
                <c:pt idx="921">
                  <c:v>7.4</c:v>
                </c:pt>
                <c:pt idx="922">
                  <c:v>7.2</c:v>
                </c:pt>
                <c:pt idx="923">
                  <c:v>7.3</c:v>
                </c:pt>
                <c:pt idx="924">
                  <c:v>6.4</c:v>
                </c:pt>
                <c:pt idx="925">
                  <c:v>7.3</c:v>
                </c:pt>
                <c:pt idx="926">
                  <c:v>6.2</c:v>
                </c:pt>
                <c:pt idx="927">
                  <c:v>7</c:v>
                </c:pt>
                <c:pt idx="928">
                  <c:v>7.2</c:v>
                </c:pt>
                <c:pt idx="929">
                  <c:v>8.1</c:v>
                </c:pt>
                <c:pt idx="930">
                  <c:v>7.7</c:v>
                </c:pt>
                <c:pt idx="931">
                  <c:v>7.2</c:v>
                </c:pt>
                <c:pt idx="932">
                  <c:v>7.1</c:v>
                </c:pt>
                <c:pt idx="933">
                  <c:v>5.7</c:v>
                </c:pt>
                <c:pt idx="934">
                  <c:v>6.6</c:v>
                </c:pt>
                <c:pt idx="935">
                  <c:v>7.5</c:v>
                </c:pt>
                <c:pt idx="936">
                  <c:v>8.5</c:v>
                </c:pt>
                <c:pt idx="937">
                  <c:v>7.9</c:v>
                </c:pt>
                <c:pt idx="938">
                  <c:v>7.2</c:v>
                </c:pt>
                <c:pt idx="939">
                  <c:v>5.2</c:v>
                </c:pt>
                <c:pt idx="940">
                  <c:v>6</c:v>
                </c:pt>
                <c:pt idx="941">
                  <c:v>7.4</c:v>
                </c:pt>
                <c:pt idx="942">
                  <c:v>6.3</c:v>
                </c:pt>
                <c:pt idx="943">
                  <c:v>5.6</c:v>
                </c:pt>
                <c:pt idx="944">
                  <c:v>6.7</c:v>
                </c:pt>
                <c:pt idx="945">
                  <c:v>7.9</c:v>
                </c:pt>
                <c:pt idx="946">
                  <c:v>7.2</c:v>
                </c:pt>
                <c:pt idx="947">
                  <c:v>6.2</c:v>
                </c:pt>
                <c:pt idx="948">
                  <c:v>7.9</c:v>
                </c:pt>
                <c:pt idx="949">
                  <c:v>6.1</c:v>
                </c:pt>
                <c:pt idx="950">
                  <c:v>5.7</c:v>
                </c:pt>
                <c:pt idx="951">
                  <c:v>5.9</c:v>
                </c:pt>
                <c:pt idx="952">
                  <c:v>5.7</c:v>
                </c:pt>
                <c:pt idx="953">
                  <c:v>5.7</c:v>
                </c:pt>
                <c:pt idx="954">
                  <c:v>6.7</c:v>
                </c:pt>
                <c:pt idx="955">
                  <c:v>7.9</c:v>
                </c:pt>
                <c:pt idx="956">
                  <c:v>6.2</c:v>
                </c:pt>
                <c:pt idx="957">
                  <c:v>7.5</c:v>
                </c:pt>
                <c:pt idx="958">
                  <c:v>6.8</c:v>
                </c:pt>
                <c:pt idx="959">
                  <c:v>6.6</c:v>
                </c:pt>
                <c:pt idx="960">
                  <c:v>7</c:v>
                </c:pt>
                <c:pt idx="961">
                  <c:v>7.6</c:v>
                </c:pt>
                <c:pt idx="962">
                  <c:v>7.2</c:v>
                </c:pt>
                <c:pt idx="963">
                  <c:v>7.4</c:v>
                </c:pt>
                <c:pt idx="964">
                  <c:v>5.7</c:v>
                </c:pt>
                <c:pt idx="965">
                  <c:v>7.7</c:v>
                </c:pt>
                <c:pt idx="966">
                  <c:v>5.9</c:v>
                </c:pt>
                <c:pt idx="967">
                  <c:v>6.6</c:v>
                </c:pt>
                <c:pt idx="968">
                  <c:v>7.1</c:v>
                </c:pt>
                <c:pt idx="969">
                  <c:v>6.5</c:v>
                </c:pt>
                <c:pt idx="970">
                  <c:v>6.1</c:v>
                </c:pt>
                <c:pt idx="971">
                  <c:v>7.4</c:v>
                </c:pt>
                <c:pt idx="972">
                  <c:v>6.8</c:v>
                </c:pt>
                <c:pt idx="973">
                  <c:v>5.9</c:v>
                </c:pt>
                <c:pt idx="974">
                  <c:v>6.3</c:v>
                </c:pt>
                <c:pt idx="975">
                  <c:v>8</c:v>
                </c:pt>
                <c:pt idx="976">
                  <c:v>7.7</c:v>
                </c:pt>
                <c:pt idx="977">
                  <c:v>7.1</c:v>
                </c:pt>
                <c:pt idx="978">
                  <c:v>6.6</c:v>
                </c:pt>
                <c:pt idx="979">
                  <c:v>6.7</c:v>
                </c:pt>
                <c:pt idx="980">
                  <c:v>7.4</c:v>
                </c:pt>
                <c:pt idx="981">
                  <c:v>7.4</c:v>
                </c:pt>
                <c:pt idx="982">
                  <c:v>7.1</c:v>
                </c:pt>
                <c:pt idx="983">
                  <c:v>6.5</c:v>
                </c:pt>
                <c:pt idx="984">
                  <c:v>8.8</c:v>
                </c:pt>
                <c:pt idx="985">
                  <c:v>7.3</c:v>
                </c:pt>
                <c:pt idx="986">
                  <c:v>7.3</c:v>
                </c:pt>
                <c:pt idx="987">
                  <c:v>8.4</c:v>
                </c:pt>
                <c:pt idx="988">
                  <c:v>7.3</c:v>
                </c:pt>
                <c:pt idx="989">
                  <c:v>7.4</c:v>
                </c:pt>
                <c:pt idx="990">
                  <c:v>7.2</c:v>
                </c:pt>
                <c:pt idx="991">
                  <c:v>7.3</c:v>
                </c:pt>
                <c:pt idx="992">
                  <c:v>5.9</c:v>
                </c:pt>
                <c:pt idx="993">
                  <c:v>7.8</c:v>
                </c:pt>
                <c:pt idx="994">
                  <c:v>7.4</c:v>
                </c:pt>
                <c:pt idx="995">
                  <c:v>8.2</c:v>
                </c:pt>
                <c:pt idx="996">
                  <c:v>8.8</c:v>
                </c:pt>
                <c:pt idx="997">
                  <c:v>6.5</c:v>
                </c:pt>
                <c:pt idx="998">
                  <c:v>6.2</c:v>
                </c:pt>
                <c:pt idx="999">
                  <c:v>6.5</c:v>
                </c:pt>
                <c:pt idx="1000">
                  <c:v>7</c:v>
                </c:pt>
                <c:pt idx="1001">
                  <c:v>7.3</c:v>
                </c:pt>
                <c:pt idx="1002">
                  <c:v>5.8</c:v>
                </c:pt>
                <c:pt idx="1003">
                  <c:v>7.5</c:v>
                </c:pt>
                <c:pt idx="1004">
                  <c:v>7.6</c:v>
                </c:pt>
                <c:pt idx="1005">
                  <c:v>8.9</c:v>
                </c:pt>
                <c:pt idx="1006">
                  <c:v>6.8</c:v>
                </c:pt>
                <c:pt idx="1007">
                  <c:v>7.2</c:v>
                </c:pt>
                <c:pt idx="1008">
                  <c:v>7.8</c:v>
                </c:pt>
                <c:pt idx="1009">
                  <c:v>6.1</c:v>
                </c:pt>
                <c:pt idx="1010">
                  <c:v>8</c:v>
                </c:pt>
                <c:pt idx="1011">
                  <c:v>7.9</c:v>
                </c:pt>
                <c:pt idx="1012">
                  <c:v>7.9</c:v>
                </c:pt>
                <c:pt idx="1013">
                  <c:v>6.1</c:v>
                </c:pt>
                <c:pt idx="1014">
                  <c:v>6.2</c:v>
                </c:pt>
                <c:pt idx="1015">
                  <c:v>7.3</c:v>
                </c:pt>
                <c:pt idx="1016">
                  <c:v>8.3</c:v>
                </c:pt>
                <c:pt idx="1017">
                  <c:v>6.7</c:v>
                </c:pt>
                <c:pt idx="1018">
                  <c:v>6.8</c:v>
                </c:pt>
                <c:pt idx="1019">
                  <c:v>8</c:v>
                </c:pt>
                <c:pt idx="1020">
                  <c:v>6.6</c:v>
                </c:pt>
                <c:pt idx="1021">
                  <c:v>8.2</c:v>
                </c:pt>
                <c:pt idx="1022">
                  <c:v>8.6</c:v>
                </c:pt>
                <c:pt idx="1023">
                  <c:v>6</c:v>
                </c:pt>
                <c:pt idx="1024">
                  <c:v>5.9</c:v>
                </c:pt>
                <c:pt idx="1025">
                  <c:v>6.5</c:v>
                </c:pt>
                <c:pt idx="1026">
                  <c:v>6.9</c:v>
                </c:pt>
                <c:pt idx="1027">
                  <c:v>6.9</c:v>
                </c:pt>
                <c:pt idx="1028">
                  <c:v>6.8</c:v>
                </c:pt>
                <c:pt idx="1029">
                  <c:v>8.5</c:v>
                </c:pt>
                <c:pt idx="1030">
                  <c:v>6.3</c:v>
                </c:pt>
                <c:pt idx="1031">
                  <c:v>7.1</c:v>
                </c:pt>
                <c:pt idx="1032">
                  <c:v>6.8</c:v>
                </c:pt>
                <c:pt idx="1033">
                  <c:v>7</c:v>
                </c:pt>
                <c:pt idx="1034">
                  <c:v>6.6</c:v>
                </c:pt>
                <c:pt idx="1035">
                  <c:v>6.8</c:v>
                </c:pt>
                <c:pt idx="1036">
                  <c:v>6.3</c:v>
                </c:pt>
                <c:pt idx="1037">
                  <c:v>6.6</c:v>
                </c:pt>
                <c:pt idx="1038">
                  <c:v>5.4</c:v>
                </c:pt>
                <c:pt idx="1039">
                  <c:v>7.2</c:v>
                </c:pt>
                <c:pt idx="1040">
                  <c:v>5.7</c:v>
                </c:pt>
                <c:pt idx="1041">
                  <c:v>7.2</c:v>
                </c:pt>
                <c:pt idx="1042">
                  <c:v>6.7</c:v>
                </c:pt>
                <c:pt idx="1043">
                  <c:v>6.3</c:v>
                </c:pt>
                <c:pt idx="1044">
                  <c:v>5.8</c:v>
                </c:pt>
                <c:pt idx="1045">
                  <c:v>6.6</c:v>
                </c:pt>
                <c:pt idx="1046">
                  <c:v>7</c:v>
                </c:pt>
                <c:pt idx="1047">
                  <c:v>5.3</c:v>
                </c:pt>
                <c:pt idx="1048">
                  <c:v>5.8</c:v>
                </c:pt>
                <c:pt idx="1049">
                  <c:v>7.6</c:v>
                </c:pt>
                <c:pt idx="1050">
                  <c:v>7.5</c:v>
                </c:pt>
                <c:pt idx="1051">
                  <c:v>8</c:v>
                </c:pt>
                <c:pt idx="1052">
                  <c:v>6.8</c:v>
                </c:pt>
                <c:pt idx="1053">
                  <c:v>6.1</c:v>
                </c:pt>
                <c:pt idx="1054">
                  <c:v>7</c:v>
                </c:pt>
                <c:pt idx="1055">
                  <c:v>6.9</c:v>
                </c:pt>
                <c:pt idx="1056">
                  <c:v>7.4</c:v>
                </c:pt>
                <c:pt idx="1057">
                  <c:v>7.1</c:v>
                </c:pt>
                <c:pt idx="1058">
                  <c:v>7.6</c:v>
                </c:pt>
                <c:pt idx="1059">
                  <c:v>6.1</c:v>
                </c:pt>
                <c:pt idx="1060">
                  <c:v>7.2</c:v>
                </c:pt>
                <c:pt idx="1061">
                  <c:v>7.9</c:v>
                </c:pt>
                <c:pt idx="1062">
                  <c:v>7</c:v>
                </c:pt>
                <c:pt idx="1063">
                  <c:v>6.8</c:v>
                </c:pt>
                <c:pt idx="1064">
                  <c:v>7.2</c:v>
                </c:pt>
                <c:pt idx="1065">
                  <c:v>7.8</c:v>
                </c:pt>
                <c:pt idx="1066">
                  <c:v>6.1</c:v>
                </c:pt>
                <c:pt idx="1067">
                  <c:v>7.6</c:v>
                </c:pt>
                <c:pt idx="1068">
                  <c:v>7.1</c:v>
                </c:pt>
                <c:pt idx="1069">
                  <c:v>7.4</c:v>
                </c:pt>
                <c:pt idx="1070">
                  <c:v>9.6</c:v>
                </c:pt>
                <c:pt idx="1071">
                  <c:v>6.5</c:v>
                </c:pt>
                <c:pt idx="1072">
                  <c:v>5.9</c:v>
                </c:pt>
                <c:pt idx="1073">
                  <c:v>6.9</c:v>
                </c:pt>
                <c:pt idx="1074">
                  <c:v>6.4</c:v>
                </c:pt>
                <c:pt idx="1075">
                  <c:v>7.2</c:v>
                </c:pt>
                <c:pt idx="1076">
                  <c:v>5.8</c:v>
                </c:pt>
                <c:pt idx="1077">
                  <c:v>7</c:v>
                </c:pt>
                <c:pt idx="1078">
                  <c:v>8</c:v>
                </c:pt>
                <c:pt idx="1079">
                  <c:v>8.6</c:v>
                </c:pt>
                <c:pt idx="1080">
                  <c:v>7.3</c:v>
                </c:pt>
                <c:pt idx="1081">
                  <c:v>7.1</c:v>
                </c:pt>
                <c:pt idx="1082">
                  <c:v>7.8</c:v>
                </c:pt>
                <c:pt idx="1083">
                  <c:v>5.7</c:v>
                </c:pt>
                <c:pt idx="1084">
                  <c:v>6.8</c:v>
                </c:pt>
                <c:pt idx="1085">
                  <c:v>7</c:v>
                </c:pt>
                <c:pt idx="1086">
                  <c:v>7.4</c:v>
                </c:pt>
                <c:pt idx="1087">
                  <c:v>6.1</c:v>
                </c:pt>
                <c:pt idx="1088">
                  <c:v>6.2</c:v>
                </c:pt>
                <c:pt idx="1089">
                  <c:v>7.3</c:v>
                </c:pt>
                <c:pt idx="1090">
                  <c:v>8.4</c:v>
                </c:pt>
                <c:pt idx="1091">
                  <c:v>6.3</c:v>
                </c:pt>
                <c:pt idx="1092">
                  <c:v>6.6</c:v>
                </c:pt>
                <c:pt idx="1093">
                  <c:v>8</c:v>
                </c:pt>
                <c:pt idx="1094">
                  <c:v>6.2</c:v>
                </c:pt>
                <c:pt idx="1095">
                  <c:v>7.6</c:v>
                </c:pt>
                <c:pt idx="1096">
                  <c:v>7.9</c:v>
                </c:pt>
                <c:pt idx="1097">
                  <c:v>6.4</c:v>
                </c:pt>
                <c:pt idx="1098">
                  <c:v>6.1</c:v>
                </c:pt>
                <c:pt idx="1099">
                  <c:v>6.4</c:v>
                </c:pt>
                <c:pt idx="1100">
                  <c:v>7.1</c:v>
                </c:pt>
                <c:pt idx="1101">
                  <c:v>6.8</c:v>
                </c:pt>
                <c:pt idx="1102">
                  <c:v>7.9</c:v>
                </c:pt>
                <c:pt idx="1103">
                  <c:v>6.6</c:v>
                </c:pt>
                <c:pt idx="1104">
                  <c:v>8</c:v>
                </c:pt>
                <c:pt idx="1105">
                  <c:v>5.8</c:v>
                </c:pt>
                <c:pt idx="1106">
                  <c:v>6.4</c:v>
                </c:pt>
                <c:pt idx="1107">
                  <c:v>7.8</c:v>
                </c:pt>
                <c:pt idx="1108">
                  <c:v>7.4</c:v>
                </c:pt>
                <c:pt idx="1109">
                  <c:v>5</c:v>
                </c:pt>
                <c:pt idx="1110">
                  <c:v>5.1</c:v>
                </c:pt>
                <c:pt idx="1111">
                  <c:v>7.2</c:v>
                </c:pt>
                <c:pt idx="1112">
                  <c:v>7.9</c:v>
                </c:pt>
                <c:pt idx="1113">
                  <c:v>8.5</c:v>
                </c:pt>
                <c:pt idx="1114">
                  <c:v>6.2</c:v>
                </c:pt>
                <c:pt idx="1115">
                  <c:v>6.7</c:v>
                </c:pt>
                <c:pt idx="1116">
                  <c:v>9.1</c:v>
                </c:pt>
                <c:pt idx="1117">
                  <c:v>8.7</c:v>
                </c:pt>
                <c:pt idx="1118">
                  <c:v>6.9</c:v>
                </c:pt>
                <c:pt idx="1119">
                  <c:v>6.6</c:v>
                </c:pt>
                <c:pt idx="1120">
                  <c:v>5.7</c:v>
                </c:pt>
                <c:pt idx="1121">
                  <c:v>7.7</c:v>
                </c:pt>
                <c:pt idx="1122">
                  <c:v>7.8</c:v>
                </c:pt>
                <c:pt idx="1123">
                  <c:v>7.4</c:v>
                </c:pt>
                <c:pt idx="1124">
                  <c:v>6.2</c:v>
                </c:pt>
                <c:pt idx="1125">
                  <c:v>7.9</c:v>
                </c:pt>
                <c:pt idx="1126">
                  <c:v>8.2</c:v>
                </c:pt>
                <c:pt idx="1127">
                  <c:v>6.3</c:v>
                </c:pt>
                <c:pt idx="1128">
                  <c:v>6</c:v>
                </c:pt>
                <c:pt idx="1129">
                  <c:v>7</c:v>
                </c:pt>
                <c:pt idx="1130">
                  <c:v>8.2</c:v>
                </c:pt>
                <c:pt idx="1131">
                  <c:v>7.5</c:v>
                </c:pt>
                <c:pt idx="1132">
                  <c:v>6.6</c:v>
                </c:pt>
                <c:pt idx="1133">
                  <c:v>5.2</c:v>
                </c:pt>
                <c:pt idx="1134">
                  <c:v>6.3</c:v>
                </c:pt>
                <c:pt idx="1135">
                  <c:v>5.4</c:v>
                </c:pt>
                <c:pt idx="1136">
                  <c:v>6</c:v>
                </c:pt>
                <c:pt idx="1137">
                  <c:v>6.7</c:v>
                </c:pt>
                <c:pt idx="1138">
                  <c:v>7.8</c:v>
                </c:pt>
                <c:pt idx="1139">
                  <c:v>8</c:v>
                </c:pt>
                <c:pt idx="1140">
                  <c:v>6.4</c:v>
                </c:pt>
                <c:pt idx="1141">
                  <c:v>5.9</c:v>
                </c:pt>
                <c:pt idx="1142">
                  <c:v>7.3</c:v>
                </c:pt>
                <c:pt idx="1143">
                  <c:v>4.7</c:v>
                </c:pt>
                <c:pt idx="1144">
                  <c:v>6.1</c:v>
                </c:pt>
                <c:pt idx="1145">
                  <c:v>6.5</c:v>
                </c:pt>
                <c:pt idx="1146">
                  <c:v>5.8</c:v>
                </c:pt>
                <c:pt idx="1147">
                  <c:v>5.8</c:v>
                </c:pt>
                <c:pt idx="1148">
                  <c:v>6.2</c:v>
                </c:pt>
                <c:pt idx="1149">
                  <c:v>7.7</c:v>
                </c:pt>
                <c:pt idx="1150">
                  <c:v>6.4</c:v>
                </c:pt>
                <c:pt idx="1151">
                  <c:v>7.4</c:v>
                </c:pt>
                <c:pt idx="1152">
                  <c:v>6.8</c:v>
                </c:pt>
                <c:pt idx="1153">
                  <c:v>8.1</c:v>
                </c:pt>
                <c:pt idx="1154">
                  <c:v>6.2</c:v>
                </c:pt>
                <c:pt idx="1155">
                  <c:v>7.8</c:v>
                </c:pt>
                <c:pt idx="1156">
                  <c:v>6.5</c:v>
                </c:pt>
                <c:pt idx="1157">
                  <c:v>5.1</c:v>
                </c:pt>
                <c:pt idx="1158">
                  <c:v>6</c:v>
                </c:pt>
                <c:pt idx="1159">
                  <c:v>7.9</c:v>
                </c:pt>
                <c:pt idx="1160">
                  <c:v>7.5</c:v>
                </c:pt>
                <c:pt idx="1161">
                  <c:v>6.6</c:v>
                </c:pt>
                <c:pt idx="1162">
                  <c:v>6.9</c:v>
                </c:pt>
                <c:pt idx="1163">
                  <c:v>5.7</c:v>
                </c:pt>
                <c:pt idx="1164">
                  <c:v>8.3</c:v>
                </c:pt>
                <c:pt idx="1165">
                  <c:v>7</c:v>
                </c:pt>
                <c:pt idx="1166">
                  <c:v>7</c:v>
                </c:pt>
                <c:pt idx="1167">
                  <c:v>6.7</c:v>
                </c:pt>
                <c:pt idx="1168">
                  <c:v>5.4</c:v>
                </c:pt>
                <c:pt idx="1169">
                  <c:v>6.4</c:v>
                </c:pt>
                <c:pt idx="1170">
                  <c:v>6.5</c:v>
                </c:pt>
                <c:pt idx="1171">
                  <c:v>6.4</c:v>
                </c:pt>
                <c:pt idx="1172">
                  <c:v>6.1</c:v>
                </c:pt>
                <c:pt idx="1173">
                  <c:v>6.3</c:v>
                </c:pt>
                <c:pt idx="1174">
                  <c:v>7.5</c:v>
                </c:pt>
                <c:pt idx="1175">
                  <c:v>7.2</c:v>
                </c:pt>
                <c:pt idx="1176">
                  <c:v>6.4</c:v>
                </c:pt>
                <c:pt idx="1177">
                  <c:v>6.6</c:v>
                </c:pt>
                <c:pt idx="1178">
                  <c:v>8.3</c:v>
                </c:pt>
                <c:pt idx="1179">
                  <c:v>6.8</c:v>
                </c:pt>
                <c:pt idx="1180">
                  <c:v>7.9</c:v>
                </c:pt>
                <c:pt idx="1181">
                  <c:v>6.9</c:v>
                </c:pt>
                <c:pt idx="1182">
                  <c:v>6.8</c:v>
                </c:pt>
                <c:pt idx="1183">
                  <c:v>7.5</c:v>
                </c:pt>
                <c:pt idx="1184">
                  <c:v>6.6</c:v>
                </c:pt>
                <c:pt idx="1185">
                  <c:v>6.8</c:v>
                </c:pt>
                <c:pt idx="1186">
                  <c:v>6.2</c:v>
                </c:pt>
                <c:pt idx="1187">
                  <c:v>7.6</c:v>
                </c:pt>
                <c:pt idx="1188">
                  <c:v>7.2</c:v>
                </c:pt>
                <c:pt idx="1189">
                  <c:v>6.5</c:v>
                </c:pt>
                <c:pt idx="1190">
                  <c:v>7.2</c:v>
                </c:pt>
                <c:pt idx="1191">
                  <c:v>7</c:v>
                </c:pt>
                <c:pt idx="1192">
                  <c:v>6.8</c:v>
                </c:pt>
                <c:pt idx="1193">
                  <c:v>7.3</c:v>
                </c:pt>
                <c:pt idx="1194">
                  <c:v>6.8</c:v>
                </c:pt>
                <c:pt idx="1195">
                  <c:v>7.1</c:v>
                </c:pt>
                <c:pt idx="1196">
                  <c:v>5.5</c:v>
                </c:pt>
                <c:pt idx="1197">
                  <c:v>7.5</c:v>
                </c:pt>
                <c:pt idx="1198">
                  <c:v>7.2</c:v>
                </c:pt>
                <c:pt idx="1199">
                  <c:v>7.8</c:v>
                </c:pt>
                <c:pt idx="1200">
                  <c:v>6.5</c:v>
                </c:pt>
                <c:pt idx="1201">
                  <c:v>7.1</c:v>
                </c:pt>
                <c:pt idx="1202">
                  <c:v>6.4</c:v>
                </c:pt>
                <c:pt idx="1203">
                  <c:v>8</c:v>
                </c:pt>
                <c:pt idx="1204">
                  <c:v>6.3</c:v>
                </c:pt>
                <c:pt idx="1205">
                  <c:v>8</c:v>
                </c:pt>
                <c:pt idx="1206">
                  <c:v>8</c:v>
                </c:pt>
                <c:pt idx="1207">
                  <c:v>6</c:v>
                </c:pt>
                <c:pt idx="1208">
                  <c:v>5.2</c:v>
                </c:pt>
                <c:pt idx="1209">
                  <c:v>5.7</c:v>
                </c:pt>
                <c:pt idx="1210">
                  <c:v>6.4</c:v>
                </c:pt>
                <c:pt idx="1211">
                  <c:v>6.8</c:v>
                </c:pt>
                <c:pt idx="1212">
                  <c:v>6.5</c:v>
                </c:pt>
                <c:pt idx="1213">
                  <c:v>5.3</c:v>
                </c:pt>
                <c:pt idx="1214">
                  <c:v>7.5</c:v>
                </c:pt>
                <c:pt idx="1215">
                  <c:v>6.3</c:v>
                </c:pt>
                <c:pt idx="1216">
                  <c:v>5.8</c:v>
                </c:pt>
                <c:pt idx="1217">
                  <c:v>5.2</c:v>
                </c:pt>
                <c:pt idx="1218">
                  <c:v>6.6</c:v>
                </c:pt>
                <c:pt idx="1219">
                  <c:v>5.4</c:v>
                </c:pt>
                <c:pt idx="1220">
                  <c:v>4.9</c:v>
                </c:pt>
                <c:pt idx="1221">
                  <c:v>6.4</c:v>
                </c:pt>
                <c:pt idx="1222">
                  <c:v>6.3</c:v>
                </c:pt>
                <c:pt idx="1223">
                  <c:v>7</c:v>
                </c:pt>
                <c:pt idx="1224">
                  <c:v>5.5</c:v>
                </c:pt>
                <c:pt idx="1225">
                  <c:v>7</c:v>
                </c:pt>
                <c:pt idx="1226">
                  <c:v>6.6</c:v>
                </c:pt>
                <c:pt idx="1227">
                  <c:v>7</c:v>
                </c:pt>
                <c:pt idx="1228">
                  <c:v>6.1</c:v>
                </c:pt>
                <c:pt idx="1229">
                  <c:v>5.9</c:v>
                </c:pt>
                <c:pt idx="1230">
                  <c:v>5.2</c:v>
                </c:pt>
                <c:pt idx="1231">
                  <c:v>6.1</c:v>
                </c:pt>
                <c:pt idx="1232">
                  <c:v>6.6</c:v>
                </c:pt>
                <c:pt idx="1233">
                  <c:v>7.1</c:v>
                </c:pt>
                <c:pt idx="1234">
                  <c:v>6.8</c:v>
                </c:pt>
                <c:pt idx="1235">
                  <c:v>6.9</c:v>
                </c:pt>
                <c:pt idx="1236">
                  <c:v>6.9</c:v>
                </c:pt>
                <c:pt idx="1237">
                  <c:v>4.9</c:v>
                </c:pt>
                <c:pt idx="1238">
                  <c:v>5.8</c:v>
                </c:pt>
                <c:pt idx="1239">
                  <c:v>6.7</c:v>
                </c:pt>
                <c:pt idx="1240">
                  <c:v>7.7</c:v>
                </c:pt>
                <c:pt idx="1241">
                  <c:v>6.8</c:v>
                </c:pt>
                <c:pt idx="1242">
                  <c:v>7</c:v>
                </c:pt>
                <c:pt idx="1243">
                  <c:v>5</c:v>
                </c:pt>
                <c:pt idx="1244">
                  <c:v>5.4</c:v>
                </c:pt>
                <c:pt idx="1245">
                  <c:v>6.8</c:v>
                </c:pt>
                <c:pt idx="1246">
                  <c:v>5.1</c:v>
                </c:pt>
                <c:pt idx="1247">
                  <c:v>8.8</c:v>
                </c:pt>
                <c:pt idx="1248">
                  <c:v>5.8</c:v>
                </c:pt>
                <c:pt idx="1249">
                  <c:v>6.6</c:v>
                </c:pt>
                <c:pt idx="1250">
                  <c:v>5.8</c:v>
                </c:pt>
                <c:pt idx="1251">
                  <c:v>5.8</c:v>
                </c:pt>
                <c:pt idx="1252">
                  <c:v>7</c:v>
                </c:pt>
                <c:pt idx="1253">
                  <c:v>5.3</c:v>
                </c:pt>
                <c:pt idx="1254">
                  <c:v>5.4</c:v>
                </c:pt>
                <c:pt idx="1255">
                  <c:v>5.6</c:v>
                </c:pt>
                <c:pt idx="1256">
                  <c:v>5.3</c:v>
                </c:pt>
                <c:pt idx="1257">
                  <c:v>5.8</c:v>
                </c:pt>
                <c:pt idx="1258">
                  <c:v>5.2</c:v>
                </c:pt>
                <c:pt idx="1259">
                  <c:v>6.8</c:v>
                </c:pt>
                <c:pt idx="1260">
                  <c:v>5.9</c:v>
                </c:pt>
                <c:pt idx="1261">
                  <c:v>6.7</c:v>
                </c:pt>
                <c:pt idx="1262">
                  <c:v>6.7</c:v>
                </c:pt>
                <c:pt idx="1263">
                  <c:v>8.1</c:v>
                </c:pt>
                <c:pt idx="1264">
                  <c:v>5.9</c:v>
                </c:pt>
                <c:pt idx="1265">
                  <c:v>6.6</c:v>
                </c:pt>
                <c:pt idx="1266">
                  <c:v>6.5</c:v>
                </c:pt>
                <c:pt idx="1267">
                  <c:v>6.9</c:v>
                </c:pt>
                <c:pt idx="1268">
                  <c:v>7.5</c:v>
                </c:pt>
                <c:pt idx="1269">
                  <c:v>7.1</c:v>
                </c:pt>
                <c:pt idx="1270">
                  <c:v>7.5</c:v>
                </c:pt>
                <c:pt idx="1271">
                  <c:v>6.2</c:v>
                </c:pt>
                <c:pt idx="1272">
                  <c:v>6</c:v>
                </c:pt>
                <c:pt idx="1273">
                  <c:v>5.7</c:v>
                </c:pt>
                <c:pt idx="1274">
                  <c:v>5.8</c:v>
                </c:pt>
                <c:pt idx="1275">
                  <c:v>6</c:v>
                </c:pt>
                <c:pt idx="1276">
                  <c:v>6.2</c:v>
                </c:pt>
                <c:pt idx="1277">
                  <c:v>5.5</c:v>
                </c:pt>
                <c:pt idx="1278">
                  <c:v>7.9</c:v>
                </c:pt>
                <c:pt idx="1279">
                  <c:v>6.6</c:v>
                </c:pt>
                <c:pt idx="1280">
                  <c:v>7.2</c:v>
                </c:pt>
                <c:pt idx="1281">
                  <c:v>6.8</c:v>
                </c:pt>
                <c:pt idx="1282">
                  <c:v>5.8</c:v>
                </c:pt>
                <c:pt idx="1283">
                  <c:v>6.1</c:v>
                </c:pt>
                <c:pt idx="1284">
                  <c:v>6.8</c:v>
                </c:pt>
                <c:pt idx="1285">
                  <c:v>6.4</c:v>
                </c:pt>
                <c:pt idx="1286">
                  <c:v>6.2</c:v>
                </c:pt>
                <c:pt idx="1287">
                  <c:v>6.8</c:v>
                </c:pt>
                <c:pt idx="1288">
                  <c:v>7.8</c:v>
                </c:pt>
                <c:pt idx="1289">
                  <c:v>6.4</c:v>
                </c:pt>
                <c:pt idx="1290">
                  <c:v>6.2</c:v>
                </c:pt>
                <c:pt idx="1291">
                  <c:v>7.4</c:v>
                </c:pt>
                <c:pt idx="1292">
                  <c:v>6.2</c:v>
                </c:pt>
                <c:pt idx="1293">
                  <c:v>7.1</c:v>
                </c:pt>
                <c:pt idx="1294">
                  <c:v>6.5</c:v>
                </c:pt>
                <c:pt idx="1295">
                  <c:v>6.2</c:v>
                </c:pt>
                <c:pt idx="1296">
                  <c:v>5.9</c:v>
                </c:pt>
                <c:pt idx="1297">
                  <c:v>6.6</c:v>
                </c:pt>
                <c:pt idx="1298">
                  <c:v>6.9</c:v>
                </c:pt>
                <c:pt idx="1299">
                  <c:v>7.7</c:v>
                </c:pt>
                <c:pt idx="1300">
                  <c:v>8.1</c:v>
                </c:pt>
                <c:pt idx="1301">
                  <c:v>5.7</c:v>
                </c:pt>
                <c:pt idx="1302">
                  <c:v>5.9</c:v>
                </c:pt>
                <c:pt idx="1303">
                  <c:v>5.7</c:v>
                </c:pt>
                <c:pt idx="1304">
                  <c:v>5.9</c:v>
                </c:pt>
                <c:pt idx="1305">
                  <c:v>6.2</c:v>
                </c:pt>
                <c:pt idx="1306">
                  <c:v>5.2</c:v>
                </c:pt>
                <c:pt idx="1307">
                  <c:v>6.6</c:v>
                </c:pt>
                <c:pt idx="1308">
                  <c:v>7.1</c:v>
                </c:pt>
                <c:pt idx="1309">
                  <c:v>8.3</c:v>
                </c:pt>
                <c:pt idx="1310">
                  <c:v>6.5</c:v>
                </c:pt>
                <c:pt idx="1311">
                  <c:v>6.9</c:v>
                </c:pt>
                <c:pt idx="1312">
                  <c:v>6.8</c:v>
                </c:pt>
                <c:pt idx="1313">
                  <c:v>5.6</c:v>
                </c:pt>
                <c:pt idx="1314">
                  <c:v>6.7</c:v>
                </c:pt>
                <c:pt idx="1315">
                  <c:v>6.4</c:v>
                </c:pt>
                <c:pt idx="1316">
                  <c:v>7.4</c:v>
                </c:pt>
                <c:pt idx="1317">
                  <c:v>5.1</c:v>
                </c:pt>
                <c:pt idx="1318">
                  <c:v>5.7</c:v>
                </c:pt>
                <c:pt idx="1319">
                  <c:v>6.3</c:v>
                </c:pt>
                <c:pt idx="1320">
                  <c:v>7.8</c:v>
                </c:pt>
                <c:pt idx="1321">
                  <c:v>5.5</c:v>
                </c:pt>
                <c:pt idx="1322">
                  <c:v>6</c:v>
                </c:pt>
                <c:pt idx="1323">
                  <c:v>6.9</c:v>
                </c:pt>
                <c:pt idx="1324">
                  <c:v>6</c:v>
                </c:pt>
                <c:pt idx="1325">
                  <c:v>7.4</c:v>
                </c:pt>
                <c:pt idx="1326">
                  <c:v>8.5</c:v>
                </c:pt>
                <c:pt idx="1327">
                  <c:v>5.4</c:v>
                </c:pt>
                <c:pt idx="1328">
                  <c:v>5.4</c:v>
                </c:pt>
                <c:pt idx="1329">
                  <c:v>6</c:v>
                </c:pt>
                <c:pt idx="1330">
                  <c:v>6.6</c:v>
                </c:pt>
                <c:pt idx="1331">
                  <c:v>6.7</c:v>
                </c:pt>
                <c:pt idx="1332">
                  <c:v>6.8</c:v>
                </c:pt>
                <c:pt idx="1333">
                  <c:v>5.4</c:v>
                </c:pt>
                <c:pt idx="1334">
                  <c:v>8</c:v>
                </c:pt>
                <c:pt idx="1335">
                  <c:v>5.5</c:v>
                </c:pt>
                <c:pt idx="1336">
                  <c:v>5.8</c:v>
                </c:pt>
                <c:pt idx="1337">
                  <c:v>7.2</c:v>
                </c:pt>
                <c:pt idx="1338">
                  <c:v>7</c:v>
                </c:pt>
                <c:pt idx="1339">
                  <c:v>4.7</c:v>
                </c:pt>
                <c:pt idx="1340">
                  <c:v>4.6</c:v>
                </c:pt>
                <c:pt idx="1341">
                  <c:v>6.9</c:v>
                </c:pt>
                <c:pt idx="1342">
                  <c:v>6.3</c:v>
                </c:pt>
                <c:pt idx="1343">
                  <c:v>8.1</c:v>
                </c:pt>
                <c:pt idx="1344">
                  <c:v>5.4</c:v>
                </c:pt>
                <c:pt idx="1345">
                  <c:v>6.2</c:v>
                </c:pt>
                <c:pt idx="1346">
                  <c:v>7.4</c:v>
                </c:pt>
                <c:pt idx="1347">
                  <c:v>7.1</c:v>
                </c:pt>
                <c:pt idx="1348">
                  <c:v>5.6</c:v>
                </c:pt>
                <c:pt idx="1349">
                  <c:v>6.3</c:v>
                </c:pt>
                <c:pt idx="1350">
                  <c:v>5.8</c:v>
                </c:pt>
                <c:pt idx="1351">
                  <c:v>7.1</c:v>
                </c:pt>
                <c:pt idx="1352">
                  <c:v>7.3</c:v>
                </c:pt>
                <c:pt idx="1353">
                  <c:v>6.9</c:v>
                </c:pt>
                <c:pt idx="1354">
                  <c:v>6</c:v>
                </c:pt>
                <c:pt idx="1355">
                  <c:v>7.1</c:v>
                </c:pt>
                <c:pt idx="1356">
                  <c:v>7.7</c:v>
                </c:pt>
                <c:pt idx="1357">
                  <c:v>4.9</c:v>
                </c:pt>
                <c:pt idx="1358">
                  <c:v>5.6</c:v>
                </c:pt>
                <c:pt idx="1359">
                  <c:v>5.9</c:v>
                </c:pt>
                <c:pt idx="1360">
                  <c:v>7.7</c:v>
                </c:pt>
                <c:pt idx="1361">
                  <c:v>6.7</c:v>
                </c:pt>
                <c:pt idx="1362">
                  <c:v>6.4</c:v>
                </c:pt>
                <c:pt idx="1363">
                  <c:v>4.7</c:v>
                </c:pt>
                <c:pt idx="1364">
                  <c:v>5.5</c:v>
                </c:pt>
                <c:pt idx="1365">
                  <c:v>5.4</c:v>
                </c:pt>
                <c:pt idx="1366">
                  <c:v>5.7</c:v>
                </c:pt>
                <c:pt idx="1367">
                  <c:v>5.4</c:v>
                </c:pt>
                <c:pt idx="1368">
                  <c:v>7.5</c:v>
                </c:pt>
                <c:pt idx="1369">
                  <c:v>6.9</c:v>
                </c:pt>
                <c:pt idx="1370">
                  <c:v>6.2</c:v>
                </c:pt>
                <c:pt idx="1371">
                  <c:v>5.1</c:v>
                </c:pt>
                <c:pt idx="1372">
                  <c:v>6.1</c:v>
                </c:pt>
                <c:pt idx="1373">
                  <c:v>4.6</c:v>
                </c:pt>
                <c:pt idx="1374">
                  <c:v>5.4</c:v>
                </c:pt>
                <c:pt idx="1375">
                  <c:v>6.5</c:v>
                </c:pt>
                <c:pt idx="1376">
                  <c:v>5.7</c:v>
                </c:pt>
                <c:pt idx="1377">
                  <c:v>4.6</c:v>
                </c:pt>
                <c:pt idx="1378">
                  <c:v>5.6</c:v>
                </c:pt>
                <c:pt idx="1379">
                  <c:v>7.1</c:v>
                </c:pt>
                <c:pt idx="1380">
                  <c:v>6.2</c:v>
                </c:pt>
                <c:pt idx="1381">
                  <c:v>6.5</c:v>
                </c:pt>
                <c:pt idx="1382">
                  <c:v>6.1</c:v>
                </c:pt>
                <c:pt idx="1383">
                  <c:v>8.4</c:v>
                </c:pt>
                <c:pt idx="1384">
                  <c:v>5.3</c:v>
                </c:pt>
                <c:pt idx="1385">
                  <c:v>7.8</c:v>
                </c:pt>
                <c:pt idx="1386">
                  <c:v>6.3</c:v>
                </c:pt>
                <c:pt idx="1387">
                  <c:v>4.8</c:v>
                </c:pt>
                <c:pt idx="1388">
                  <c:v>5.8</c:v>
                </c:pt>
                <c:pt idx="1389">
                  <c:v>7.6</c:v>
                </c:pt>
                <c:pt idx="1390">
                  <c:v>7.1</c:v>
                </c:pt>
                <c:pt idx="1391">
                  <c:v>6</c:v>
                </c:pt>
                <c:pt idx="1392">
                  <c:v>6.3</c:v>
                </c:pt>
                <c:pt idx="1393">
                  <c:v>6</c:v>
                </c:pt>
                <c:pt idx="1394">
                  <c:v>6.7</c:v>
                </c:pt>
                <c:pt idx="1395">
                  <c:v>6.5</c:v>
                </c:pt>
                <c:pt idx="1396">
                  <c:v>6.1</c:v>
                </c:pt>
                <c:pt idx="1397">
                  <c:v>5.8</c:v>
                </c:pt>
                <c:pt idx="1398">
                  <c:v>4.9</c:v>
                </c:pt>
                <c:pt idx="1399">
                  <c:v>6.5</c:v>
                </c:pt>
                <c:pt idx="1400">
                  <c:v>6</c:v>
                </c:pt>
                <c:pt idx="1401">
                  <c:v>6.1</c:v>
                </c:pt>
                <c:pt idx="1402">
                  <c:v>5.8</c:v>
                </c:pt>
                <c:pt idx="1403">
                  <c:v>5.6</c:v>
                </c:pt>
                <c:pt idx="1404">
                  <c:v>6.6</c:v>
                </c:pt>
                <c:pt idx="1405">
                  <c:v>7</c:v>
                </c:pt>
                <c:pt idx="1406">
                  <c:v>6.2</c:v>
                </c:pt>
                <c:pt idx="1407">
                  <c:v>6.3</c:v>
                </c:pt>
                <c:pt idx="1408">
                  <c:v>7.8</c:v>
                </c:pt>
                <c:pt idx="1409">
                  <c:v>6.7</c:v>
                </c:pt>
                <c:pt idx="1410">
                  <c:v>7.1</c:v>
                </c:pt>
                <c:pt idx="1411">
                  <c:v>6.9</c:v>
                </c:pt>
                <c:pt idx="1412">
                  <c:v>6.1</c:v>
                </c:pt>
                <c:pt idx="1413">
                  <c:v>7.3</c:v>
                </c:pt>
                <c:pt idx="1414">
                  <c:v>6.2</c:v>
                </c:pt>
                <c:pt idx="1415">
                  <c:v>6.1</c:v>
                </c:pt>
                <c:pt idx="1416">
                  <c:v>5.5</c:v>
                </c:pt>
                <c:pt idx="1417">
                  <c:v>6.3</c:v>
                </c:pt>
                <c:pt idx="1418">
                  <c:v>6.2</c:v>
                </c:pt>
                <c:pt idx="1419">
                  <c:v>6.4</c:v>
                </c:pt>
                <c:pt idx="1420">
                  <c:v>6.2</c:v>
                </c:pt>
                <c:pt idx="1421">
                  <c:v>6.4</c:v>
                </c:pt>
                <c:pt idx="1422">
                  <c:v>6.3</c:v>
                </c:pt>
                <c:pt idx="1423">
                  <c:v>7.4</c:v>
                </c:pt>
                <c:pt idx="1424">
                  <c:v>6.3</c:v>
                </c:pt>
                <c:pt idx="1425">
                  <c:v>6.5</c:v>
                </c:pt>
                <c:pt idx="1426">
                  <c:v>5.5</c:v>
                </c:pt>
                <c:pt idx="1427">
                  <c:v>7.1</c:v>
                </c:pt>
                <c:pt idx="1428">
                  <c:v>6.7</c:v>
                </c:pt>
                <c:pt idx="1429">
                  <c:v>6.5</c:v>
                </c:pt>
                <c:pt idx="1430">
                  <c:v>6</c:v>
                </c:pt>
                <c:pt idx="1431">
                  <c:v>6.2</c:v>
                </c:pt>
                <c:pt idx="1432">
                  <c:v>6.1</c:v>
                </c:pt>
                <c:pt idx="1433">
                  <c:v>5.8</c:v>
                </c:pt>
                <c:pt idx="1434">
                  <c:v>7.1</c:v>
                </c:pt>
                <c:pt idx="1435">
                  <c:v>6.5</c:v>
                </c:pt>
                <c:pt idx="1436">
                  <c:v>6.2</c:v>
                </c:pt>
                <c:pt idx="1437">
                  <c:v>5.2</c:v>
                </c:pt>
                <c:pt idx="1438">
                  <c:v>5.7</c:v>
                </c:pt>
                <c:pt idx="1439">
                  <c:v>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867"/>
        <c:axId val="40864236"/>
      </c:lineChart>
      <c:catAx>
        <c:axId val="49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11871052058375"/>
              <c:y val="0.9134758826454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236"/>
        <c:crossesAt val="0"/>
        <c:auto val="1"/>
        <c:lblAlgn val="ctr"/>
        <c:lblOffset val="100"/>
        <c:noMultiLvlLbl val="0"/>
      </c:catAx>
      <c:valAx>
        <c:axId val="40864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m/s]</a:t>
                </a:r>
              </a:p>
            </c:rich>
          </c:tx>
          <c:layout>
            <c:manualLayout>
              <c:xMode val="edge"/>
              <c:yMode val="edge"/>
              <c:x val="0.0182240615697379"/>
              <c:y val="0.35405271009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kon dodávaný VTE - větrno po celý den </a:t>
            </a:r>
          </a:p>
        </c:rich>
      </c:tx>
      <c:layout>
        <c:manualLayout>
          <c:xMode val="edge"/>
          <c:yMode val="edge"/>
          <c:x val="0.194238584747789"/>
          <c:y val="0.0597712580805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657661965097"/>
          <c:y val="0.176628543013426"/>
          <c:w val="0.885130289266077"/>
          <c:h val="0.719940328194928"/>
        </c:manualLayout>
      </c:layout>
      <c:lineChart>
        <c:grouping val="standard"/>
        <c:varyColors val="0"/>
        <c:ser>
          <c:idx val="0"/>
          <c:order val="0"/>
          <c:tx>
            <c:strRef>
              <c:f>"P vyp"</c:f>
              <c:strCache>
                <c:ptCount val="1"/>
                <c:pt idx="0">
                  <c:v>P vy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ětrno!$A$3:$A$1442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větrno!$E$3:$E$1442</c:f>
              <c:numCache>
                <c:formatCode>General</c:formatCode>
                <c:ptCount val="1440"/>
                <c:pt idx="0">
                  <c:v>22173</c:v>
                </c:pt>
                <c:pt idx="1">
                  <c:v>19813</c:v>
                </c:pt>
                <c:pt idx="2">
                  <c:v>17052</c:v>
                </c:pt>
                <c:pt idx="3">
                  <c:v>22173</c:v>
                </c:pt>
                <c:pt idx="4">
                  <c:v>12097</c:v>
                </c:pt>
                <c:pt idx="5">
                  <c:v>22946</c:v>
                </c:pt>
                <c:pt idx="6">
                  <c:v>24546</c:v>
                </c:pt>
                <c:pt idx="7">
                  <c:v>8320</c:v>
                </c:pt>
                <c:pt idx="8">
                  <c:v>4862</c:v>
                </c:pt>
                <c:pt idx="9">
                  <c:v>6833</c:v>
                </c:pt>
                <c:pt idx="10">
                  <c:v>11089</c:v>
                </c:pt>
                <c:pt idx="11">
                  <c:v>15159</c:v>
                </c:pt>
                <c:pt idx="12">
                  <c:v>11089</c:v>
                </c:pt>
                <c:pt idx="13">
                  <c:v>7187</c:v>
                </c:pt>
                <c:pt idx="14">
                  <c:v>17717</c:v>
                </c:pt>
                <c:pt idx="15">
                  <c:v>10607</c:v>
                </c:pt>
                <c:pt idx="16">
                  <c:v>7930</c:v>
                </c:pt>
                <c:pt idx="17">
                  <c:v>7187</c:v>
                </c:pt>
                <c:pt idx="18">
                  <c:v>15159</c:v>
                </c:pt>
                <c:pt idx="19">
                  <c:v>11586</c:v>
                </c:pt>
                <c:pt idx="20">
                  <c:v>3860</c:v>
                </c:pt>
                <c:pt idx="21">
                  <c:v>9686</c:v>
                </c:pt>
                <c:pt idx="22">
                  <c:v>10139</c:v>
                </c:pt>
                <c:pt idx="23">
                  <c:v>14292</c:v>
                </c:pt>
                <c:pt idx="24">
                  <c:v>4862</c:v>
                </c:pt>
                <c:pt idx="25">
                  <c:v>13164</c:v>
                </c:pt>
                <c:pt idx="26">
                  <c:v>11586</c:v>
                </c:pt>
                <c:pt idx="27">
                  <c:v>14292</c:v>
                </c:pt>
                <c:pt idx="28">
                  <c:v>11089</c:v>
                </c:pt>
                <c:pt idx="29">
                  <c:v>10607</c:v>
                </c:pt>
                <c:pt idx="30">
                  <c:v>7930</c:v>
                </c:pt>
                <c:pt idx="31">
                  <c:v>11586</c:v>
                </c:pt>
                <c:pt idx="32">
                  <c:v>15159</c:v>
                </c:pt>
                <c:pt idx="33">
                  <c:v>15774</c:v>
                </c:pt>
                <c:pt idx="34">
                  <c:v>13164</c:v>
                </c:pt>
                <c:pt idx="35">
                  <c:v>15774</c:v>
                </c:pt>
                <c:pt idx="36">
                  <c:v>13164</c:v>
                </c:pt>
                <c:pt idx="37">
                  <c:v>5536</c:v>
                </c:pt>
                <c:pt idx="38">
                  <c:v>12097</c:v>
                </c:pt>
                <c:pt idx="39">
                  <c:v>12097</c:v>
                </c:pt>
                <c:pt idx="40">
                  <c:v>19813</c:v>
                </c:pt>
                <c:pt idx="41">
                  <c:v>14292</c:v>
                </c:pt>
                <c:pt idx="42">
                  <c:v>16405</c:v>
                </c:pt>
                <c:pt idx="43">
                  <c:v>5536</c:v>
                </c:pt>
                <c:pt idx="44">
                  <c:v>8320</c:v>
                </c:pt>
                <c:pt idx="45">
                  <c:v>15774</c:v>
                </c:pt>
                <c:pt idx="46">
                  <c:v>6492</c:v>
                </c:pt>
                <c:pt idx="47">
                  <c:v>5843</c:v>
                </c:pt>
                <c:pt idx="48">
                  <c:v>7930</c:v>
                </c:pt>
                <c:pt idx="49">
                  <c:v>15774</c:v>
                </c:pt>
                <c:pt idx="50">
                  <c:v>13720</c:v>
                </c:pt>
                <c:pt idx="51">
                  <c:v>8320</c:v>
                </c:pt>
                <c:pt idx="52">
                  <c:v>15159</c:v>
                </c:pt>
                <c:pt idx="53">
                  <c:v>8722</c:v>
                </c:pt>
                <c:pt idx="54">
                  <c:v>5536</c:v>
                </c:pt>
                <c:pt idx="55">
                  <c:v>7187</c:v>
                </c:pt>
                <c:pt idx="56">
                  <c:v>8320</c:v>
                </c:pt>
                <c:pt idx="57">
                  <c:v>7930</c:v>
                </c:pt>
                <c:pt idx="58">
                  <c:v>8320</c:v>
                </c:pt>
                <c:pt idx="59">
                  <c:v>18398</c:v>
                </c:pt>
                <c:pt idx="60">
                  <c:v>7552</c:v>
                </c:pt>
                <c:pt idx="61">
                  <c:v>15159</c:v>
                </c:pt>
                <c:pt idx="62">
                  <c:v>10607</c:v>
                </c:pt>
                <c:pt idx="63">
                  <c:v>11586</c:v>
                </c:pt>
                <c:pt idx="64">
                  <c:v>9686</c:v>
                </c:pt>
                <c:pt idx="65">
                  <c:v>15774</c:v>
                </c:pt>
                <c:pt idx="66">
                  <c:v>13720</c:v>
                </c:pt>
                <c:pt idx="67">
                  <c:v>12623</c:v>
                </c:pt>
                <c:pt idx="68">
                  <c:v>4862</c:v>
                </c:pt>
                <c:pt idx="69">
                  <c:v>15159</c:v>
                </c:pt>
                <c:pt idx="70">
                  <c:v>7187</c:v>
                </c:pt>
                <c:pt idx="71">
                  <c:v>11586</c:v>
                </c:pt>
                <c:pt idx="72">
                  <c:v>13720</c:v>
                </c:pt>
                <c:pt idx="73">
                  <c:v>7187</c:v>
                </c:pt>
                <c:pt idx="74">
                  <c:v>7552</c:v>
                </c:pt>
                <c:pt idx="75">
                  <c:v>15774</c:v>
                </c:pt>
                <c:pt idx="76">
                  <c:v>11586</c:v>
                </c:pt>
                <c:pt idx="77">
                  <c:v>5536</c:v>
                </c:pt>
                <c:pt idx="78">
                  <c:v>6833</c:v>
                </c:pt>
                <c:pt idx="79">
                  <c:v>16405</c:v>
                </c:pt>
                <c:pt idx="80">
                  <c:v>11586</c:v>
                </c:pt>
                <c:pt idx="81">
                  <c:v>15774</c:v>
                </c:pt>
                <c:pt idx="82">
                  <c:v>9686</c:v>
                </c:pt>
                <c:pt idx="83">
                  <c:v>7552</c:v>
                </c:pt>
                <c:pt idx="84">
                  <c:v>13720</c:v>
                </c:pt>
                <c:pt idx="85">
                  <c:v>13164</c:v>
                </c:pt>
                <c:pt idx="86">
                  <c:v>14292</c:v>
                </c:pt>
                <c:pt idx="87">
                  <c:v>11089</c:v>
                </c:pt>
                <c:pt idx="88">
                  <c:v>21298</c:v>
                </c:pt>
                <c:pt idx="89">
                  <c:v>10607</c:v>
                </c:pt>
                <c:pt idx="90">
                  <c:v>12623</c:v>
                </c:pt>
                <c:pt idx="91">
                  <c:v>20546</c:v>
                </c:pt>
                <c:pt idx="92">
                  <c:v>12623</c:v>
                </c:pt>
                <c:pt idx="93">
                  <c:v>18398</c:v>
                </c:pt>
                <c:pt idx="94">
                  <c:v>12623</c:v>
                </c:pt>
                <c:pt idx="95">
                  <c:v>12623</c:v>
                </c:pt>
                <c:pt idx="96">
                  <c:v>7930</c:v>
                </c:pt>
                <c:pt idx="97">
                  <c:v>16405</c:v>
                </c:pt>
                <c:pt idx="98">
                  <c:v>13720</c:v>
                </c:pt>
                <c:pt idx="99">
                  <c:v>19813</c:v>
                </c:pt>
                <c:pt idx="100">
                  <c:v>23200</c:v>
                </c:pt>
                <c:pt idx="101">
                  <c:v>10607</c:v>
                </c:pt>
                <c:pt idx="102">
                  <c:v>10139</c:v>
                </c:pt>
                <c:pt idx="103">
                  <c:v>10607</c:v>
                </c:pt>
                <c:pt idx="104">
                  <c:v>12623</c:v>
                </c:pt>
                <c:pt idx="105">
                  <c:v>17717</c:v>
                </c:pt>
                <c:pt idx="106">
                  <c:v>7552</c:v>
                </c:pt>
                <c:pt idx="107">
                  <c:v>13164</c:v>
                </c:pt>
                <c:pt idx="108">
                  <c:v>19813</c:v>
                </c:pt>
                <c:pt idx="109">
                  <c:v>21298</c:v>
                </c:pt>
                <c:pt idx="110">
                  <c:v>13164</c:v>
                </c:pt>
                <c:pt idx="111">
                  <c:v>15774</c:v>
                </c:pt>
                <c:pt idx="112">
                  <c:v>13164</c:v>
                </c:pt>
                <c:pt idx="113">
                  <c:v>8722</c:v>
                </c:pt>
                <c:pt idx="114">
                  <c:v>13720</c:v>
                </c:pt>
                <c:pt idx="115">
                  <c:v>17052</c:v>
                </c:pt>
                <c:pt idx="116">
                  <c:v>14292</c:v>
                </c:pt>
                <c:pt idx="117">
                  <c:v>6492</c:v>
                </c:pt>
                <c:pt idx="118">
                  <c:v>7552</c:v>
                </c:pt>
                <c:pt idx="119">
                  <c:v>12097</c:v>
                </c:pt>
                <c:pt idx="120">
                  <c:v>18398</c:v>
                </c:pt>
                <c:pt idx="121">
                  <c:v>7930</c:v>
                </c:pt>
                <c:pt idx="122">
                  <c:v>13164</c:v>
                </c:pt>
                <c:pt idx="123">
                  <c:v>20678</c:v>
                </c:pt>
                <c:pt idx="124">
                  <c:v>10139</c:v>
                </c:pt>
                <c:pt idx="125">
                  <c:v>21298</c:v>
                </c:pt>
                <c:pt idx="126">
                  <c:v>23737</c:v>
                </c:pt>
                <c:pt idx="127">
                  <c:v>9686</c:v>
                </c:pt>
                <c:pt idx="128">
                  <c:v>9686</c:v>
                </c:pt>
                <c:pt idx="129">
                  <c:v>11089</c:v>
                </c:pt>
                <c:pt idx="130">
                  <c:v>15159</c:v>
                </c:pt>
                <c:pt idx="131">
                  <c:v>11586</c:v>
                </c:pt>
                <c:pt idx="132">
                  <c:v>11586</c:v>
                </c:pt>
                <c:pt idx="133">
                  <c:v>6833</c:v>
                </c:pt>
                <c:pt idx="134">
                  <c:v>23737</c:v>
                </c:pt>
                <c:pt idx="135">
                  <c:v>7930</c:v>
                </c:pt>
                <c:pt idx="136">
                  <c:v>7930</c:v>
                </c:pt>
                <c:pt idx="137">
                  <c:v>14292</c:v>
                </c:pt>
                <c:pt idx="138">
                  <c:v>16405</c:v>
                </c:pt>
                <c:pt idx="139">
                  <c:v>4862</c:v>
                </c:pt>
                <c:pt idx="140">
                  <c:v>6162</c:v>
                </c:pt>
                <c:pt idx="141">
                  <c:v>19097</c:v>
                </c:pt>
                <c:pt idx="142">
                  <c:v>13720</c:v>
                </c:pt>
                <c:pt idx="143">
                  <c:v>22946</c:v>
                </c:pt>
                <c:pt idx="144">
                  <c:v>8320</c:v>
                </c:pt>
                <c:pt idx="145">
                  <c:v>12623</c:v>
                </c:pt>
                <c:pt idx="146">
                  <c:v>23737</c:v>
                </c:pt>
                <c:pt idx="147">
                  <c:v>22173</c:v>
                </c:pt>
                <c:pt idx="148">
                  <c:v>9686</c:v>
                </c:pt>
                <c:pt idx="149">
                  <c:v>12623</c:v>
                </c:pt>
                <c:pt idx="150">
                  <c:v>9686</c:v>
                </c:pt>
                <c:pt idx="151">
                  <c:v>13164</c:v>
                </c:pt>
                <c:pt idx="152">
                  <c:v>13720</c:v>
                </c:pt>
                <c:pt idx="153">
                  <c:v>16405</c:v>
                </c:pt>
                <c:pt idx="154">
                  <c:v>12623</c:v>
                </c:pt>
                <c:pt idx="155">
                  <c:v>13164</c:v>
                </c:pt>
                <c:pt idx="156">
                  <c:v>21417</c:v>
                </c:pt>
                <c:pt idx="157">
                  <c:v>5536</c:v>
                </c:pt>
                <c:pt idx="158">
                  <c:v>10139</c:v>
                </c:pt>
                <c:pt idx="159">
                  <c:v>11586</c:v>
                </c:pt>
                <c:pt idx="160">
                  <c:v>18398</c:v>
                </c:pt>
                <c:pt idx="161">
                  <c:v>13720</c:v>
                </c:pt>
                <c:pt idx="162">
                  <c:v>11089</c:v>
                </c:pt>
                <c:pt idx="163">
                  <c:v>4341</c:v>
                </c:pt>
                <c:pt idx="164">
                  <c:v>8320</c:v>
                </c:pt>
                <c:pt idx="165">
                  <c:v>4341</c:v>
                </c:pt>
                <c:pt idx="166">
                  <c:v>4862</c:v>
                </c:pt>
                <c:pt idx="167">
                  <c:v>8722</c:v>
                </c:pt>
                <c:pt idx="168">
                  <c:v>21298</c:v>
                </c:pt>
                <c:pt idx="169">
                  <c:v>20678</c:v>
                </c:pt>
                <c:pt idx="170">
                  <c:v>12623</c:v>
                </c:pt>
                <c:pt idx="171">
                  <c:v>7930</c:v>
                </c:pt>
                <c:pt idx="172">
                  <c:v>10607</c:v>
                </c:pt>
                <c:pt idx="173">
                  <c:v>4597</c:v>
                </c:pt>
                <c:pt idx="174">
                  <c:v>6492</c:v>
                </c:pt>
                <c:pt idx="175">
                  <c:v>12097</c:v>
                </c:pt>
                <c:pt idx="176">
                  <c:v>7930</c:v>
                </c:pt>
                <c:pt idx="177">
                  <c:v>6492</c:v>
                </c:pt>
                <c:pt idx="178">
                  <c:v>8320</c:v>
                </c:pt>
                <c:pt idx="179">
                  <c:v>15774</c:v>
                </c:pt>
                <c:pt idx="180">
                  <c:v>11089</c:v>
                </c:pt>
                <c:pt idx="181">
                  <c:v>17052</c:v>
                </c:pt>
                <c:pt idx="182">
                  <c:v>11586</c:v>
                </c:pt>
                <c:pt idx="183">
                  <c:v>21298</c:v>
                </c:pt>
                <c:pt idx="184">
                  <c:v>7552</c:v>
                </c:pt>
                <c:pt idx="185">
                  <c:v>21417</c:v>
                </c:pt>
                <c:pt idx="186">
                  <c:v>10607</c:v>
                </c:pt>
                <c:pt idx="187">
                  <c:v>4597</c:v>
                </c:pt>
                <c:pt idx="188">
                  <c:v>8320</c:v>
                </c:pt>
                <c:pt idx="189">
                  <c:v>20678</c:v>
                </c:pt>
                <c:pt idx="190">
                  <c:v>16405</c:v>
                </c:pt>
                <c:pt idx="191">
                  <c:v>10607</c:v>
                </c:pt>
                <c:pt idx="192">
                  <c:v>11586</c:v>
                </c:pt>
                <c:pt idx="193">
                  <c:v>7187</c:v>
                </c:pt>
                <c:pt idx="194">
                  <c:v>17717</c:v>
                </c:pt>
                <c:pt idx="195">
                  <c:v>12097</c:v>
                </c:pt>
                <c:pt idx="196">
                  <c:v>13164</c:v>
                </c:pt>
                <c:pt idx="197">
                  <c:v>9686</c:v>
                </c:pt>
                <c:pt idx="198">
                  <c:v>5843</c:v>
                </c:pt>
                <c:pt idx="199">
                  <c:v>12623</c:v>
                </c:pt>
                <c:pt idx="200">
                  <c:v>11089</c:v>
                </c:pt>
                <c:pt idx="201">
                  <c:v>10139</c:v>
                </c:pt>
                <c:pt idx="202">
                  <c:v>7930</c:v>
                </c:pt>
                <c:pt idx="203">
                  <c:v>7930</c:v>
                </c:pt>
                <c:pt idx="204">
                  <c:v>19813</c:v>
                </c:pt>
                <c:pt idx="205">
                  <c:v>18398</c:v>
                </c:pt>
                <c:pt idx="206">
                  <c:v>13164</c:v>
                </c:pt>
                <c:pt idx="207">
                  <c:v>10607</c:v>
                </c:pt>
                <c:pt idx="208">
                  <c:v>22946</c:v>
                </c:pt>
                <c:pt idx="209">
                  <c:v>15159</c:v>
                </c:pt>
                <c:pt idx="210">
                  <c:v>13164</c:v>
                </c:pt>
                <c:pt idx="211">
                  <c:v>13164</c:v>
                </c:pt>
                <c:pt idx="212">
                  <c:v>11586</c:v>
                </c:pt>
                <c:pt idx="213">
                  <c:v>19813</c:v>
                </c:pt>
                <c:pt idx="214">
                  <c:v>13720</c:v>
                </c:pt>
                <c:pt idx="215">
                  <c:v>10607</c:v>
                </c:pt>
                <c:pt idx="216">
                  <c:v>10139</c:v>
                </c:pt>
                <c:pt idx="217">
                  <c:v>12623</c:v>
                </c:pt>
                <c:pt idx="218">
                  <c:v>12097</c:v>
                </c:pt>
                <c:pt idx="219">
                  <c:v>12623</c:v>
                </c:pt>
                <c:pt idx="220">
                  <c:v>12097</c:v>
                </c:pt>
                <c:pt idx="221">
                  <c:v>11089</c:v>
                </c:pt>
                <c:pt idx="222">
                  <c:v>11586</c:v>
                </c:pt>
                <c:pt idx="223">
                  <c:v>13720</c:v>
                </c:pt>
                <c:pt idx="224">
                  <c:v>10139</c:v>
                </c:pt>
                <c:pt idx="225">
                  <c:v>15774</c:v>
                </c:pt>
                <c:pt idx="226">
                  <c:v>5536</c:v>
                </c:pt>
                <c:pt idx="227">
                  <c:v>19097</c:v>
                </c:pt>
                <c:pt idx="228">
                  <c:v>13720</c:v>
                </c:pt>
                <c:pt idx="229">
                  <c:v>19813</c:v>
                </c:pt>
                <c:pt idx="230">
                  <c:v>11089</c:v>
                </c:pt>
                <c:pt idx="231">
                  <c:v>11586</c:v>
                </c:pt>
                <c:pt idx="232">
                  <c:v>9686</c:v>
                </c:pt>
                <c:pt idx="233">
                  <c:v>8722</c:v>
                </c:pt>
                <c:pt idx="234">
                  <c:v>19097</c:v>
                </c:pt>
                <c:pt idx="235">
                  <c:v>13164</c:v>
                </c:pt>
                <c:pt idx="236">
                  <c:v>13720</c:v>
                </c:pt>
                <c:pt idx="237">
                  <c:v>6492</c:v>
                </c:pt>
                <c:pt idx="238">
                  <c:v>7930</c:v>
                </c:pt>
                <c:pt idx="239">
                  <c:v>15159</c:v>
                </c:pt>
                <c:pt idx="240">
                  <c:v>18398</c:v>
                </c:pt>
                <c:pt idx="241">
                  <c:v>14292</c:v>
                </c:pt>
                <c:pt idx="242">
                  <c:v>12623</c:v>
                </c:pt>
                <c:pt idx="243">
                  <c:v>22173</c:v>
                </c:pt>
                <c:pt idx="244">
                  <c:v>8722</c:v>
                </c:pt>
                <c:pt idx="245">
                  <c:v>18398</c:v>
                </c:pt>
                <c:pt idx="246">
                  <c:v>15774</c:v>
                </c:pt>
                <c:pt idx="247">
                  <c:v>7552</c:v>
                </c:pt>
                <c:pt idx="248">
                  <c:v>5843</c:v>
                </c:pt>
                <c:pt idx="249">
                  <c:v>6162</c:v>
                </c:pt>
                <c:pt idx="250">
                  <c:v>12097</c:v>
                </c:pt>
                <c:pt idx="251">
                  <c:v>11586</c:v>
                </c:pt>
                <c:pt idx="252">
                  <c:v>12097</c:v>
                </c:pt>
                <c:pt idx="253">
                  <c:v>4862</c:v>
                </c:pt>
                <c:pt idx="254">
                  <c:v>10607</c:v>
                </c:pt>
                <c:pt idx="255">
                  <c:v>8722</c:v>
                </c:pt>
                <c:pt idx="256">
                  <c:v>7187</c:v>
                </c:pt>
                <c:pt idx="257">
                  <c:v>7187</c:v>
                </c:pt>
                <c:pt idx="258">
                  <c:v>10607</c:v>
                </c:pt>
                <c:pt idx="259">
                  <c:v>7187</c:v>
                </c:pt>
                <c:pt idx="260">
                  <c:v>3415</c:v>
                </c:pt>
                <c:pt idx="261">
                  <c:v>9686</c:v>
                </c:pt>
                <c:pt idx="262">
                  <c:v>10607</c:v>
                </c:pt>
                <c:pt idx="263">
                  <c:v>12623</c:v>
                </c:pt>
                <c:pt idx="264">
                  <c:v>4597</c:v>
                </c:pt>
                <c:pt idx="265">
                  <c:v>15774</c:v>
                </c:pt>
                <c:pt idx="266">
                  <c:v>12097</c:v>
                </c:pt>
                <c:pt idx="267">
                  <c:v>8320</c:v>
                </c:pt>
                <c:pt idx="268">
                  <c:v>10139</c:v>
                </c:pt>
                <c:pt idx="269">
                  <c:v>11586</c:v>
                </c:pt>
                <c:pt idx="270">
                  <c:v>5536</c:v>
                </c:pt>
                <c:pt idx="271">
                  <c:v>8722</c:v>
                </c:pt>
                <c:pt idx="272">
                  <c:v>12623</c:v>
                </c:pt>
                <c:pt idx="273">
                  <c:v>12623</c:v>
                </c:pt>
                <c:pt idx="274">
                  <c:v>12097</c:v>
                </c:pt>
                <c:pt idx="275">
                  <c:v>13164</c:v>
                </c:pt>
                <c:pt idx="276">
                  <c:v>13164</c:v>
                </c:pt>
                <c:pt idx="277">
                  <c:v>4862</c:v>
                </c:pt>
                <c:pt idx="278">
                  <c:v>7187</c:v>
                </c:pt>
                <c:pt idx="279">
                  <c:v>15159</c:v>
                </c:pt>
                <c:pt idx="280">
                  <c:v>20546</c:v>
                </c:pt>
                <c:pt idx="281">
                  <c:v>15774</c:v>
                </c:pt>
                <c:pt idx="282">
                  <c:v>11089</c:v>
                </c:pt>
                <c:pt idx="283">
                  <c:v>3633</c:v>
                </c:pt>
                <c:pt idx="284">
                  <c:v>7930</c:v>
                </c:pt>
                <c:pt idx="285">
                  <c:v>9686</c:v>
                </c:pt>
                <c:pt idx="286">
                  <c:v>4597</c:v>
                </c:pt>
                <c:pt idx="287">
                  <c:v>3633</c:v>
                </c:pt>
                <c:pt idx="288">
                  <c:v>7187</c:v>
                </c:pt>
                <c:pt idx="289">
                  <c:v>13720</c:v>
                </c:pt>
                <c:pt idx="290">
                  <c:v>11089</c:v>
                </c:pt>
                <c:pt idx="291">
                  <c:v>8320</c:v>
                </c:pt>
                <c:pt idx="292">
                  <c:v>10607</c:v>
                </c:pt>
                <c:pt idx="293">
                  <c:v>4862</c:v>
                </c:pt>
                <c:pt idx="294">
                  <c:v>5536</c:v>
                </c:pt>
                <c:pt idx="295">
                  <c:v>7930</c:v>
                </c:pt>
                <c:pt idx="296">
                  <c:v>4096</c:v>
                </c:pt>
                <c:pt idx="297">
                  <c:v>7187</c:v>
                </c:pt>
                <c:pt idx="298">
                  <c:v>7187</c:v>
                </c:pt>
                <c:pt idx="299">
                  <c:v>13164</c:v>
                </c:pt>
                <c:pt idx="300">
                  <c:v>6162</c:v>
                </c:pt>
                <c:pt idx="301">
                  <c:v>9686</c:v>
                </c:pt>
                <c:pt idx="302">
                  <c:v>10607</c:v>
                </c:pt>
                <c:pt idx="303">
                  <c:v>8722</c:v>
                </c:pt>
                <c:pt idx="304">
                  <c:v>10139</c:v>
                </c:pt>
                <c:pt idx="305">
                  <c:v>9686</c:v>
                </c:pt>
                <c:pt idx="306">
                  <c:v>12097</c:v>
                </c:pt>
                <c:pt idx="307">
                  <c:v>12623</c:v>
                </c:pt>
                <c:pt idx="308">
                  <c:v>6833</c:v>
                </c:pt>
                <c:pt idx="309">
                  <c:v>15159</c:v>
                </c:pt>
                <c:pt idx="310">
                  <c:v>4597</c:v>
                </c:pt>
                <c:pt idx="311">
                  <c:v>8722</c:v>
                </c:pt>
                <c:pt idx="312">
                  <c:v>12623</c:v>
                </c:pt>
                <c:pt idx="313">
                  <c:v>6833</c:v>
                </c:pt>
                <c:pt idx="314">
                  <c:v>5843</c:v>
                </c:pt>
                <c:pt idx="315">
                  <c:v>10139</c:v>
                </c:pt>
                <c:pt idx="316">
                  <c:v>9686</c:v>
                </c:pt>
                <c:pt idx="317">
                  <c:v>6162</c:v>
                </c:pt>
                <c:pt idx="318">
                  <c:v>4096</c:v>
                </c:pt>
                <c:pt idx="319">
                  <c:v>15159</c:v>
                </c:pt>
                <c:pt idx="320">
                  <c:v>9686</c:v>
                </c:pt>
                <c:pt idx="321">
                  <c:v>14292</c:v>
                </c:pt>
                <c:pt idx="322">
                  <c:v>10139</c:v>
                </c:pt>
                <c:pt idx="323">
                  <c:v>8722</c:v>
                </c:pt>
                <c:pt idx="324">
                  <c:v>8320</c:v>
                </c:pt>
                <c:pt idx="325">
                  <c:v>8722</c:v>
                </c:pt>
                <c:pt idx="326">
                  <c:v>7930</c:v>
                </c:pt>
                <c:pt idx="327">
                  <c:v>6833</c:v>
                </c:pt>
                <c:pt idx="328">
                  <c:v>20678</c:v>
                </c:pt>
                <c:pt idx="329">
                  <c:v>10139</c:v>
                </c:pt>
                <c:pt idx="330">
                  <c:v>12097</c:v>
                </c:pt>
                <c:pt idx="331">
                  <c:v>13720</c:v>
                </c:pt>
                <c:pt idx="332">
                  <c:v>10139</c:v>
                </c:pt>
                <c:pt idx="333">
                  <c:v>14292</c:v>
                </c:pt>
                <c:pt idx="334">
                  <c:v>11586</c:v>
                </c:pt>
                <c:pt idx="335">
                  <c:v>13164</c:v>
                </c:pt>
                <c:pt idx="336">
                  <c:v>6833</c:v>
                </c:pt>
                <c:pt idx="337">
                  <c:v>13720</c:v>
                </c:pt>
                <c:pt idx="338">
                  <c:v>12097</c:v>
                </c:pt>
                <c:pt idx="339">
                  <c:v>12623</c:v>
                </c:pt>
                <c:pt idx="340">
                  <c:v>21298</c:v>
                </c:pt>
                <c:pt idx="341">
                  <c:v>8320</c:v>
                </c:pt>
                <c:pt idx="342">
                  <c:v>6492</c:v>
                </c:pt>
                <c:pt idx="343">
                  <c:v>7930</c:v>
                </c:pt>
                <c:pt idx="344">
                  <c:v>7187</c:v>
                </c:pt>
                <c:pt idx="345">
                  <c:v>13164</c:v>
                </c:pt>
                <c:pt idx="346">
                  <c:v>4862</c:v>
                </c:pt>
                <c:pt idx="347">
                  <c:v>11586</c:v>
                </c:pt>
                <c:pt idx="348">
                  <c:v>19097</c:v>
                </c:pt>
                <c:pt idx="349">
                  <c:v>18398</c:v>
                </c:pt>
                <c:pt idx="350">
                  <c:v>8722</c:v>
                </c:pt>
                <c:pt idx="351">
                  <c:v>12623</c:v>
                </c:pt>
                <c:pt idx="352">
                  <c:v>11586</c:v>
                </c:pt>
                <c:pt idx="353">
                  <c:v>7930</c:v>
                </c:pt>
                <c:pt idx="354">
                  <c:v>12623</c:v>
                </c:pt>
                <c:pt idx="355">
                  <c:v>15159</c:v>
                </c:pt>
                <c:pt idx="356">
                  <c:v>10139</c:v>
                </c:pt>
                <c:pt idx="357">
                  <c:v>4341</c:v>
                </c:pt>
                <c:pt idx="358">
                  <c:v>8320</c:v>
                </c:pt>
                <c:pt idx="359">
                  <c:v>11586</c:v>
                </c:pt>
                <c:pt idx="360">
                  <c:v>16405</c:v>
                </c:pt>
                <c:pt idx="361">
                  <c:v>6492</c:v>
                </c:pt>
                <c:pt idx="362">
                  <c:v>11586</c:v>
                </c:pt>
                <c:pt idx="363">
                  <c:v>14292</c:v>
                </c:pt>
                <c:pt idx="364">
                  <c:v>9686</c:v>
                </c:pt>
                <c:pt idx="365">
                  <c:v>15774</c:v>
                </c:pt>
                <c:pt idx="366">
                  <c:v>16405</c:v>
                </c:pt>
                <c:pt idx="367">
                  <c:v>6833</c:v>
                </c:pt>
                <c:pt idx="368">
                  <c:v>7552</c:v>
                </c:pt>
                <c:pt idx="369">
                  <c:v>8320</c:v>
                </c:pt>
                <c:pt idx="370">
                  <c:v>11089</c:v>
                </c:pt>
                <c:pt idx="371">
                  <c:v>10607</c:v>
                </c:pt>
                <c:pt idx="372">
                  <c:v>13720</c:v>
                </c:pt>
                <c:pt idx="373">
                  <c:v>6492</c:v>
                </c:pt>
                <c:pt idx="374">
                  <c:v>16405</c:v>
                </c:pt>
                <c:pt idx="375">
                  <c:v>7187</c:v>
                </c:pt>
                <c:pt idx="376">
                  <c:v>8320</c:v>
                </c:pt>
                <c:pt idx="377">
                  <c:v>16405</c:v>
                </c:pt>
                <c:pt idx="378">
                  <c:v>9686</c:v>
                </c:pt>
                <c:pt idx="379">
                  <c:v>3415</c:v>
                </c:pt>
                <c:pt idx="380">
                  <c:v>4096</c:v>
                </c:pt>
                <c:pt idx="381">
                  <c:v>17052</c:v>
                </c:pt>
                <c:pt idx="382">
                  <c:v>15159</c:v>
                </c:pt>
                <c:pt idx="383">
                  <c:v>19813</c:v>
                </c:pt>
                <c:pt idx="384">
                  <c:v>8320</c:v>
                </c:pt>
                <c:pt idx="385">
                  <c:v>11089</c:v>
                </c:pt>
                <c:pt idx="386">
                  <c:v>16405</c:v>
                </c:pt>
                <c:pt idx="387">
                  <c:v>21298</c:v>
                </c:pt>
                <c:pt idx="388">
                  <c:v>8722</c:v>
                </c:pt>
                <c:pt idx="389">
                  <c:v>10139</c:v>
                </c:pt>
                <c:pt idx="390">
                  <c:v>4341</c:v>
                </c:pt>
                <c:pt idx="391">
                  <c:v>13720</c:v>
                </c:pt>
                <c:pt idx="392">
                  <c:v>10607</c:v>
                </c:pt>
                <c:pt idx="393">
                  <c:v>13164</c:v>
                </c:pt>
                <c:pt idx="394">
                  <c:v>7552</c:v>
                </c:pt>
                <c:pt idx="395">
                  <c:v>13720</c:v>
                </c:pt>
                <c:pt idx="396">
                  <c:v>16405</c:v>
                </c:pt>
                <c:pt idx="397">
                  <c:v>4597</c:v>
                </c:pt>
                <c:pt idx="398">
                  <c:v>8320</c:v>
                </c:pt>
                <c:pt idx="399">
                  <c:v>12623</c:v>
                </c:pt>
                <c:pt idx="400">
                  <c:v>20678</c:v>
                </c:pt>
                <c:pt idx="401">
                  <c:v>12623</c:v>
                </c:pt>
                <c:pt idx="402">
                  <c:v>10607</c:v>
                </c:pt>
                <c:pt idx="403">
                  <c:v>4597</c:v>
                </c:pt>
                <c:pt idx="404">
                  <c:v>6492</c:v>
                </c:pt>
                <c:pt idx="405">
                  <c:v>3860</c:v>
                </c:pt>
                <c:pt idx="406">
                  <c:v>6492</c:v>
                </c:pt>
                <c:pt idx="407">
                  <c:v>7552</c:v>
                </c:pt>
                <c:pt idx="408">
                  <c:v>12623</c:v>
                </c:pt>
                <c:pt idx="409">
                  <c:v>17052</c:v>
                </c:pt>
                <c:pt idx="410">
                  <c:v>13164</c:v>
                </c:pt>
                <c:pt idx="411">
                  <c:v>7187</c:v>
                </c:pt>
                <c:pt idx="412">
                  <c:v>11089</c:v>
                </c:pt>
                <c:pt idx="413">
                  <c:v>4096</c:v>
                </c:pt>
                <c:pt idx="414">
                  <c:v>7187</c:v>
                </c:pt>
                <c:pt idx="415">
                  <c:v>12623</c:v>
                </c:pt>
                <c:pt idx="416">
                  <c:v>4862</c:v>
                </c:pt>
                <c:pt idx="417">
                  <c:v>5843</c:v>
                </c:pt>
                <c:pt idx="418">
                  <c:v>6492</c:v>
                </c:pt>
                <c:pt idx="419">
                  <c:v>11586</c:v>
                </c:pt>
                <c:pt idx="420">
                  <c:v>9686</c:v>
                </c:pt>
                <c:pt idx="421">
                  <c:v>13164</c:v>
                </c:pt>
                <c:pt idx="422">
                  <c:v>9686</c:v>
                </c:pt>
                <c:pt idx="423">
                  <c:v>14292</c:v>
                </c:pt>
                <c:pt idx="424">
                  <c:v>7187</c:v>
                </c:pt>
                <c:pt idx="425">
                  <c:v>14292</c:v>
                </c:pt>
                <c:pt idx="426">
                  <c:v>7552</c:v>
                </c:pt>
                <c:pt idx="427">
                  <c:v>3860</c:v>
                </c:pt>
                <c:pt idx="428">
                  <c:v>5536</c:v>
                </c:pt>
                <c:pt idx="429">
                  <c:v>11089</c:v>
                </c:pt>
                <c:pt idx="430">
                  <c:v>15159</c:v>
                </c:pt>
                <c:pt idx="431">
                  <c:v>10139</c:v>
                </c:pt>
                <c:pt idx="432">
                  <c:v>12097</c:v>
                </c:pt>
                <c:pt idx="433">
                  <c:v>6492</c:v>
                </c:pt>
                <c:pt idx="434">
                  <c:v>19097</c:v>
                </c:pt>
                <c:pt idx="435">
                  <c:v>13720</c:v>
                </c:pt>
                <c:pt idx="436">
                  <c:v>11586</c:v>
                </c:pt>
                <c:pt idx="437">
                  <c:v>6492</c:v>
                </c:pt>
                <c:pt idx="438">
                  <c:v>5536</c:v>
                </c:pt>
                <c:pt idx="439">
                  <c:v>7552</c:v>
                </c:pt>
                <c:pt idx="440">
                  <c:v>9686</c:v>
                </c:pt>
                <c:pt idx="441">
                  <c:v>7930</c:v>
                </c:pt>
                <c:pt idx="442">
                  <c:v>7930</c:v>
                </c:pt>
                <c:pt idx="443">
                  <c:v>8320</c:v>
                </c:pt>
                <c:pt idx="444">
                  <c:v>11586</c:v>
                </c:pt>
                <c:pt idx="445">
                  <c:v>15774</c:v>
                </c:pt>
                <c:pt idx="446">
                  <c:v>11089</c:v>
                </c:pt>
                <c:pt idx="447">
                  <c:v>7930</c:v>
                </c:pt>
                <c:pt idx="448">
                  <c:v>17052</c:v>
                </c:pt>
                <c:pt idx="449">
                  <c:v>13164</c:v>
                </c:pt>
                <c:pt idx="450">
                  <c:v>10607</c:v>
                </c:pt>
                <c:pt idx="451">
                  <c:v>13164</c:v>
                </c:pt>
                <c:pt idx="452">
                  <c:v>11089</c:v>
                </c:pt>
                <c:pt idx="453">
                  <c:v>15159</c:v>
                </c:pt>
                <c:pt idx="454">
                  <c:v>10607</c:v>
                </c:pt>
                <c:pt idx="455">
                  <c:v>11586</c:v>
                </c:pt>
                <c:pt idx="456">
                  <c:v>6833</c:v>
                </c:pt>
                <c:pt idx="457">
                  <c:v>14292</c:v>
                </c:pt>
                <c:pt idx="458">
                  <c:v>7930</c:v>
                </c:pt>
                <c:pt idx="459">
                  <c:v>12623</c:v>
                </c:pt>
                <c:pt idx="460">
                  <c:v>11586</c:v>
                </c:pt>
                <c:pt idx="461">
                  <c:v>8722</c:v>
                </c:pt>
                <c:pt idx="462">
                  <c:v>8722</c:v>
                </c:pt>
                <c:pt idx="463">
                  <c:v>13164</c:v>
                </c:pt>
                <c:pt idx="464">
                  <c:v>8722</c:v>
                </c:pt>
                <c:pt idx="465">
                  <c:v>14292</c:v>
                </c:pt>
                <c:pt idx="466">
                  <c:v>4597</c:v>
                </c:pt>
                <c:pt idx="467">
                  <c:v>13164</c:v>
                </c:pt>
                <c:pt idx="468">
                  <c:v>10607</c:v>
                </c:pt>
                <c:pt idx="469">
                  <c:v>16405</c:v>
                </c:pt>
                <c:pt idx="470">
                  <c:v>11089</c:v>
                </c:pt>
                <c:pt idx="471">
                  <c:v>13164</c:v>
                </c:pt>
                <c:pt idx="472">
                  <c:v>10607</c:v>
                </c:pt>
                <c:pt idx="473">
                  <c:v>6492</c:v>
                </c:pt>
                <c:pt idx="474">
                  <c:v>15774</c:v>
                </c:pt>
                <c:pt idx="475">
                  <c:v>15774</c:v>
                </c:pt>
                <c:pt idx="476">
                  <c:v>10139</c:v>
                </c:pt>
                <c:pt idx="477">
                  <c:v>5843</c:v>
                </c:pt>
                <c:pt idx="478">
                  <c:v>5843</c:v>
                </c:pt>
                <c:pt idx="479">
                  <c:v>12623</c:v>
                </c:pt>
                <c:pt idx="480">
                  <c:v>17717</c:v>
                </c:pt>
                <c:pt idx="481">
                  <c:v>15774</c:v>
                </c:pt>
                <c:pt idx="482">
                  <c:v>11089</c:v>
                </c:pt>
                <c:pt idx="483">
                  <c:v>20678</c:v>
                </c:pt>
                <c:pt idx="484">
                  <c:v>10139</c:v>
                </c:pt>
                <c:pt idx="485">
                  <c:v>18398</c:v>
                </c:pt>
                <c:pt idx="486">
                  <c:v>15774</c:v>
                </c:pt>
                <c:pt idx="487">
                  <c:v>6492</c:v>
                </c:pt>
                <c:pt idx="488">
                  <c:v>5843</c:v>
                </c:pt>
                <c:pt idx="489">
                  <c:v>6833</c:v>
                </c:pt>
                <c:pt idx="490">
                  <c:v>10607</c:v>
                </c:pt>
                <c:pt idx="491">
                  <c:v>13164</c:v>
                </c:pt>
                <c:pt idx="492">
                  <c:v>10139</c:v>
                </c:pt>
                <c:pt idx="493">
                  <c:v>5536</c:v>
                </c:pt>
                <c:pt idx="494">
                  <c:v>12097</c:v>
                </c:pt>
                <c:pt idx="495">
                  <c:v>11089</c:v>
                </c:pt>
                <c:pt idx="496">
                  <c:v>7552</c:v>
                </c:pt>
                <c:pt idx="497">
                  <c:v>5536</c:v>
                </c:pt>
                <c:pt idx="498">
                  <c:v>10139</c:v>
                </c:pt>
                <c:pt idx="499">
                  <c:v>8320</c:v>
                </c:pt>
                <c:pt idx="500">
                  <c:v>3206</c:v>
                </c:pt>
                <c:pt idx="501">
                  <c:v>7187</c:v>
                </c:pt>
                <c:pt idx="502">
                  <c:v>9686</c:v>
                </c:pt>
                <c:pt idx="503">
                  <c:v>10607</c:v>
                </c:pt>
                <c:pt idx="504">
                  <c:v>3633</c:v>
                </c:pt>
                <c:pt idx="505">
                  <c:v>11586</c:v>
                </c:pt>
                <c:pt idx="506">
                  <c:v>11089</c:v>
                </c:pt>
                <c:pt idx="507">
                  <c:v>11089</c:v>
                </c:pt>
                <c:pt idx="508">
                  <c:v>10607</c:v>
                </c:pt>
                <c:pt idx="509">
                  <c:v>12097</c:v>
                </c:pt>
                <c:pt idx="510">
                  <c:v>4597</c:v>
                </c:pt>
                <c:pt idx="511">
                  <c:v>10607</c:v>
                </c:pt>
                <c:pt idx="512">
                  <c:v>15159</c:v>
                </c:pt>
                <c:pt idx="513">
                  <c:v>13164</c:v>
                </c:pt>
                <c:pt idx="514">
                  <c:v>12097</c:v>
                </c:pt>
                <c:pt idx="515">
                  <c:v>16405</c:v>
                </c:pt>
                <c:pt idx="516">
                  <c:v>11089</c:v>
                </c:pt>
                <c:pt idx="517">
                  <c:v>6162</c:v>
                </c:pt>
                <c:pt idx="518">
                  <c:v>10139</c:v>
                </c:pt>
                <c:pt idx="519">
                  <c:v>12623</c:v>
                </c:pt>
                <c:pt idx="520">
                  <c:v>22173</c:v>
                </c:pt>
                <c:pt idx="521">
                  <c:v>10607</c:v>
                </c:pt>
                <c:pt idx="522">
                  <c:v>10139</c:v>
                </c:pt>
                <c:pt idx="523">
                  <c:v>4597</c:v>
                </c:pt>
                <c:pt idx="524">
                  <c:v>6492</c:v>
                </c:pt>
                <c:pt idx="525">
                  <c:v>8320</c:v>
                </c:pt>
                <c:pt idx="526">
                  <c:v>6162</c:v>
                </c:pt>
                <c:pt idx="527">
                  <c:v>4096</c:v>
                </c:pt>
                <c:pt idx="528">
                  <c:v>7552</c:v>
                </c:pt>
                <c:pt idx="529">
                  <c:v>12097</c:v>
                </c:pt>
                <c:pt idx="530">
                  <c:v>7930</c:v>
                </c:pt>
                <c:pt idx="531">
                  <c:v>5843</c:v>
                </c:pt>
                <c:pt idx="532">
                  <c:v>15159</c:v>
                </c:pt>
                <c:pt idx="533">
                  <c:v>5843</c:v>
                </c:pt>
                <c:pt idx="534">
                  <c:v>4862</c:v>
                </c:pt>
                <c:pt idx="535">
                  <c:v>7187</c:v>
                </c:pt>
                <c:pt idx="536">
                  <c:v>4862</c:v>
                </c:pt>
                <c:pt idx="537">
                  <c:v>5536</c:v>
                </c:pt>
                <c:pt idx="538">
                  <c:v>8320</c:v>
                </c:pt>
                <c:pt idx="539">
                  <c:v>19097</c:v>
                </c:pt>
                <c:pt idx="540">
                  <c:v>8320</c:v>
                </c:pt>
                <c:pt idx="541">
                  <c:v>11089</c:v>
                </c:pt>
                <c:pt idx="542">
                  <c:v>10607</c:v>
                </c:pt>
                <c:pt idx="543">
                  <c:v>7552</c:v>
                </c:pt>
                <c:pt idx="544">
                  <c:v>9686</c:v>
                </c:pt>
                <c:pt idx="545">
                  <c:v>10607</c:v>
                </c:pt>
                <c:pt idx="546">
                  <c:v>11586</c:v>
                </c:pt>
                <c:pt idx="547">
                  <c:v>13720</c:v>
                </c:pt>
                <c:pt idx="548">
                  <c:v>4341</c:v>
                </c:pt>
                <c:pt idx="549">
                  <c:v>14292</c:v>
                </c:pt>
                <c:pt idx="550">
                  <c:v>5536</c:v>
                </c:pt>
                <c:pt idx="551">
                  <c:v>9686</c:v>
                </c:pt>
                <c:pt idx="552">
                  <c:v>10607</c:v>
                </c:pt>
                <c:pt idx="553">
                  <c:v>4862</c:v>
                </c:pt>
                <c:pt idx="554">
                  <c:v>7187</c:v>
                </c:pt>
                <c:pt idx="555">
                  <c:v>11586</c:v>
                </c:pt>
                <c:pt idx="556">
                  <c:v>9686</c:v>
                </c:pt>
                <c:pt idx="557">
                  <c:v>5843</c:v>
                </c:pt>
                <c:pt idx="558">
                  <c:v>4597</c:v>
                </c:pt>
                <c:pt idx="559">
                  <c:v>16405</c:v>
                </c:pt>
                <c:pt idx="560">
                  <c:v>11586</c:v>
                </c:pt>
                <c:pt idx="561">
                  <c:v>12097</c:v>
                </c:pt>
                <c:pt idx="562">
                  <c:v>7930</c:v>
                </c:pt>
                <c:pt idx="563">
                  <c:v>6833</c:v>
                </c:pt>
                <c:pt idx="564">
                  <c:v>15159</c:v>
                </c:pt>
                <c:pt idx="565">
                  <c:v>10139</c:v>
                </c:pt>
                <c:pt idx="566">
                  <c:v>7552</c:v>
                </c:pt>
                <c:pt idx="567">
                  <c:v>10607</c:v>
                </c:pt>
                <c:pt idx="568">
                  <c:v>17717</c:v>
                </c:pt>
                <c:pt idx="569">
                  <c:v>7930</c:v>
                </c:pt>
                <c:pt idx="570">
                  <c:v>9686</c:v>
                </c:pt>
                <c:pt idx="571">
                  <c:v>16405</c:v>
                </c:pt>
                <c:pt idx="572">
                  <c:v>12097</c:v>
                </c:pt>
                <c:pt idx="573">
                  <c:v>11586</c:v>
                </c:pt>
                <c:pt idx="574">
                  <c:v>10139</c:v>
                </c:pt>
                <c:pt idx="575">
                  <c:v>12623</c:v>
                </c:pt>
                <c:pt idx="576">
                  <c:v>7552</c:v>
                </c:pt>
                <c:pt idx="577">
                  <c:v>13164</c:v>
                </c:pt>
                <c:pt idx="578">
                  <c:v>15774</c:v>
                </c:pt>
                <c:pt idx="579">
                  <c:v>13720</c:v>
                </c:pt>
                <c:pt idx="580">
                  <c:v>19813</c:v>
                </c:pt>
                <c:pt idx="581">
                  <c:v>10607</c:v>
                </c:pt>
                <c:pt idx="582">
                  <c:v>4597</c:v>
                </c:pt>
                <c:pt idx="583">
                  <c:v>7187</c:v>
                </c:pt>
                <c:pt idx="584">
                  <c:v>9686</c:v>
                </c:pt>
                <c:pt idx="585">
                  <c:v>12097</c:v>
                </c:pt>
                <c:pt idx="586">
                  <c:v>5843</c:v>
                </c:pt>
                <c:pt idx="587">
                  <c:v>14292</c:v>
                </c:pt>
                <c:pt idx="588">
                  <c:v>21298</c:v>
                </c:pt>
                <c:pt idx="589">
                  <c:v>17717</c:v>
                </c:pt>
                <c:pt idx="590">
                  <c:v>11586</c:v>
                </c:pt>
                <c:pt idx="591">
                  <c:v>12623</c:v>
                </c:pt>
                <c:pt idx="592">
                  <c:v>13720</c:v>
                </c:pt>
                <c:pt idx="593">
                  <c:v>8320</c:v>
                </c:pt>
                <c:pt idx="594">
                  <c:v>12623</c:v>
                </c:pt>
                <c:pt idx="595">
                  <c:v>11586</c:v>
                </c:pt>
                <c:pt idx="596">
                  <c:v>13164</c:v>
                </c:pt>
                <c:pt idx="597">
                  <c:v>4341</c:v>
                </c:pt>
                <c:pt idx="598">
                  <c:v>7187</c:v>
                </c:pt>
                <c:pt idx="599">
                  <c:v>10607</c:v>
                </c:pt>
                <c:pt idx="600">
                  <c:v>20546</c:v>
                </c:pt>
                <c:pt idx="601">
                  <c:v>8722</c:v>
                </c:pt>
                <c:pt idx="602">
                  <c:v>10607</c:v>
                </c:pt>
                <c:pt idx="603">
                  <c:v>19097</c:v>
                </c:pt>
                <c:pt idx="604">
                  <c:v>6833</c:v>
                </c:pt>
                <c:pt idx="605">
                  <c:v>18398</c:v>
                </c:pt>
                <c:pt idx="606">
                  <c:v>19813</c:v>
                </c:pt>
                <c:pt idx="607">
                  <c:v>8722</c:v>
                </c:pt>
                <c:pt idx="608">
                  <c:v>7187</c:v>
                </c:pt>
                <c:pt idx="609">
                  <c:v>6833</c:v>
                </c:pt>
                <c:pt idx="610">
                  <c:v>8722</c:v>
                </c:pt>
                <c:pt idx="611">
                  <c:v>11089</c:v>
                </c:pt>
                <c:pt idx="612">
                  <c:v>11089</c:v>
                </c:pt>
                <c:pt idx="613">
                  <c:v>6492</c:v>
                </c:pt>
                <c:pt idx="614">
                  <c:v>17052</c:v>
                </c:pt>
                <c:pt idx="615">
                  <c:v>6162</c:v>
                </c:pt>
                <c:pt idx="616">
                  <c:v>8722</c:v>
                </c:pt>
                <c:pt idx="617">
                  <c:v>16405</c:v>
                </c:pt>
                <c:pt idx="618">
                  <c:v>12623</c:v>
                </c:pt>
                <c:pt idx="619">
                  <c:v>4341</c:v>
                </c:pt>
                <c:pt idx="620">
                  <c:v>3633</c:v>
                </c:pt>
                <c:pt idx="621">
                  <c:v>14292</c:v>
                </c:pt>
                <c:pt idx="622">
                  <c:v>18398</c:v>
                </c:pt>
                <c:pt idx="623">
                  <c:v>19813</c:v>
                </c:pt>
                <c:pt idx="624">
                  <c:v>7187</c:v>
                </c:pt>
                <c:pt idx="625">
                  <c:v>12097</c:v>
                </c:pt>
                <c:pt idx="626">
                  <c:v>19097</c:v>
                </c:pt>
                <c:pt idx="627">
                  <c:v>21417</c:v>
                </c:pt>
                <c:pt idx="628">
                  <c:v>7930</c:v>
                </c:pt>
                <c:pt idx="629">
                  <c:v>8320</c:v>
                </c:pt>
                <c:pt idx="630">
                  <c:v>6833</c:v>
                </c:pt>
                <c:pt idx="631">
                  <c:v>11586</c:v>
                </c:pt>
                <c:pt idx="632">
                  <c:v>11586</c:v>
                </c:pt>
                <c:pt idx="633">
                  <c:v>12623</c:v>
                </c:pt>
                <c:pt idx="634">
                  <c:v>9686</c:v>
                </c:pt>
                <c:pt idx="635">
                  <c:v>13164</c:v>
                </c:pt>
                <c:pt idx="636">
                  <c:v>16405</c:v>
                </c:pt>
                <c:pt idx="637">
                  <c:v>4597</c:v>
                </c:pt>
                <c:pt idx="638">
                  <c:v>7187</c:v>
                </c:pt>
                <c:pt idx="639">
                  <c:v>7187</c:v>
                </c:pt>
                <c:pt idx="640">
                  <c:v>10607</c:v>
                </c:pt>
                <c:pt idx="641">
                  <c:v>26219</c:v>
                </c:pt>
                <c:pt idx="642">
                  <c:v>17717</c:v>
                </c:pt>
                <c:pt idx="643">
                  <c:v>12623</c:v>
                </c:pt>
                <c:pt idx="644">
                  <c:v>24546</c:v>
                </c:pt>
                <c:pt idx="645">
                  <c:v>11586</c:v>
                </c:pt>
                <c:pt idx="646">
                  <c:v>20546</c:v>
                </c:pt>
                <c:pt idx="647">
                  <c:v>19097</c:v>
                </c:pt>
                <c:pt idx="648">
                  <c:v>8722</c:v>
                </c:pt>
                <c:pt idx="649">
                  <c:v>6833</c:v>
                </c:pt>
                <c:pt idx="650">
                  <c:v>9686</c:v>
                </c:pt>
                <c:pt idx="651">
                  <c:v>13164</c:v>
                </c:pt>
                <c:pt idx="652">
                  <c:v>13164</c:v>
                </c:pt>
                <c:pt idx="653">
                  <c:v>15159</c:v>
                </c:pt>
                <c:pt idx="654">
                  <c:v>6833</c:v>
                </c:pt>
                <c:pt idx="655">
                  <c:v>17052</c:v>
                </c:pt>
                <c:pt idx="656">
                  <c:v>9686</c:v>
                </c:pt>
                <c:pt idx="657">
                  <c:v>7930</c:v>
                </c:pt>
                <c:pt idx="658">
                  <c:v>8722</c:v>
                </c:pt>
                <c:pt idx="659">
                  <c:v>12623</c:v>
                </c:pt>
                <c:pt idx="660">
                  <c:v>9686</c:v>
                </c:pt>
                <c:pt idx="661">
                  <c:v>3633</c:v>
                </c:pt>
                <c:pt idx="662">
                  <c:v>11089</c:v>
                </c:pt>
                <c:pt idx="663">
                  <c:v>11586</c:v>
                </c:pt>
                <c:pt idx="664">
                  <c:v>17052</c:v>
                </c:pt>
                <c:pt idx="665">
                  <c:v>5536</c:v>
                </c:pt>
                <c:pt idx="666">
                  <c:v>18398</c:v>
                </c:pt>
                <c:pt idx="667">
                  <c:v>12623</c:v>
                </c:pt>
                <c:pt idx="668">
                  <c:v>12623</c:v>
                </c:pt>
                <c:pt idx="669">
                  <c:v>12623</c:v>
                </c:pt>
                <c:pt idx="670">
                  <c:v>13720</c:v>
                </c:pt>
                <c:pt idx="671">
                  <c:v>7930</c:v>
                </c:pt>
                <c:pt idx="672">
                  <c:v>12623</c:v>
                </c:pt>
                <c:pt idx="673">
                  <c:v>12623</c:v>
                </c:pt>
                <c:pt idx="674">
                  <c:v>17052</c:v>
                </c:pt>
                <c:pt idx="675">
                  <c:v>13164</c:v>
                </c:pt>
                <c:pt idx="676">
                  <c:v>15774</c:v>
                </c:pt>
                <c:pt idx="677">
                  <c:v>15159</c:v>
                </c:pt>
                <c:pt idx="678">
                  <c:v>7187</c:v>
                </c:pt>
                <c:pt idx="679">
                  <c:v>11089</c:v>
                </c:pt>
                <c:pt idx="680">
                  <c:v>13720</c:v>
                </c:pt>
                <c:pt idx="681">
                  <c:v>25374</c:v>
                </c:pt>
                <c:pt idx="682">
                  <c:v>16405</c:v>
                </c:pt>
                <c:pt idx="683">
                  <c:v>14292</c:v>
                </c:pt>
                <c:pt idx="684">
                  <c:v>6162</c:v>
                </c:pt>
                <c:pt idx="685">
                  <c:v>7930</c:v>
                </c:pt>
                <c:pt idx="686">
                  <c:v>15159</c:v>
                </c:pt>
                <c:pt idx="687">
                  <c:v>8722</c:v>
                </c:pt>
                <c:pt idx="688">
                  <c:v>4862</c:v>
                </c:pt>
                <c:pt idx="689">
                  <c:v>11089</c:v>
                </c:pt>
                <c:pt idx="690">
                  <c:v>13720</c:v>
                </c:pt>
                <c:pt idx="691">
                  <c:v>13164</c:v>
                </c:pt>
                <c:pt idx="692">
                  <c:v>7930</c:v>
                </c:pt>
                <c:pt idx="693">
                  <c:v>13164</c:v>
                </c:pt>
                <c:pt idx="694">
                  <c:v>6833</c:v>
                </c:pt>
                <c:pt idx="695">
                  <c:v>6492</c:v>
                </c:pt>
                <c:pt idx="696">
                  <c:v>6833</c:v>
                </c:pt>
                <c:pt idx="697">
                  <c:v>7552</c:v>
                </c:pt>
                <c:pt idx="698">
                  <c:v>7930</c:v>
                </c:pt>
                <c:pt idx="699">
                  <c:v>7930</c:v>
                </c:pt>
                <c:pt idx="700">
                  <c:v>15159</c:v>
                </c:pt>
                <c:pt idx="701">
                  <c:v>8722</c:v>
                </c:pt>
                <c:pt idx="702">
                  <c:v>18398</c:v>
                </c:pt>
                <c:pt idx="703">
                  <c:v>14292</c:v>
                </c:pt>
                <c:pt idx="704">
                  <c:v>11586</c:v>
                </c:pt>
                <c:pt idx="705">
                  <c:v>11089</c:v>
                </c:pt>
                <c:pt idx="706">
                  <c:v>13720</c:v>
                </c:pt>
                <c:pt idx="707">
                  <c:v>12097</c:v>
                </c:pt>
                <c:pt idx="708">
                  <c:v>12097</c:v>
                </c:pt>
                <c:pt idx="709">
                  <c:v>5536</c:v>
                </c:pt>
                <c:pt idx="710">
                  <c:v>14292</c:v>
                </c:pt>
                <c:pt idx="711">
                  <c:v>7930</c:v>
                </c:pt>
                <c:pt idx="712">
                  <c:v>13720</c:v>
                </c:pt>
                <c:pt idx="713">
                  <c:v>14292</c:v>
                </c:pt>
                <c:pt idx="714">
                  <c:v>7187</c:v>
                </c:pt>
                <c:pt idx="715">
                  <c:v>6833</c:v>
                </c:pt>
                <c:pt idx="716">
                  <c:v>11089</c:v>
                </c:pt>
                <c:pt idx="717">
                  <c:v>13164</c:v>
                </c:pt>
                <c:pt idx="718">
                  <c:v>6492</c:v>
                </c:pt>
                <c:pt idx="719">
                  <c:v>7187</c:v>
                </c:pt>
                <c:pt idx="720">
                  <c:v>15774</c:v>
                </c:pt>
                <c:pt idx="721">
                  <c:v>15774</c:v>
                </c:pt>
                <c:pt idx="722">
                  <c:v>17052</c:v>
                </c:pt>
                <c:pt idx="723">
                  <c:v>8722</c:v>
                </c:pt>
                <c:pt idx="724">
                  <c:v>10139</c:v>
                </c:pt>
                <c:pt idx="725">
                  <c:v>13720</c:v>
                </c:pt>
                <c:pt idx="726">
                  <c:v>11586</c:v>
                </c:pt>
                <c:pt idx="727">
                  <c:v>13720</c:v>
                </c:pt>
                <c:pt idx="728">
                  <c:v>12623</c:v>
                </c:pt>
                <c:pt idx="729">
                  <c:v>19097</c:v>
                </c:pt>
                <c:pt idx="730">
                  <c:v>10139</c:v>
                </c:pt>
                <c:pt idx="731">
                  <c:v>11586</c:v>
                </c:pt>
                <c:pt idx="732">
                  <c:v>18398</c:v>
                </c:pt>
                <c:pt idx="733">
                  <c:v>15159</c:v>
                </c:pt>
                <c:pt idx="734">
                  <c:v>15774</c:v>
                </c:pt>
                <c:pt idx="735">
                  <c:v>12623</c:v>
                </c:pt>
                <c:pt idx="736">
                  <c:v>18398</c:v>
                </c:pt>
                <c:pt idx="737">
                  <c:v>10139</c:v>
                </c:pt>
                <c:pt idx="738">
                  <c:v>15159</c:v>
                </c:pt>
                <c:pt idx="739">
                  <c:v>13164</c:v>
                </c:pt>
                <c:pt idx="740">
                  <c:v>20546</c:v>
                </c:pt>
                <c:pt idx="741">
                  <c:v>25374</c:v>
                </c:pt>
                <c:pt idx="742">
                  <c:v>11089</c:v>
                </c:pt>
                <c:pt idx="743">
                  <c:v>7187</c:v>
                </c:pt>
                <c:pt idx="744">
                  <c:v>10607</c:v>
                </c:pt>
                <c:pt idx="745">
                  <c:v>10607</c:v>
                </c:pt>
                <c:pt idx="746">
                  <c:v>18398</c:v>
                </c:pt>
                <c:pt idx="747">
                  <c:v>7187</c:v>
                </c:pt>
                <c:pt idx="748">
                  <c:v>12623</c:v>
                </c:pt>
                <c:pt idx="749">
                  <c:v>17717</c:v>
                </c:pt>
                <c:pt idx="750">
                  <c:v>24546</c:v>
                </c:pt>
                <c:pt idx="751">
                  <c:v>15159</c:v>
                </c:pt>
                <c:pt idx="752">
                  <c:v>16405</c:v>
                </c:pt>
                <c:pt idx="753">
                  <c:v>16405</c:v>
                </c:pt>
                <c:pt idx="754">
                  <c:v>8320</c:v>
                </c:pt>
                <c:pt idx="755">
                  <c:v>13720</c:v>
                </c:pt>
                <c:pt idx="756">
                  <c:v>12623</c:v>
                </c:pt>
                <c:pt idx="757">
                  <c:v>17052</c:v>
                </c:pt>
                <c:pt idx="758">
                  <c:v>6162</c:v>
                </c:pt>
                <c:pt idx="759">
                  <c:v>11089</c:v>
                </c:pt>
                <c:pt idx="760">
                  <c:v>15774</c:v>
                </c:pt>
                <c:pt idx="761">
                  <c:v>24546</c:v>
                </c:pt>
                <c:pt idx="762">
                  <c:v>8722</c:v>
                </c:pt>
                <c:pt idx="763">
                  <c:v>12097</c:v>
                </c:pt>
                <c:pt idx="764">
                  <c:v>16405</c:v>
                </c:pt>
                <c:pt idx="765">
                  <c:v>10607</c:v>
                </c:pt>
                <c:pt idx="766">
                  <c:v>22173</c:v>
                </c:pt>
                <c:pt idx="767">
                  <c:v>20678</c:v>
                </c:pt>
                <c:pt idx="768">
                  <c:v>7930</c:v>
                </c:pt>
                <c:pt idx="769">
                  <c:v>8320</c:v>
                </c:pt>
                <c:pt idx="770">
                  <c:v>8722</c:v>
                </c:pt>
                <c:pt idx="771">
                  <c:v>11089</c:v>
                </c:pt>
                <c:pt idx="772">
                  <c:v>12623</c:v>
                </c:pt>
                <c:pt idx="773">
                  <c:v>15159</c:v>
                </c:pt>
                <c:pt idx="774">
                  <c:v>8722</c:v>
                </c:pt>
                <c:pt idx="775">
                  <c:v>17717</c:v>
                </c:pt>
                <c:pt idx="776">
                  <c:v>9686</c:v>
                </c:pt>
                <c:pt idx="777">
                  <c:v>10139</c:v>
                </c:pt>
                <c:pt idx="778">
                  <c:v>18398</c:v>
                </c:pt>
                <c:pt idx="779">
                  <c:v>15774</c:v>
                </c:pt>
                <c:pt idx="780">
                  <c:v>4862</c:v>
                </c:pt>
                <c:pt idx="781">
                  <c:v>4341</c:v>
                </c:pt>
                <c:pt idx="782">
                  <c:v>15774</c:v>
                </c:pt>
                <c:pt idx="783">
                  <c:v>14292</c:v>
                </c:pt>
                <c:pt idx="784">
                  <c:v>23737</c:v>
                </c:pt>
                <c:pt idx="785">
                  <c:v>7187</c:v>
                </c:pt>
                <c:pt idx="786">
                  <c:v>13164</c:v>
                </c:pt>
                <c:pt idx="787">
                  <c:v>20678</c:v>
                </c:pt>
                <c:pt idx="788">
                  <c:v>19097</c:v>
                </c:pt>
                <c:pt idx="789">
                  <c:v>8722</c:v>
                </c:pt>
                <c:pt idx="790">
                  <c:v>12623</c:v>
                </c:pt>
                <c:pt idx="791">
                  <c:v>6492</c:v>
                </c:pt>
                <c:pt idx="792">
                  <c:v>12623</c:v>
                </c:pt>
                <c:pt idx="793">
                  <c:v>17052</c:v>
                </c:pt>
                <c:pt idx="794">
                  <c:v>14292</c:v>
                </c:pt>
                <c:pt idx="795">
                  <c:v>10607</c:v>
                </c:pt>
                <c:pt idx="796">
                  <c:v>18398</c:v>
                </c:pt>
                <c:pt idx="797">
                  <c:v>18398</c:v>
                </c:pt>
                <c:pt idx="798">
                  <c:v>7187</c:v>
                </c:pt>
                <c:pt idx="799">
                  <c:v>10607</c:v>
                </c:pt>
                <c:pt idx="800">
                  <c:v>13720</c:v>
                </c:pt>
                <c:pt idx="801">
                  <c:v>22173</c:v>
                </c:pt>
                <c:pt idx="802">
                  <c:v>12623</c:v>
                </c:pt>
                <c:pt idx="803">
                  <c:v>12097</c:v>
                </c:pt>
                <c:pt idx="804">
                  <c:v>4096</c:v>
                </c:pt>
                <c:pt idx="805">
                  <c:v>9686</c:v>
                </c:pt>
                <c:pt idx="806">
                  <c:v>6162</c:v>
                </c:pt>
                <c:pt idx="807">
                  <c:v>6162</c:v>
                </c:pt>
                <c:pt idx="808">
                  <c:v>8320</c:v>
                </c:pt>
                <c:pt idx="809">
                  <c:v>17717</c:v>
                </c:pt>
                <c:pt idx="810">
                  <c:v>19813</c:v>
                </c:pt>
                <c:pt idx="811">
                  <c:v>11586</c:v>
                </c:pt>
                <c:pt idx="812">
                  <c:v>7930</c:v>
                </c:pt>
                <c:pt idx="813">
                  <c:v>13720</c:v>
                </c:pt>
                <c:pt idx="814">
                  <c:v>4341</c:v>
                </c:pt>
                <c:pt idx="815">
                  <c:v>6833</c:v>
                </c:pt>
                <c:pt idx="816">
                  <c:v>12097</c:v>
                </c:pt>
                <c:pt idx="817">
                  <c:v>7552</c:v>
                </c:pt>
                <c:pt idx="818">
                  <c:v>4862</c:v>
                </c:pt>
                <c:pt idx="819">
                  <c:v>9686</c:v>
                </c:pt>
                <c:pt idx="820">
                  <c:v>20678</c:v>
                </c:pt>
                <c:pt idx="821">
                  <c:v>15159</c:v>
                </c:pt>
                <c:pt idx="822">
                  <c:v>14292</c:v>
                </c:pt>
                <c:pt idx="823">
                  <c:v>7930</c:v>
                </c:pt>
                <c:pt idx="824">
                  <c:v>21417</c:v>
                </c:pt>
                <c:pt idx="825">
                  <c:v>9686</c:v>
                </c:pt>
                <c:pt idx="826">
                  <c:v>19097</c:v>
                </c:pt>
                <c:pt idx="827">
                  <c:v>8722</c:v>
                </c:pt>
                <c:pt idx="828">
                  <c:v>3860</c:v>
                </c:pt>
                <c:pt idx="829">
                  <c:v>6492</c:v>
                </c:pt>
                <c:pt idx="830">
                  <c:v>20678</c:v>
                </c:pt>
                <c:pt idx="831">
                  <c:v>19097</c:v>
                </c:pt>
                <c:pt idx="832">
                  <c:v>13720</c:v>
                </c:pt>
                <c:pt idx="833">
                  <c:v>11586</c:v>
                </c:pt>
                <c:pt idx="834">
                  <c:v>10139</c:v>
                </c:pt>
                <c:pt idx="835">
                  <c:v>19813</c:v>
                </c:pt>
                <c:pt idx="836">
                  <c:v>13164</c:v>
                </c:pt>
                <c:pt idx="837">
                  <c:v>13164</c:v>
                </c:pt>
                <c:pt idx="838">
                  <c:v>10607</c:v>
                </c:pt>
                <c:pt idx="839">
                  <c:v>6833</c:v>
                </c:pt>
                <c:pt idx="840">
                  <c:v>9686</c:v>
                </c:pt>
                <c:pt idx="841">
                  <c:v>9686</c:v>
                </c:pt>
                <c:pt idx="842">
                  <c:v>12623</c:v>
                </c:pt>
                <c:pt idx="843">
                  <c:v>7187</c:v>
                </c:pt>
                <c:pt idx="844">
                  <c:v>7930</c:v>
                </c:pt>
                <c:pt idx="845">
                  <c:v>19813</c:v>
                </c:pt>
                <c:pt idx="846">
                  <c:v>19097</c:v>
                </c:pt>
                <c:pt idx="847">
                  <c:v>13164</c:v>
                </c:pt>
                <c:pt idx="848">
                  <c:v>11586</c:v>
                </c:pt>
                <c:pt idx="849">
                  <c:v>21417</c:v>
                </c:pt>
                <c:pt idx="850">
                  <c:v>13164</c:v>
                </c:pt>
                <c:pt idx="851">
                  <c:v>13720</c:v>
                </c:pt>
                <c:pt idx="852">
                  <c:v>15159</c:v>
                </c:pt>
                <c:pt idx="853">
                  <c:v>10607</c:v>
                </c:pt>
                <c:pt idx="854">
                  <c:v>19813</c:v>
                </c:pt>
                <c:pt idx="855">
                  <c:v>12097</c:v>
                </c:pt>
                <c:pt idx="856">
                  <c:v>13720</c:v>
                </c:pt>
                <c:pt idx="857">
                  <c:v>12623</c:v>
                </c:pt>
                <c:pt idx="858">
                  <c:v>12623</c:v>
                </c:pt>
                <c:pt idx="859">
                  <c:v>14292</c:v>
                </c:pt>
                <c:pt idx="860">
                  <c:v>11586</c:v>
                </c:pt>
                <c:pt idx="861">
                  <c:v>12097</c:v>
                </c:pt>
                <c:pt idx="862">
                  <c:v>13164</c:v>
                </c:pt>
                <c:pt idx="863">
                  <c:v>12623</c:v>
                </c:pt>
                <c:pt idx="864">
                  <c:v>17052</c:v>
                </c:pt>
                <c:pt idx="865">
                  <c:v>12097</c:v>
                </c:pt>
                <c:pt idx="866">
                  <c:v>15159</c:v>
                </c:pt>
                <c:pt idx="867">
                  <c:v>5843</c:v>
                </c:pt>
                <c:pt idx="868">
                  <c:v>17052</c:v>
                </c:pt>
                <c:pt idx="869">
                  <c:v>15774</c:v>
                </c:pt>
                <c:pt idx="870">
                  <c:v>20546</c:v>
                </c:pt>
                <c:pt idx="871">
                  <c:v>12097</c:v>
                </c:pt>
                <c:pt idx="872">
                  <c:v>13164</c:v>
                </c:pt>
                <c:pt idx="873">
                  <c:v>11586</c:v>
                </c:pt>
                <c:pt idx="874">
                  <c:v>10139</c:v>
                </c:pt>
                <c:pt idx="875">
                  <c:v>16405</c:v>
                </c:pt>
                <c:pt idx="876">
                  <c:v>16405</c:v>
                </c:pt>
                <c:pt idx="877">
                  <c:v>12623</c:v>
                </c:pt>
                <c:pt idx="878">
                  <c:v>7930</c:v>
                </c:pt>
                <c:pt idx="879">
                  <c:v>9686</c:v>
                </c:pt>
                <c:pt idx="880">
                  <c:v>13720</c:v>
                </c:pt>
                <c:pt idx="881">
                  <c:v>20678</c:v>
                </c:pt>
                <c:pt idx="882">
                  <c:v>19097</c:v>
                </c:pt>
                <c:pt idx="883">
                  <c:v>11089</c:v>
                </c:pt>
                <c:pt idx="884">
                  <c:v>21417</c:v>
                </c:pt>
                <c:pt idx="885">
                  <c:v>8320</c:v>
                </c:pt>
                <c:pt idx="886">
                  <c:v>19097</c:v>
                </c:pt>
                <c:pt idx="887">
                  <c:v>20546</c:v>
                </c:pt>
                <c:pt idx="888">
                  <c:v>5843</c:v>
                </c:pt>
                <c:pt idx="889">
                  <c:v>4096</c:v>
                </c:pt>
                <c:pt idx="890">
                  <c:v>6492</c:v>
                </c:pt>
                <c:pt idx="891">
                  <c:v>11089</c:v>
                </c:pt>
                <c:pt idx="892">
                  <c:v>10607</c:v>
                </c:pt>
                <c:pt idx="893">
                  <c:v>8722</c:v>
                </c:pt>
                <c:pt idx="894">
                  <c:v>5536</c:v>
                </c:pt>
                <c:pt idx="895">
                  <c:v>11586</c:v>
                </c:pt>
                <c:pt idx="896">
                  <c:v>24546</c:v>
                </c:pt>
                <c:pt idx="897">
                  <c:v>19097</c:v>
                </c:pt>
                <c:pt idx="898">
                  <c:v>13164</c:v>
                </c:pt>
                <c:pt idx="899">
                  <c:v>22173</c:v>
                </c:pt>
                <c:pt idx="900">
                  <c:v>10139</c:v>
                </c:pt>
                <c:pt idx="901">
                  <c:v>24546</c:v>
                </c:pt>
                <c:pt idx="902">
                  <c:v>20678</c:v>
                </c:pt>
                <c:pt idx="903">
                  <c:v>8722</c:v>
                </c:pt>
                <c:pt idx="904">
                  <c:v>6162</c:v>
                </c:pt>
                <c:pt idx="905">
                  <c:v>7552</c:v>
                </c:pt>
                <c:pt idx="906">
                  <c:v>15159</c:v>
                </c:pt>
                <c:pt idx="907">
                  <c:v>12097</c:v>
                </c:pt>
                <c:pt idx="908">
                  <c:v>11586</c:v>
                </c:pt>
                <c:pt idx="909">
                  <c:v>6492</c:v>
                </c:pt>
                <c:pt idx="910">
                  <c:v>15159</c:v>
                </c:pt>
                <c:pt idx="911">
                  <c:v>10139</c:v>
                </c:pt>
                <c:pt idx="912">
                  <c:v>7930</c:v>
                </c:pt>
                <c:pt idx="913">
                  <c:v>8320</c:v>
                </c:pt>
                <c:pt idx="914">
                  <c:v>13164</c:v>
                </c:pt>
                <c:pt idx="915">
                  <c:v>8722</c:v>
                </c:pt>
                <c:pt idx="916">
                  <c:v>3860</c:v>
                </c:pt>
                <c:pt idx="917">
                  <c:v>10607</c:v>
                </c:pt>
                <c:pt idx="918">
                  <c:v>11089</c:v>
                </c:pt>
                <c:pt idx="919">
                  <c:v>19813</c:v>
                </c:pt>
                <c:pt idx="920">
                  <c:v>6162</c:v>
                </c:pt>
                <c:pt idx="921">
                  <c:v>14292</c:v>
                </c:pt>
                <c:pt idx="922">
                  <c:v>13164</c:v>
                </c:pt>
                <c:pt idx="923">
                  <c:v>13720</c:v>
                </c:pt>
                <c:pt idx="924">
                  <c:v>8722</c:v>
                </c:pt>
                <c:pt idx="925">
                  <c:v>13720</c:v>
                </c:pt>
                <c:pt idx="926">
                  <c:v>7930</c:v>
                </c:pt>
                <c:pt idx="927">
                  <c:v>12097</c:v>
                </c:pt>
                <c:pt idx="928">
                  <c:v>13164</c:v>
                </c:pt>
                <c:pt idx="929">
                  <c:v>19097</c:v>
                </c:pt>
                <c:pt idx="930">
                  <c:v>16405</c:v>
                </c:pt>
                <c:pt idx="931">
                  <c:v>13164</c:v>
                </c:pt>
                <c:pt idx="932">
                  <c:v>12623</c:v>
                </c:pt>
                <c:pt idx="933">
                  <c:v>6162</c:v>
                </c:pt>
                <c:pt idx="934">
                  <c:v>10139</c:v>
                </c:pt>
                <c:pt idx="935">
                  <c:v>15159</c:v>
                </c:pt>
                <c:pt idx="936">
                  <c:v>20678</c:v>
                </c:pt>
                <c:pt idx="937">
                  <c:v>17717</c:v>
                </c:pt>
                <c:pt idx="938">
                  <c:v>13164</c:v>
                </c:pt>
                <c:pt idx="939">
                  <c:v>4341</c:v>
                </c:pt>
                <c:pt idx="940">
                  <c:v>7187</c:v>
                </c:pt>
                <c:pt idx="941">
                  <c:v>14292</c:v>
                </c:pt>
                <c:pt idx="942">
                  <c:v>8320</c:v>
                </c:pt>
                <c:pt idx="943">
                  <c:v>5843</c:v>
                </c:pt>
                <c:pt idx="944">
                  <c:v>10607</c:v>
                </c:pt>
                <c:pt idx="945">
                  <c:v>17717</c:v>
                </c:pt>
                <c:pt idx="946">
                  <c:v>13164</c:v>
                </c:pt>
                <c:pt idx="947">
                  <c:v>7930</c:v>
                </c:pt>
                <c:pt idx="948">
                  <c:v>17717</c:v>
                </c:pt>
                <c:pt idx="949">
                  <c:v>7552</c:v>
                </c:pt>
                <c:pt idx="950">
                  <c:v>6162</c:v>
                </c:pt>
                <c:pt idx="951">
                  <c:v>6833</c:v>
                </c:pt>
                <c:pt idx="952">
                  <c:v>6162</c:v>
                </c:pt>
                <c:pt idx="953">
                  <c:v>6162</c:v>
                </c:pt>
                <c:pt idx="954">
                  <c:v>10607</c:v>
                </c:pt>
                <c:pt idx="955">
                  <c:v>17717</c:v>
                </c:pt>
                <c:pt idx="956">
                  <c:v>7930</c:v>
                </c:pt>
                <c:pt idx="957">
                  <c:v>15159</c:v>
                </c:pt>
                <c:pt idx="958">
                  <c:v>11089</c:v>
                </c:pt>
                <c:pt idx="959">
                  <c:v>10139</c:v>
                </c:pt>
                <c:pt idx="960">
                  <c:v>12097</c:v>
                </c:pt>
                <c:pt idx="961">
                  <c:v>15774</c:v>
                </c:pt>
                <c:pt idx="962">
                  <c:v>13164</c:v>
                </c:pt>
                <c:pt idx="963">
                  <c:v>14292</c:v>
                </c:pt>
                <c:pt idx="964">
                  <c:v>6162</c:v>
                </c:pt>
                <c:pt idx="965">
                  <c:v>16405</c:v>
                </c:pt>
                <c:pt idx="966">
                  <c:v>6833</c:v>
                </c:pt>
                <c:pt idx="967">
                  <c:v>10139</c:v>
                </c:pt>
                <c:pt idx="968">
                  <c:v>12623</c:v>
                </c:pt>
                <c:pt idx="969">
                  <c:v>9686</c:v>
                </c:pt>
                <c:pt idx="970">
                  <c:v>7552</c:v>
                </c:pt>
                <c:pt idx="971">
                  <c:v>14292</c:v>
                </c:pt>
                <c:pt idx="972">
                  <c:v>11089</c:v>
                </c:pt>
                <c:pt idx="973">
                  <c:v>6833</c:v>
                </c:pt>
                <c:pt idx="974">
                  <c:v>8320</c:v>
                </c:pt>
                <c:pt idx="975">
                  <c:v>18398</c:v>
                </c:pt>
                <c:pt idx="976">
                  <c:v>16405</c:v>
                </c:pt>
                <c:pt idx="977">
                  <c:v>12623</c:v>
                </c:pt>
                <c:pt idx="978">
                  <c:v>10139</c:v>
                </c:pt>
                <c:pt idx="979">
                  <c:v>10607</c:v>
                </c:pt>
                <c:pt idx="980">
                  <c:v>14292</c:v>
                </c:pt>
                <c:pt idx="981">
                  <c:v>14292</c:v>
                </c:pt>
                <c:pt idx="982">
                  <c:v>12623</c:v>
                </c:pt>
                <c:pt idx="983">
                  <c:v>9686</c:v>
                </c:pt>
                <c:pt idx="984">
                  <c:v>22946</c:v>
                </c:pt>
                <c:pt idx="985">
                  <c:v>13720</c:v>
                </c:pt>
                <c:pt idx="986">
                  <c:v>13720</c:v>
                </c:pt>
                <c:pt idx="987">
                  <c:v>21298</c:v>
                </c:pt>
                <c:pt idx="988">
                  <c:v>13720</c:v>
                </c:pt>
                <c:pt idx="989">
                  <c:v>14292</c:v>
                </c:pt>
                <c:pt idx="990">
                  <c:v>13164</c:v>
                </c:pt>
                <c:pt idx="991">
                  <c:v>13720</c:v>
                </c:pt>
                <c:pt idx="992">
                  <c:v>6833</c:v>
                </c:pt>
                <c:pt idx="993">
                  <c:v>17052</c:v>
                </c:pt>
                <c:pt idx="994">
                  <c:v>14292</c:v>
                </c:pt>
                <c:pt idx="995">
                  <c:v>19813</c:v>
                </c:pt>
                <c:pt idx="996">
                  <c:v>22946</c:v>
                </c:pt>
                <c:pt idx="997">
                  <c:v>9686</c:v>
                </c:pt>
                <c:pt idx="998">
                  <c:v>7930</c:v>
                </c:pt>
                <c:pt idx="999">
                  <c:v>9686</c:v>
                </c:pt>
                <c:pt idx="1000">
                  <c:v>12097</c:v>
                </c:pt>
                <c:pt idx="1001">
                  <c:v>13720</c:v>
                </c:pt>
                <c:pt idx="1002">
                  <c:v>6492</c:v>
                </c:pt>
                <c:pt idx="1003">
                  <c:v>15159</c:v>
                </c:pt>
                <c:pt idx="1004">
                  <c:v>15774</c:v>
                </c:pt>
                <c:pt idx="1005">
                  <c:v>23737</c:v>
                </c:pt>
                <c:pt idx="1006">
                  <c:v>11089</c:v>
                </c:pt>
                <c:pt idx="1007">
                  <c:v>13164</c:v>
                </c:pt>
                <c:pt idx="1008">
                  <c:v>17052</c:v>
                </c:pt>
                <c:pt idx="1009">
                  <c:v>7552</c:v>
                </c:pt>
                <c:pt idx="1010">
                  <c:v>18398</c:v>
                </c:pt>
                <c:pt idx="1011">
                  <c:v>17717</c:v>
                </c:pt>
                <c:pt idx="1012">
                  <c:v>17717</c:v>
                </c:pt>
                <c:pt idx="1013">
                  <c:v>7552</c:v>
                </c:pt>
                <c:pt idx="1014">
                  <c:v>7930</c:v>
                </c:pt>
                <c:pt idx="1015">
                  <c:v>13720</c:v>
                </c:pt>
                <c:pt idx="1016">
                  <c:v>20546</c:v>
                </c:pt>
                <c:pt idx="1017">
                  <c:v>10607</c:v>
                </c:pt>
                <c:pt idx="1018">
                  <c:v>11089</c:v>
                </c:pt>
                <c:pt idx="1019">
                  <c:v>18398</c:v>
                </c:pt>
                <c:pt idx="1020">
                  <c:v>10139</c:v>
                </c:pt>
                <c:pt idx="1021">
                  <c:v>19813</c:v>
                </c:pt>
                <c:pt idx="1022">
                  <c:v>21417</c:v>
                </c:pt>
                <c:pt idx="1023">
                  <c:v>7187</c:v>
                </c:pt>
                <c:pt idx="1024">
                  <c:v>6833</c:v>
                </c:pt>
                <c:pt idx="1025">
                  <c:v>9686</c:v>
                </c:pt>
                <c:pt idx="1026">
                  <c:v>11586</c:v>
                </c:pt>
                <c:pt idx="1027">
                  <c:v>11586</c:v>
                </c:pt>
                <c:pt idx="1028">
                  <c:v>11089</c:v>
                </c:pt>
                <c:pt idx="1029">
                  <c:v>20678</c:v>
                </c:pt>
                <c:pt idx="1030">
                  <c:v>8320</c:v>
                </c:pt>
                <c:pt idx="1031">
                  <c:v>12623</c:v>
                </c:pt>
                <c:pt idx="1032">
                  <c:v>11089</c:v>
                </c:pt>
                <c:pt idx="1033">
                  <c:v>12097</c:v>
                </c:pt>
                <c:pt idx="1034">
                  <c:v>10139</c:v>
                </c:pt>
                <c:pt idx="1035">
                  <c:v>11089</c:v>
                </c:pt>
                <c:pt idx="1036">
                  <c:v>8320</c:v>
                </c:pt>
                <c:pt idx="1037">
                  <c:v>10139</c:v>
                </c:pt>
                <c:pt idx="1038">
                  <c:v>4862</c:v>
                </c:pt>
                <c:pt idx="1039">
                  <c:v>13164</c:v>
                </c:pt>
                <c:pt idx="1040">
                  <c:v>6162</c:v>
                </c:pt>
                <c:pt idx="1041">
                  <c:v>13164</c:v>
                </c:pt>
                <c:pt idx="1042">
                  <c:v>10607</c:v>
                </c:pt>
                <c:pt idx="1043">
                  <c:v>8320</c:v>
                </c:pt>
                <c:pt idx="1044">
                  <c:v>6492</c:v>
                </c:pt>
                <c:pt idx="1045">
                  <c:v>10139</c:v>
                </c:pt>
                <c:pt idx="1046">
                  <c:v>12097</c:v>
                </c:pt>
                <c:pt idx="1047">
                  <c:v>4597</c:v>
                </c:pt>
                <c:pt idx="1048">
                  <c:v>6492</c:v>
                </c:pt>
                <c:pt idx="1049">
                  <c:v>15774</c:v>
                </c:pt>
                <c:pt idx="1050">
                  <c:v>15159</c:v>
                </c:pt>
                <c:pt idx="1051">
                  <c:v>18398</c:v>
                </c:pt>
                <c:pt idx="1052">
                  <c:v>11089</c:v>
                </c:pt>
                <c:pt idx="1053">
                  <c:v>7552</c:v>
                </c:pt>
                <c:pt idx="1054">
                  <c:v>12097</c:v>
                </c:pt>
                <c:pt idx="1055">
                  <c:v>11586</c:v>
                </c:pt>
                <c:pt idx="1056">
                  <c:v>14292</c:v>
                </c:pt>
                <c:pt idx="1057">
                  <c:v>12623</c:v>
                </c:pt>
                <c:pt idx="1058">
                  <c:v>15774</c:v>
                </c:pt>
                <c:pt idx="1059">
                  <c:v>7552</c:v>
                </c:pt>
                <c:pt idx="1060">
                  <c:v>13164</c:v>
                </c:pt>
                <c:pt idx="1061">
                  <c:v>17717</c:v>
                </c:pt>
                <c:pt idx="1062">
                  <c:v>12097</c:v>
                </c:pt>
                <c:pt idx="1063">
                  <c:v>11089</c:v>
                </c:pt>
                <c:pt idx="1064">
                  <c:v>13164</c:v>
                </c:pt>
                <c:pt idx="1065">
                  <c:v>17052</c:v>
                </c:pt>
                <c:pt idx="1066">
                  <c:v>7552</c:v>
                </c:pt>
                <c:pt idx="1067">
                  <c:v>15774</c:v>
                </c:pt>
                <c:pt idx="1068">
                  <c:v>12623</c:v>
                </c:pt>
                <c:pt idx="1069">
                  <c:v>14292</c:v>
                </c:pt>
                <c:pt idx="1070">
                  <c:v>22490</c:v>
                </c:pt>
                <c:pt idx="1071">
                  <c:v>9686</c:v>
                </c:pt>
                <c:pt idx="1072">
                  <c:v>6833</c:v>
                </c:pt>
                <c:pt idx="1073">
                  <c:v>11586</c:v>
                </c:pt>
                <c:pt idx="1074">
                  <c:v>8722</c:v>
                </c:pt>
                <c:pt idx="1075">
                  <c:v>13164</c:v>
                </c:pt>
                <c:pt idx="1076">
                  <c:v>6492</c:v>
                </c:pt>
                <c:pt idx="1077">
                  <c:v>12097</c:v>
                </c:pt>
                <c:pt idx="1078">
                  <c:v>18398</c:v>
                </c:pt>
                <c:pt idx="1079">
                  <c:v>21417</c:v>
                </c:pt>
                <c:pt idx="1080">
                  <c:v>13720</c:v>
                </c:pt>
                <c:pt idx="1081">
                  <c:v>12623</c:v>
                </c:pt>
                <c:pt idx="1082">
                  <c:v>17052</c:v>
                </c:pt>
                <c:pt idx="1083">
                  <c:v>6162</c:v>
                </c:pt>
                <c:pt idx="1084">
                  <c:v>11089</c:v>
                </c:pt>
                <c:pt idx="1085">
                  <c:v>12097</c:v>
                </c:pt>
                <c:pt idx="1086">
                  <c:v>14292</c:v>
                </c:pt>
                <c:pt idx="1087">
                  <c:v>7552</c:v>
                </c:pt>
                <c:pt idx="1088">
                  <c:v>7930</c:v>
                </c:pt>
                <c:pt idx="1089">
                  <c:v>13720</c:v>
                </c:pt>
                <c:pt idx="1090">
                  <c:v>21298</c:v>
                </c:pt>
                <c:pt idx="1091">
                  <c:v>8320</c:v>
                </c:pt>
                <c:pt idx="1092">
                  <c:v>10139</c:v>
                </c:pt>
                <c:pt idx="1093">
                  <c:v>18398</c:v>
                </c:pt>
                <c:pt idx="1094">
                  <c:v>7930</c:v>
                </c:pt>
                <c:pt idx="1095">
                  <c:v>15774</c:v>
                </c:pt>
                <c:pt idx="1096">
                  <c:v>17717</c:v>
                </c:pt>
                <c:pt idx="1097">
                  <c:v>8722</c:v>
                </c:pt>
                <c:pt idx="1098">
                  <c:v>7552</c:v>
                </c:pt>
                <c:pt idx="1099">
                  <c:v>8722</c:v>
                </c:pt>
                <c:pt idx="1100">
                  <c:v>12623</c:v>
                </c:pt>
                <c:pt idx="1101">
                  <c:v>11089</c:v>
                </c:pt>
                <c:pt idx="1102">
                  <c:v>17717</c:v>
                </c:pt>
                <c:pt idx="1103">
                  <c:v>10139</c:v>
                </c:pt>
                <c:pt idx="1104">
                  <c:v>18398</c:v>
                </c:pt>
                <c:pt idx="1105">
                  <c:v>6492</c:v>
                </c:pt>
                <c:pt idx="1106">
                  <c:v>8722</c:v>
                </c:pt>
                <c:pt idx="1107">
                  <c:v>17052</c:v>
                </c:pt>
                <c:pt idx="1108">
                  <c:v>14292</c:v>
                </c:pt>
                <c:pt idx="1109">
                  <c:v>3860</c:v>
                </c:pt>
                <c:pt idx="1110">
                  <c:v>4096</c:v>
                </c:pt>
                <c:pt idx="1111">
                  <c:v>13164</c:v>
                </c:pt>
                <c:pt idx="1112">
                  <c:v>17717</c:v>
                </c:pt>
                <c:pt idx="1113">
                  <c:v>20678</c:v>
                </c:pt>
                <c:pt idx="1114">
                  <c:v>7930</c:v>
                </c:pt>
                <c:pt idx="1115">
                  <c:v>10607</c:v>
                </c:pt>
                <c:pt idx="1116">
                  <c:v>25374</c:v>
                </c:pt>
                <c:pt idx="1117">
                  <c:v>22173</c:v>
                </c:pt>
                <c:pt idx="1118">
                  <c:v>11586</c:v>
                </c:pt>
                <c:pt idx="1119">
                  <c:v>10139</c:v>
                </c:pt>
                <c:pt idx="1120">
                  <c:v>6162</c:v>
                </c:pt>
                <c:pt idx="1121">
                  <c:v>16405</c:v>
                </c:pt>
                <c:pt idx="1122">
                  <c:v>17052</c:v>
                </c:pt>
                <c:pt idx="1123">
                  <c:v>14292</c:v>
                </c:pt>
                <c:pt idx="1124">
                  <c:v>7930</c:v>
                </c:pt>
                <c:pt idx="1125">
                  <c:v>17717</c:v>
                </c:pt>
                <c:pt idx="1126">
                  <c:v>19813</c:v>
                </c:pt>
                <c:pt idx="1127">
                  <c:v>8320</c:v>
                </c:pt>
                <c:pt idx="1128">
                  <c:v>7187</c:v>
                </c:pt>
                <c:pt idx="1129">
                  <c:v>12097</c:v>
                </c:pt>
                <c:pt idx="1130">
                  <c:v>19813</c:v>
                </c:pt>
                <c:pt idx="1131">
                  <c:v>15159</c:v>
                </c:pt>
                <c:pt idx="1132">
                  <c:v>10139</c:v>
                </c:pt>
                <c:pt idx="1133">
                  <c:v>4341</c:v>
                </c:pt>
                <c:pt idx="1134">
                  <c:v>8320</c:v>
                </c:pt>
                <c:pt idx="1135">
                  <c:v>4862</c:v>
                </c:pt>
                <c:pt idx="1136">
                  <c:v>7187</c:v>
                </c:pt>
                <c:pt idx="1137">
                  <c:v>10607</c:v>
                </c:pt>
                <c:pt idx="1138">
                  <c:v>17052</c:v>
                </c:pt>
                <c:pt idx="1139">
                  <c:v>18398</c:v>
                </c:pt>
                <c:pt idx="1140">
                  <c:v>8722</c:v>
                </c:pt>
                <c:pt idx="1141">
                  <c:v>6833</c:v>
                </c:pt>
                <c:pt idx="1142">
                  <c:v>13720</c:v>
                </c:pt>
                <c:pt idx="1143">
                  <c:v>3206</c:v>
                </c:pt>
                <c:pt idx="1144">
                  <c:v>7552</c:v>
                </c:pt>
                <c:pt idx="1145">
                  <c:v>9686</c:v>
                </c:pt>
                <c:pt idx="1146">
                  <c:v>6492</c:v>
                </c:pt>
                <c:pt idx="1147">
                  <c:v>6492</c:v>
                </c:pt>
                <c:pt idx="1148">
                  <c:v>7930</c:v>
                </c:pt>
                <c:pt idx="1149">
                  <c:v>16405</c:v>
                </c:pt>
                <c:pt idx="1150">
                  <c:v>8722</c:v>
                </c:pt>
                <c:pt idx="1151">
                  <c:v>14292</c:v>
                </c:pt>
                <c:pt idx="1152">
                  <c:v>11089</c:v>
                </c:pt>
                <c:pt idx="1153">
                  <c:v>19097</c:v>
                </c:pt>
                <c:pt idx="1154">
                  <c:v>7930</c:v>
                </c:pt>
                <c:pt idx="1155">
                  <c:v>17052</c:v>
                </c:pt>
                <c:pt idx="1156">
                  <c:v>9686</c:v>
                </c:pt>
                <c:pt idx="1157">
                  <c:v>4096</c:v>
                </c:pt>
                <c:pt idx="1158">
                  <c:v>7187</c:v>
                </c:pt>
                <c:pt idx="1159">
                  <c:v>17717</c:v>
                </c:pt>
                <c:pt idx="1160">
                  <c:v>15159</c:v>
                </c:pt>
                <c:pt idx="1161">
                  <c:v>10139</c:v>
                </c:pt>
                <c:pt idx="1162">
                  <c:v>11586</c:v>
                </c:pt>
                <c:pt idx="1163">
                  <c:v>6162</c:v>
                </c:pt>
                <c:pt idx="1164">
                  <c:v>20546</c:v>
                </c:pt>
                <c:pt idx="1165">
                  <c:v>12097</c:v>
                </c:pt>
                <c:pt idx="1166">
                  <c:v>12097</c:v>
                </c:pt>
                <c:pt idx="1167">
                  <c:v>10607</c:v>
                </c:pt>
                <c:pt idx="1168">
                  <c:v>4862</c:v>
                </c:pt>
                <c:pt idx="1169">
                  <c:v>8722</c:v>
                </c:pt>
                <c:pt idx="1170">
                  <c:v>9686</c:v>
                </c:pt>
                <c:pt idx="1171">
                  <c:v>8722</c:v>
                </c:pt>
                <c:pt idx="1172">
                  <c:v>7552</c:v>
                </c:pt>
                <c:pt idx="1173">
                  <c:v>8320</c:v>
                </c:pt>
                <c:pt idx="1174">
                  <c:v>15159</c:v>
                </c:pt>
                <c:pt idx="1175">
                  <c:v>13164</c:v>
                </c:pt>
                <c:pt idx="1176">
                  <c:v>8722</c:v>
                </c:pt>
                <c:pt idx="1177">
                  <c:v>10139</c:v>
                </c:pt>
                <c:pt idx="1178">
                  <c:v>20546</c:v>
                </c:pt>
                <c:pt idx="1179">
                  <c:v>11089</c:v>
                </c:pt>
                <c:pt idx="1180">
                  <c:v>17717</c:v>
                </c:pt>
                <c:pt idx="1181">
                  <c:v>11586</c:v>
                </c:pt>
                <c:pt idx="1182">
                  <c:v>11089</c:v>
                </c:pt>
                <c:pt idx="1183">
                  <c:v>15159</c:v>
                </c:pt>
                <c:pt idx="1184">
                  <c:v>10139</c:v>
                </c:pt>
                <c:pt idx="1185">
                  <c:v>11089</c:v>
                </c:pt>
                <c:pt idx="1186">
                  <c:v>7930</c:v>
                </c:pt>
                <c:pt idx="1187">
                  <c:v>15774</c:v>
                </c:pt>
                <c:pt idx="1188">
                  <c:v>13164</c:v>
                </c:pt>
                <c:pt idx="1189">
                  <c:v>9686</c:v>
                </c:pt>
                <c:pt idx="1190">
                  <c:v>13164</c:v>
                </c:pt>
                <c:pt idx="1191">
                  <c:v>12097</c:v>
                </c:pt>
                <c:pt idx="1192">
                  <c:v>11089</c:v>
                </c:pt>
                <c:pt idx="1193">
                  <c:v>13720</c:v>
                </c:pt>
                <c:pt idx="1194">
                  <c:v>11089</c:v>
                </c:pt>
                <c:pt idx="1195">
                  <c:v>12623</c:v>
                </c:pt>
                <c:pt idx="1196">
                  <c:v>5536</c:v>
                </c:pt>
                <c:pt idx="1197">
                  <c:v>15159</c:v>
                </c:pt>
                <c:pt idx="1198">
                  <c:v>13164</c:v>
                </c:pt>
                <c:pt idx="1199">
                  <c:v>17052</c:v>
                </c:pt>
                <c:pt idx="1200">
                  <c:v>9686</c:v>
                </c:pt>
                <c:pt idx="1201">
                  <c:v>12623</c:v>
                </c:pt>
                <c:pt idx="1202">
                  <c:v>8722</c:v>
                </c:pt>
                <c:pt idx="1203">
                  <c:v>18398</c:v>
                </c:pt>
                <c:pt idx="1204">
                  <c:v>8320</c:v>
                </c:pt>
                <c:pt idx="1205">
                  <c:v>18398</c:v>
                </c:pt>
                <c:pt idx="1206">
                  <c:v>18398</c:v>
                </c:pt>
                <c:pt idx="1207">
                  <c:v>7187</c:v>
                </c:pt>
                <c:pt idx="1208">
                  <c:v>4341</c:v>
                </c:pt>
                <c:pt idx="1209">
                  <c:v>6162</c:v>
                </c:pt>
                <c:pt idx="1210">
                  <c:v>8722</c:v>
                </c:pt>
                <c:pt idx="1211">
                  <c:v>11089</c:v>
                </c:pt>
                <c:pt idx="1212">
                  <c:v>9686</c:v>
                </c:pt>
                <c:pt idx="1213">
                  <c:v>4597</c:v>
                </c:pt>
                <c:pt idx="1214">
                  <c:v>15159</c:v>
                </c:pt>
                <c:pt idx="1215">
                  <c:v>8320</c:v>
                </c:pt>
                <c:pt idx="1216">
                  <c:v>6492</c:v>
                </c:pt>
                <c:pt idx="1217">
                  <c:v>4341</c:v>
                </c:pt>
                <c:pt idx="1218">
                  <c:v>10139</c:v>
                </c:pt>
                <c:pt idx="1219">
                  <c:v>4862</c:v>
                </c:pt>
                <c:pt idx="1220">
                  <c:v>3633</c:v>
                </c:pt>
                <c:pt idx="1221">
                  <c:v>8722</c:v>
                </c:pt>
                <c:pt idx="1222">
                  <c:v>8320</c:v>
                </c:pt>
                <c:pt idx="1223">
                  <c:v>12097</c:v>
                </c:pt>
                <c:pt idx="1224">
                  <c:v>5536</c:v>
                </c:pt>
                <c:pt idx="1225">
                  <c:v>12097</c:v>
                </c:pt>
                <c:pt idx="1226">
                  <c:v>10139</c:v>
                </c:pt>
                <c:pt idx="1227">
                  <c:v>12097</c:v>
                </c:pt>
                <c:pt idx="1228">
                  <c:v>7552</c:v>
                </c:pt>
                <c:pt idx="1229">
                  <c:v>6833</c:v>
                </c:pt>
                <c:pt idx="1230">
                  <c:v>4341</c:v>
                </c:pt>
                <c:pt idx="1231">
                  <c:v>7552</c:v>
                </c:pt>
                <c:pt idx="1232">
                  <c:v>10139</c:v>
                </c:pt>
                <c:pt idx="1233">
                  <c:v>12623</c:v>
                </c:pt>
                <c:pt idx="1234">
                  <c:v>11089</c:v>
                </c:pt>
                <c:pt idx="1235">
                  <c:v>11586</c:v>
                </c:pt>
                <c:pt idx="1236">
                  <c:v>11586</c:v>
                </c:pt>
                <c:pt idx="1237">
                  <c:v>3633</c:v>
                </c:pt>
                <c:pt idx="1238">
                  <c:v>6492</c:v>
                </c:pt>
                <c:pt idx="1239">
                  <c:v>10607</c:v>
                </c:pt>
                <c:pt idx="1240">
                  <c:v>16405</c:v>
                </c:pt>
                <c:pt idx="1241">
                  <c:v>11089</c:v>
                </c:pt>
                <c:pt idx="1242">
                  <c:v>12097</c:v>
                </c:pt>
                <c:pt idx="1243">
                  <c:v>3860</c:v>
                </c:pt>
                <c:pt idx="1244">
                  <c:v>4862</c:v>
                </c:pt>
                <c:pt idx="1245">
                  <c:v>11089</c:v>
                </c:pt>
                <c:pt idx="1246">
                  <c:v>4096</c:v>
                </c:pt>
                <c:pt idx="1247">
                  <c:v>22946</c:v>
                </c:pt>
                <c:pt idx="1248">
                  <c:v>6492</c:v>
                </c:pt>
                <c:pt idx="1249">
                  <c:v>10139</c:v>
                </c:pt>
                <c:pt idx="1250">
                  <c:v>6492</c:v>
                </c:pt>
                <c:pt idx="1251">
                  <c:v>6492</c:v>
                </c:pt>
                <c:pt idx="1252">
                  <c:v>12097</c:v>
                </c:pt>
                <c:pt idx="1253">
                  <c:v>4597</c:v>
                </c:pt>
                <c:pt idx="1254">
                  <c:v>4862</c:v>
                </c:pt>
                <c:pt idx="1255">
                  <c:v>5843</c:v>
                </c:pt>
                <c:pt idx="1256">
                  <c:v>4597</c:v>
                </c:pt>
                <c:pt idx="1257">
                  <c:v>6492</c:v>
                </c:pt>
                <c:pt idx="1258">
                  <c:v>4341</c:v>
                </c:pt>
                <c:pt idx="1259">
                  <c:v>11089</c:v>
                </c:pt>
                <c:pt idx="1260">
                  <c:v>6833</c:v>
                </c:pt>
                <c:pt idx="1261">
                  <c:v>10607</c:v>
                </c:pt>
                <c:pt idx="1262">
                  <c:v>10607</c:v>
                </c:pt>
                <c:pt idx="1263">
                  <c:v>19097</c:v>
                </c:pt>
                <c:pt idx="1264">
                  <c:v>6833</c:v>
                </c:pt>
                <c:pt idx="1265">
                  <c:v>10139</c:v>
                </c:pt>
                <c:pt idx="1266">
                  <c:v>9686</c:v>
                </c:pt>
                <c:pt idx="1267">
                  <c:v>11586</c:v>
                </c:pt>
                <c:pt idx="1268">
                  <c:v>15159</c:v>
                </c:pt>
                <c:pt idx="1269">
                  <c:v>12623</c:v>
                </c:pt>
                <c:pt idx="1270">
                  <c:v>15159</c:v>
                </c:pt>
                <c:pt idx="1271">
                  <c:v>7930</c:v>
                </c:pt>
                <c:pt idx="1272">
                  <c:v>7187</c:v>
                </c:pt>
                <c:pt idx="1273">
                  <c:v>6162</c:v>
                </c:pt>
                <c:pt idx="1274">
                  <c:v>6492</c:v>
                </c:pt>
                <c:pt idx="1275">
                  <c:v>7187</c:v>
                </c:pt>
                <c:pt idx="1276">
                  <c:v>7930</c:v>
                </c:pt>
                <c:pt idx="1277">
                  <c:v>5536</c:v>
                </c:pt>
                <c:pt idx="1278">
                  <c:v>17717</c:v>
                </c:pt>
                <c:pt idx="1279">
                  <c:v>10139</c:v>
                </c:pt>
                <c:pt idx="1280">
                  <c:v>13164</c:v>
                </c:pt>
                <c:pt idx="1281">
                  <c:v>11089</c:v>
                </c:pt>
                <c:pt idx="1282">
                  <c:v>6492</c:v>
                </c:pt>
                <c:pt idx="1283">
                  <c:v>7552</c:v>
                </c:pt>
                <c:pt idx="1284">
                  <c:v>11089</c:v>
                </c:pt>
                <c:pt idx="1285">
                  <c:v>8722</c:v>
                </c:pt>
                <c:pt idx="1286">
                  <c:v>7930</c:v>
                </c:pt>
                <c:pt idx="1287">
                  <c:v>11089</c:v>
                </c:pt>
                <c:pt idx="1288">
                  <c:v>17052</c:v>
                </c:pt>
                <c:pt idx="1289">
                  <c:v>8722</c:v>
                </c:pt>
                <c:pt idx="1290">
                  <c:v>7930</c:v>
                </c:pt>
                <c:pt idx="1291">
                  <c:v>14292</c:v>
                </c:pt>
                <c:pt idx="1292">
                  <c:v>7930</c:v>
                </c:pt>
                <c:pt idx="1293">
                  <c:v>12623</c:v>
                </c:pt>
                <c:pt idx="1294">
                  <c:v>9686</c:v>
                </c:pt>
                <c:pt idx="1295">
                  <c:v>7930</c:v>
                </c:pt>
                <c:pt idx="1296">
                  <c:v>6833</c:v>
                </c:pt>
                <c:pt idx="1297">
                  <c:v>10139</c:v>
                </c:pt>
                <c:pt idx="1298">
                  <c:v>11586</c:v>
                </c:pt>
                <c:pt idx="1299">
                  <c:v>16405</c:v>
                </c:pt>
                <c:pt idx="1300">
                  <c:v>19097</c:v>
                </c:pt>
                <c:pt idx="1301">
                  <c:v>6162</c:v>
                </c:pt>
                <c:pt idx="1302">
                  <c:v>6833</c:v>
                </c:pt>
                <c:pt idx="1303">
                  <c:v>6162</c:v>
                </c:pt>
                <c:pt idx="1304">
                  <c:v>6833</c:v>
                </c:pt>
                <c:pt idx="1305">
                  <c:v>7930</c:v>
                </c:pt>
                <c:pt idx="1306">
                  <c:v>4341</c:v>
                </c:pt>
                <c:pt idx="1307">
                  <c:v>10139</c:v>
                </c:pt>
                <c:pt idx="1308">
                  <c:v>12623</c:v>
                </c:pt>
                <c:pt idx="1309">
                  <c:v>20546</c:v>
                </c:pt>
                <c:pt idx="1310">
                  <c:v>9686</c:v>
                </c:pt>
                <c:pt idx="1311">
                  <c:v>11586</c:v>
                </c:pt>
                <c:pt idx="1312">
                  <c:v>11089</c:v>
                </c:pt>
                <c:pt idx="1313">
                  <c:v>5843</c:v>
                </c:pt>
                <c:pt idx="1314">
                  <c:v>10607</c:v>
                </c:pt>
                <c:pt idx="1315">
                  <c:v>8722</c:v>
                </c:pt>
                <c:pt idx="1316">
                  <c:v>14292</c:v>
                </c:pt>
                <c:pt idx="1317">
                  <c:v>4096</c:v>
                </c:pt>
                <c:pt idx="1318">
                  <c:v>6162</c:v>
                </c:pt>
                <c:pt idx="1319">
                  <c:v>8320</c:v>
                </c:pt>
                <c:pt idx="1320">
                  <c:v>17052</c:v>
                </c:pt>
                <c:pt idx="1321">
                  <c:v>5536</c:v>
                </c:pt>
                <c:pt idx="1322">
                  <c:v>7187</c:v>
                </c:pt>
                <c:pt idx="1323">
                  <c:v>11586</c:v>
                </c:pt>
                <c:pt idx="1324">
                  <c:v>7187</c:v>
                </c:pt>
                <c:pt idx="1325">
                  <c:v>14292</c:v>
                </c:pt>
                <c:pt idx="1326">
                  <c:v>20678</c:v>
                </c:pt>
                <c:pt idx="1327">
                  <c:v>4862</c:v>
                </c:pt>
                <c:pt idx="1328">
                  <c:v>4862</c:v>
                </c:pt>
                <c:pt idx="1329">
                  <c:v>7187</c:v>
                </c:pt>
                <c:pt idx="1330">
                  <c:v>10139</c:v>
                </c:pt>
                <c:pt idx="1331">
                  <c:v>10607</c:v>
                </c:pt>
                <c:pt idx="1332">
                  <c:v>11089</c:v>
                </c:pt>
                <c:pt idx="1333">
                  <c:v>4862</c:v>
                </c:pt>
                <c:pt idx="1334">
                  <c:v>18398</c:v>
                </c:pt>
                <c:pt idx="1335">
                  <c:v>5536</c:v>
                </c:pt>
                <c:pt idx="1336">
                  <c:v>6492</c:v>
                </c:pt>
                <c:pt idx="1337">
                  <c:v>13164</c:v>
                </c:pt>
                <c:pt idx="1338">
                  <c:v>12097</c:v>
                </c:pt>
                <c:pt idx="1339">
                  <c:v>3206</c:v>
                </c:pt>
                <c:pt idx="1340">
                  <c:v>3005</c:v>
                </c:pt>
                <c:pt idx="1341">
                  <c:v>11586</c:v>
                </c:pt>
                <c:pt idx="1342">
                  <c:v>8320</c:v>
                </c:pt>
                <c:pt idx="1343">
                  <c:v>19097</c:v>
                </c:pt>
                <c:pt idx="1344">
                  <c:v>4862</c:v>
                </c:pt>
                <c:pt idx="1345">
                  <c:v>7930</c:v>
                </c:pt>
                <c:pt idx="1346">
                  <c:v>14292</c:v>
                </c:pt>
                <c:pt idx="1347">
                  <c:v>12623</c:v>
                </c:pt>
                <c:pt idx="1348">
                  <c:v>5843</c:v>
                </c:pt>
                <c:pt idx="1349">
                  <c:v>8320</c:v>
                </c:pt>
                <c:pt idx="1350">
                  <c:v>6492</c:v>
                </c:pt>
                <c:pt idx="1351">
                  <c:v>12623</c:v>
                </c:pt>
                <c:pt idx="1352">
                  <c:v>13720</c:v>
                </c:pt>
                <c:pt idx="1353">
                  <c:v>11586</c:v>
                </c:pt>
                <c:pt idx="1354">
                  <c:v>7187</c:v>
                </c:pt>
                <c:pt idx="1355">
                  <c:v>12623</c:v>
                </c:pt>
                <c:pt idx="1356">
                  <c:v>16405</c:v>
                </c:pt>
                <c:pt idx="1357">
                  <c:v>3633</c:v>
                </c:pt>
                <c:pt idx="1358">
                  <c:v>5843</c:v>
                </c:pt>
                <c:pt idx="1359">
                  <c:v>6833</c:v>
                </c:pt>
                <c:pt idx="1360">
                  <c:v>16405</c:v>
                </c:pt>
                <c:pt idx="1361">
                  <c:v>10607</c:v>
                </c:pt>
                <c:pt idx="1362">
                  <c:v>8722</c:v>
                </c:pt>
                <c:pt idx="1363">
                  <c:v>3206</c:v>
                </c:pt>
                <c:pt idx="1364">
                  <c:v>5536</c:v>
                </c:pt>
                <c:pt idx="1365">
                  <c:v>4862</c:v>
                </c:pt>
                <c:pt idx="1366">
                  <c:v>6162</c:v>
                </c:pt>
                <c:pt idx="1367">
                  <c:v>4862</c:v>
                </c:pt>
                <c:pt idx="1368">
                  <c:v>15159</c:v>
                </c:pt>
                <c:pt idx="1369">
                  <c:v>11586</c:v>
                </c:pt>
                <c:pt idx="1370">
                  <c:v>7930</c:v>
                </c:pt>
                <c:pt idx="1371">
                  <c:v>4096</c:v>
                </c:pt>
                <c:pt idx="1372">
                  <c:v>7552</c:v>
                </c:pt>
                <c:pt idx="1373">
                  <c:v>3005</c:v>
                </c:pt>
                <c:pt idx="1374">
                  <c:v>4862</c:v>
                </c:pt>
                <c:pt idx="1375">
                  <c:v>9686</c:v>
                </c:pt>
                <c:pt idx="1376">
                  <c:v>6162</c:v>
                </c:pt>
                <c:pt idx="1377">
                  <c:v>3005</c:v>
                </c:pt>
                <c:pt idx="1378">
                  <c:v>5843</c:v>
                </c:pt>
                <c:pt idx="1379">
                  <c:v>12623</c:v>
                </c:pt>
                <c:pt idx="1380">
                  <c:v>7930</c:v>
                </c:pt>
                <c:pt idx="1381">
                  <c:v>9686</c:v>
                </c:pt>
                <c:pt idx="1382">
                  <c:v>7552</c:v>
                </c:pt>
                <c:pt idx="1383">
                  <c:v>21298</c:v>
                </c:pt>
                <c:pt idx="1384">
                  <c:v>4597</c:v>
                </c:pt>
                <c:pt idx="1385">
                  <c:v>17052</c:v>
                </c:pt>
                <c:pt idx="1386">
                  <c:v>8320</c:v>
                </c:pt>
                <c:pt idx="1387">
                  <c:v>3415</c:v>
                </c:pt>
                <c:pt idx="1388">
                  <c:v>6492</c:v>
                </c:pt>
                <c:pt idx="1389">
                  <c:v>15774</c:v>
                </c:pt>
                <c:pt idx="1390">
                  <c:v>12623</c:v>
                </c:pt>
                <c:pt idx="1391">
                  <c:v>7187</c:v>
                </c:pt>
                <c:pt idx="1392">
                  <c:v>8320</c:v>
                </c:pt>
                <c:pt idx="1393">
                  <c:v>7187</c:v>
                </c:pt>
                <c:pt idx="1394">
                  <c:v>10607</c:v>
                </c:pt>
                <c:pt idx="1395">
                  <c:v>9686</c:v>
                </c:pt>
                <c:pt idx="1396">
                  <c:v>7552</c:v>
                </c:pt>
                <c:pt idx="1397">
                  <c:v>6492</c:v>
                </c:pt>
                <c:pt idx="1398">
                  <c:v>3633</c:v>
                </c:pt>
                <c:pt idx="1399">
                  <c:v>9686</c:v>
                </c:pt>
                <c:pt idx="1400">
                  <c:v>7187</c:v>
                </c:pt>
                <c:pt idx="1401">
                  <c:v>7552</c:v>
                </c:pt>
                <c:pt idx="1402">
                  <c:v>6492</c:v>
                </c:pt>
                <c:pt idx="1403">
                  <c:v>5843</c:v>
                </c:pt>
                <c:pt idx="1404">
                  <c:v>10139</c:v>
                </c:pt>
                <c:pt idx="1405">
                  <c:v>12097</c:v>
                </c:pt>
                <c:pt idx="1406">
                  <c:v>7930</c:v>
                </c:pt>
                <c:pt idx="1407">
                  <c:v>8320</c:v>
                </c:pt>
                <c:pt idx="1408">
                  <c:v>17052</c:v>
                </c:pt>
                <c:pt idx="1409">
                  <c:v>10607</c:v>
                </c:pt>
                <c:pt idx="1410">
                  <c:v>12623</c:v>
                </c:pt>
                <c:pt idx="1411">
                  <c:v>11586</c:v>
                </c:pt>
                <c:pt idx="1412">
                  <c:v>7552</c:v>
                </c:pt>
                <c:pt idx="1413">
                  <c:v>13720</c:v>
                </c:pt>
                <c:pt idx="1414">
                  <c:v>7930</c:v>
                </c:pt>
                <c:pt idx="1415">
                  <c:v>7552</c:v>
                </c:pt>
                <c:pt idx="1416">
                  <c:v>5536</c:v>
                </c:pt>
                <c:pt idx="1417">
                  <c:v>8320</c:v>
                </c:pt>
                <c:pt idx="1418">
                  <c:v>7930</c:v>
                </c:pt>
                <c:pt idx="1419">
                  <c:v>8722</c:v>
                </c:pt>
                <c:pt idx="1420">
                  <c:v>7930</c:v>
                </c:pt>
                <c:pt idx="1421">
                  <c:v>8722</c:v>
                </c:pt>
                <c:pt idx="1422">
                  <c:v>8320</c:v>
                </c:pt>
                <c:pt idx="1423">
                  <c:v>14292</c:v>
                </c:pt>
                <c:pt idx="1424">
                  <c:v>8320</c:v>
                </c:pt>
                <c:pt idx="1425">
                  <c:v>9686</c:v>
                </c:pt>
                <c:pt idx="1426">
                  <c:v>5536</c:v>
                </c:pt>
                <c:pt idx="1427">
                  <c:v>12623</c:v>
                </c:pt>
                <c:pt idx="1428">
                  <c:v>10607</c:v>
                </c:pt>
                <c:pt idx="1429">
                  <c:v>9686</c:v>
                </c:pt>
                <c:pt idx="1430">
                  <c:v>7187</c:v>
                </c:pt>
                <c:pt idx="1431">
                  <c:v>7930</c:v>
                </c:pt>
                <c:pt idx="1432">
                  <c:v>7552</c:v>
                </c:pt>
                <c:pt idx="1433">
                  <c:v>6492</c:v>
                </c:pt>
                <c:pt idx="1434">
                  <c:v>12623</c:v>
                </c:pt>
                <c:pt idx="1435">
                  <c:v>9686</c:v>
                </c:pt>
                <c:pt idx="1436">
                  <c:v>7930</c:v>
                </c:pt>
                <c:pt idx="1437">
                  <c:v>4341</c:v>
                </c:pt>
                <c:pt idx="1438">
                  <c:v>6162</c:v>
                </c:pt>
                <c:pt idx="1439">
                  <c:v>10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85889"/>
        <c:axId val="54067624"/>
      </c:lineChart>
      <c:catAx>
        <c:axId val="20685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05378914654554"/>
              <c:y val="0.9134758826454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624"/>
        <c:crossesAt val="0"/>
        <c:auto val="1"/>
        <c:lblAlgn val="ctr"/>
        <c:lblOffset val="100"/>
        <c:noMultiLvlLbl val="0"/>
      </c:catAx>
      <c:valAx>
        <c:axId val="54067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[W]</a:t>
                </a:r>
              </a:p>
            </c:rich>
          </c:tx>
          <c:layout>
            <c:manualLayout>
              <c:xMode val="edge"/>
              <c:yMode val="edge"/>
              <c:x val="0.0150011953143677"/>
              <c:y val="0.33446046742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eroCraft AC502</a:t>
            </a:r>
          </a:p>
        </c:rich>
      </c:tx>
      <c:layout>
        <c:manualLayout>
          <c:xMode val="edge"/>
          <c:yMode val="edge"/>
          <c:x val="0.404890424268596"/>
          <c:y val="0.0396845163968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721148655943"/>
          <c:y val="0.155168119551681"/>
          <c:w val="0.885296340278527"/>
          <c:h val="0.710419261104193"/>
        </c:manualLayout>
      </c:layout>
      <c:lineChart>
        <c:grouping val="standard"/>
        <c:varyColors val="0"/>
        <c:ser>
          <c:idx val="0"/>
          <c:order val="0"/>
          <c:tx>
            <c:strRef>
              <c:f>AC502!$B$2</c:f>
              <c:strCache>
                <c:ptCount val="1"/>
                <c:pt idx="0">
                  <c:v>cp [-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502!$B$3:$B$28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41</c:v>
                </c:pt>
                <c:pt idx="4">
                  <c:v>0.204</c:v>
                </c:pt>
                <c:pt idx="5">
                  <c:v>0.232</c:v>
                </c:pt>
                <c:pt idx="6">
                  <c:v>0.25</c:v>
                </c:pt>
                <c:pt idx="7">
                  <c:v>0.265</c:v>
                </c:pt>
                <c:pt idx="8">
                  <c:v>0.27</c:v>
                </c:pt>
                <c:pt idx="9">
                  <c:v>0.253</c:v>
                </c:pt>
                <c:pt idx="10">
                  <c:v>0.191</c:v>
                </c:pt>
                <c:pt idx="11">
                  <c:v>0.142</c:v>
                </c:pt>
                <c:pt idx="12">
                  <c:v>0.109</c:v>
                </c:pt>
                <c:pt idx="13">
                  <c:v>0.085</c:v>
                </c:pt>
                <c:pt idx="14">
                  <c:v>0.068</c:v>
                </c:pt>
                <c:pt idx="15">
                  <c:v>0.055</c:v>
                </c:pt>
                <c:pt idx="16">
                  <c:v>0.045</c:v>
                </c:pt>
                <c:pt idx="17">
                  <c:v>0.037</c:v>
                </c:pt>
                <c:pt idx="18">
                  <c:v>0.031</c:v>
                </c:pt>
                <c:pt idx="19">
                  <c:v>0.026</c:v>
                </c:pt>
                <c:pt idx="20">
                  <c:v>0.02195</c:v>
                </c:pt>
                <c:pt idx="21">
                  <c:v>0.0184</c:v>
                </c:pt>
                <c:pt idx="22">
                  <c:v>0.0155</c:v>
                </c:pt>
                <c:pt idx="23">
                  <c:v>0.0132</c:v>
                </c:pt>
                <c:pt idx="24">
                  <c:v>0.0113</c:v>
                </c:pt>
                <c:pt idx="25">
                  <c:v>0.0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705"/>
        <c:axId val="12741519"/>
      </c:lineChart>
      <c:lineChart>
        <c:grouping val="standard"/>
        <c:varyColors val="0"/>
        <c:ser>
          <c:idx val="1"/>
          <c:order val="1"/>
          <c:tx>
            <c:strRef>
              <c:f>AC502!$C$2</c:f>
              <c:strCache>
                <c:ptCount val="1"/>
                <c:pt idx="0">
                  <c:v>p [W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502!$C$3:$C$28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</c:v>
                </c:pt>
                <c:pt idx="4">
                  <c:v>35</c:v>
                </c:pt>
                <c:pt idx="5">
                  <c:v>78</c:v>
                </c:pt>
                <c:pt idx="6">
                  <c:v>145</c:v>
                </c:pt>
                <c:pt idx="7">
                  <c:v>243</c:v>
                </c:pt>
                <c:pt idx="8">
                  <c:v>370</c:v>
                </c:pt>
                <c:pt idx="9">
                  <c:v>494</c:v>
                </c:pt>
                <c:pt idx="10">
                  <c:v>511</c:v>
                </c:pt>
                <c:pt idx="11">
                  <c:v>506</c:v>
                </c:pt>
                <c:pt idx="12">
                  <c:v>504</c:v>
                </c:pt>
                <c:pt idx="13">
                  <c:v>500</c:v>
                </c:pt>
                <c:pt idx="14">
                  <c:v>500</c:v>
                </c:pt>
                <c:pt idx="15">
                  <c:v>497</c:v>
                </c:pt>
                <c:pt idx="16">
                  <c:v>494</c:v>
                </c:pt>
                <c:pt idx="17">
                  <c:v>487</c:v>
                </c:pt>
                <c:pt idx="18">
                  <c:v>484</c:v>
                </c:pt>
                <c:pt idx="19">
                  <c:v>477</c:v>
                </c:pt>
                <c:pt idx="20">
                  <c:v>470</c:v>
                </c:pt>
                <c:pt idx="21">
                  <c:v>456</c:v>
                </c:pt>
                <c:pt idx="22">
                  <c:v>442</c:v>
                </c:pt>
                <c:pt idx="23">
                  <c:v>430</c:v>
                </c:pt>
                <c:pt idx="24">
                  <c:v>418</c:v>
                </c:pt>
                <c:pt idx="25">
                  <c:v>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17221"/>
        <c:axId val="91879989"/>
      </c:lineChart>
      <c:catAx>
        <c:axId val="65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m/s]</a:t>
                </a:r>
              </a:p>
            </c:rich>
          </c:tx>
          <c:layout>
            <c:manualLayout>
              <c:xMode val="edge"/>
              <c:yMode val="edge"/>
              <c:x val="0.481755370830185"/>
              <c:y val="0.872478206724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519"/>
        <c:crossesAt val="0"/>
        <c:auto val="1"/>
        <c:lblAlgn val="ctr"/>
        <c:lblOffset val="100"/>
        <c:noMultiLvlLbl val="0"/>
      </c:catAx>
      <c:valAx>
        <c:axId val="12741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p [-]</a:t>
                </a:r>
              </a:p>
            </c:rich>
          </c:tx>
          <c:layout>
            <c:manualLayout>
              <c:xMode val="edge"/>
              <c:yMode val="edge"/>
              <c:x val="0.0135485263953363"/>
              <c:y val="0.360647571606476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5"/>
        <c:crossesAt val="1"/>
        <c:crossBetween val="midCat"/>
      </c:valAx>
      <c:catAx>
        <c:axId val="327172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989"/>
        <c:auto val="1"/>
        <c:lblAlgn val="ctr"/>
        <c:lblOffset val="100"/>
        <c:noMultiLvlLbl val="0"/>
      </c:catAx>
      <c:valAx>
        <c:axId val="918799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[W]</a:t>
                </a:r>
              </a:p>
            </c:rich>
          </c:tx>
          <c:layout>
            <c:manualLayout>
              <c:xMode val="edge"/>
              <c:yMode val="edge"/>
              <c:x val="0.951041779121235"/>
              <c:y val="0.3530095475300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22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0504156320846"/>
          <c:y val="0.920547945205479"/>
          <c:w val="0.198045989420274"/>
          <c:h val="0.049813200498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ychlost větru</a:t>
            </a:r>
          </a:p>
        </c:rich>
      </c:tx>
      <c:layout>
        <c:manualLayout>
          <c:xMode val="edge"/>
          <c:yMode val="edge"/>
          <c:x val="0.428923523015585"/>
          <c:y val="0.0372732708790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207683943458"/>
          <c:y val="0.175802272274267"/>
          <c:w val="0.895396882928597"/>
          <c:h val="0.7370938808052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zvětří!$A$3:$A$1442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bezvětří!$B$3:$B$1442</c:f>
              <c:numCache>
                <c:formatCode>General</c:formatCode>
                <c:ptCount val="1440"/>
                <c:pt idx="0">
                  <c:v>1.8</c:v>
                </c:pt>
                <c:pt idx="1">
                  <c:v>1.3</c:v>
                </c:pt>
                <c:pt idx="2">
                  <c:v>0</c:v>
                </c:pt>
                <c:pt idx="3">
                  <c:v>1.3</c:v>
                </c:pt>
                <c:pt idx="4">
                  <c:v>0</c:v>
                </c:pt>
                <c:pt idx="5">
                  <c:v>1.3</c:v>
                </c:pt>
                <c:pt idx="6">
                  <c:v>1.8</c:v>
                </c:pt>
                <c:pt idx="7">
                  <c:v>1.8</c:v>
                </c:pt>
                <c:pt idx="8">
                  <c:v>1.8</c:v>
                </c:pt>
                <c:pt idx="9">
                  <c:v>1.3</c:v>
                </c:pt>
                <c:pt idx="10">
                  <c:v>1.8</c:v>
                </c:pt>
                <c:pt idx="11">
                  <c:v>2.2</c:v>
                </c:pt>
                <c:pt idx="12">
                  <c:v>1.8</c:v>
                </c:pt>
                <c:pt idx="13">
                  <c:v>2.2</c:v>
                </c:pt>
                <c:pt idx="14">
                  <c:v>2.2</c:v>
                </c:pt>
                <c:pt idx="15">
                  <c:v>1.8</c:v>
                </c:pt>
                <c:pt idx="16">
                  <c:v>1.8</c:v>
                </c:pt>
                <c:pt idx="17">
                  <c:v>2.7</c:v>
                </c:pt>
                <c:pt idx="18">
                  <c:v>1.3</c:v>
                </c:pt>
                <c:pt idx="19">
                  <c:v>1.3</c:v>
                </c:pt>
                <c:pt idx="20">
                  <c:v>1.8</c:v>
                </c:pt>
                <c:pt idx="21">
                  <c:v>1.3</c:v>
                </c:pt>
                <c:pt idx="22">
                  <c:v>0.9</c:v>
                </c:pt>
                <c:pt idx="23">
                  <c:v>1.3</c:v>
                </c:pt>
                <c:pt idx="24">
                  <c:v>1.3</c:v>
                </c:pt>
                <c:pt idx="25">
                  <c:v>2.2</c:v>
                </c:pt>
                <c:pt idx="26">
                  <c:v>1.8</c:v>
                </c:pt>
                <c:pt idx="27">
                  <c:v>0.9</c:v>
                </c:pt>
                <c:pt idx="28">
                  <c:v>1.8</c:v>
                </c:pt>
                <c:pt idx="29">
                  <c:v>1.8</c:v>
                </c:pt>
                <c:pt idx="30">
                  <c:v>1.3</c:v>
                </c:pt>
                <c:pt idx="31">
                  <c:v>1.8</c:v>
                </c:pt>
                <c:pt idx="32">
                  <c:v>1.3</c:v>
                </c:pt>
                <c:pt idx="33">
                  <c:v>2.2</c:v>
                </c:pt>
                <c:pt idx="34">
                  <c:v>1.8</c:v>
                </c:pt>
                <c:pt idx="35">
                  <c:v>0.9</c:v>
                </c:pt>
                <c:pt idx="36">
                  <c:v>1.8</c:v>
                </c:pt>
                <c:pt idx="37">
                  <c:v>0.9</c:v>
                </c:pt>
                <c:pt idx="38">
                  <c:v>0.9</c:v>
                </c:pt>
                <c:pt idx="39">
                  <c:v>1.3</c:v>
                </c:pt>
                <c:pt idx="40">
                  <c:v>0.9</c:v>
                </c:pt>
                <c:pt idx="41">
                  <c:v>1.8</c:v>
                </c:pt>
                <c:pt idx="42">
                  <c:v>1.8</c:v>
                </c:pt>
                <c:pt idx="43">
                  <c:v>1.8</c:v>
                </c:pt>
                <c:pt idx="44">
                  <c:v>1.3</c:v>
                </c:pt>
                <c:pt idx="45">
                  <c:v>1.3</c:v>
                </c:pt>
                <c:pt idx="46">
                  <c:v>1.3</c:v>
                </c:pt>
                <c:pt idx="47">
                  <c:v>0.9</c:v>
                </c:pt>
                <c:pt idx="48">
                  <c:v>1.8</c:v>
                </c:pt>
                <c:pt idx="49">
                  <c:v>0.4</c:v>
                </c:pt>
                <c:pt idx="50">
                  <c:v>1.3</c:v>
                </c:pt>
                <c:pt idx="51">
                  <c:v>2.2</c:v>
                </c:pt>
                <c:pt idx="52">
                  <c:v>1.8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1.3</c:v>
                </c:pt>
                <c:pt idx="57">
                  <c:v>1.8</c:v>
                </c:pt>
                <c:pt idx="58">
                  <c:v>1.3</c:v>
                </c:pt>
                <c:pt idx="59">
                  <c:v>1.3</c:v>
                </c:pt>
                <c:pt idx="60">
                  <c:v>0.9</c:v>
                </c:pt>
                <c:pt idx="61">
                  <c:v>1.3</c:v>
                </c:pt>
                <c:pt idx="62">
                  <c:v>1.3</c:v>
                </c:pt>
                <c:pt idx="63">
                  <c:v>2.2</c:v>
                </c:pt>
                <c:pt idx="64">
                  <c:v>0.9</c:v>
                </c:pt>
                <c:pt idx="65">
                  <c:v>1.8</c:v>
                </c:pt>
                <c:pt idx="66">
                  <c:v>1.3</c:v>
                </c:pt>
                <c:pt idx="67">
                  <c:v>2.2</c:v>
                </c:pt>
                <c:pt idx="68">
                  <c:v>2.2</c:v>
                </c:pt>
                <c:pt idx="69">
                  <c:v>1.8</c:v>
                </c:pt>
                <c:pt idx="70">
                  <c:v>2.2</c:v>
                </c:pt>
                <c:pt idx="71">
                  <c:v>1.3</c:v>
                </c:pt>
                <c:pt idx="72">
                  <c:v>1.3</c:v>
                </c:pt>
                <c:pt idx="73">
                  <c:v>0.9</c:v>
                </c:pt>
                <c:pt idx="74">
                  <c:v>1.3</c:v>
                </c:pt>
                <c:pt idx="75">
                  <c:v>1.8</c:v>
                </c:pt>
                <c:pt idx="76">
                  <c:v>1.3</c:v>
                </c:pt>
                <c:pt idx="77">
                  <c:v>1.3</c:v>
                </c:pt>
                <c:pt idx="78">
                  <c:v>1.3</c:v>
                </c:pt>
                <c:pt idx="79">
                  <c:v>0.9</c:v>
                </c:pt>
                <c:pt idx="80">
                  <c:v>1.3</c:v>
                </c:pt>
                <c:pt idx="81">
                  <c:v>0.9</c:v>
                </c:pt>
                <c:pt idx="82">
                  <c:v>0.9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.8</c:v>
                </c:pt>
                <c:pt idx="87">
                  <c:v>1.3</c:v>
                </c:pt>
                <c:pt idx="88">
                  <c:v>0.4</c:v>
                </c:pt>
                <c:pt idx="89">
                  <c:v>0</c:v>
                </c:pt>
                <c:pt idx="90">
                  <c:v>0.4</c:v>
                </c:pt>
                <c:pt idx="91">
                  <c:v>0.4</c:v>
                </c:pt>
                <c:pt idx="92">
                  <c:v>1.3</c:v>
                </c:pt>
                <c:pt idx="93">
                  <c:v>0.9</c:v>
                </c:pt>
                <c:pt idx="94">
                  <c:v>0.4</c:v>
                </c:pt>
                <c:pt idx="95">
                  <c:v>0</c:v>
                </c:pt>
                <c:pt idx="96">
                  <c:v>1.3</c:v>
                </c:pt>
                <c:pt idx="97">
                  <c:v>0.4</c:v>
                </c:pt>
                <c:pt idx="98">
                  <c:v>0.4</c:v>
                </c:pt>
                <c:pt idx="99">
                  <c:v>0.4</c:v>
                </c:pt>
                <c:pt idx="100">
                  <c:v>1.3</c:v>
                </c:pt>
                <c:pt idx="101">
                  <c:v>1.3</c:v>
                </c:pt>
                <c:pt idx="102">
                  <c:v>0.9</c:v>
                </c:pt>
                <c:pt idx="103">
                  <c:v>1.8</c:v>
                </c:pt>
                <c:pt idx="104">
                  <c:v>2.2</c:v>
                </c:pt>
                <c:pt idx="105">
                  <c:v>2.2</c:v>
                </c:pt>
                <c:pt idx="106">
                  <c:v>1.3</c:v>
                </c:pt>
                <c:pt idx="107">
                  <c:v>1.3</c:v>
                </c:pt>
                <c:pt idx="108">
                  <c:v>0.9</c:v>
                </c:pt>
                <c:pt idx="109">
                  <c:v>0.9</c:v>
                </c:pt>
                <c:pt idx="110">
                  <c:v>0.9</c:v>
                </c:pt>
                <c:pt idx="111">
                  <c:v>1.8</c:v>
                </c:pt>
                <c:pt idx="112">
                  <c:v>1.3</c:v>
                </c:pt>
                <c:pt idx="113">
                  <c:v>1.3</c:v>
                </c:pt>
                <c:pt idx="114">
                  <c:v>1.3</c:v>
                </c:pt>
                <c:pt idx="115">
                  <c:v>0.9</c:v>
                </c:pt>
                <c:pt idx="116">
                  <c:v>1.8</c:v>
                </c:pt>
                <c:pt idx="117">
                  <c:v>1.8</c:v>
                </c:pt>
                <c:pt idx="118">
                  <c:v>2.2</c:v>
                </c:pt>
                <c:pt idx="119">
                  <c:v>2.2</c:v>
                </c:pt>
                <c:pt idx="120">
                  <c:v>2.2</c:v>
                </c:pt>
                <c:pt idx="121">
                  <c:v>2.2</c:v>
                </c:pt>
                <c:pt idx="122">
                  <c:v>2.7</c:v>
                </c:pt>
                <c:pt idx="123">
                  <c:v>2.2</c:v>
                </c:pt>
                <c:pt idx="124">
                  <c:v>1.8</c:v>
                </c:pt>
                <c:pt idx="125">
                  <c:v>1.8</c:v>
                </c:pt>
                <c:pt idx="126">
                  <c:v>1.8</c:v>
                </c:pt>
                <c:pt idx="127">
                  <c:v>2.7</c:v>
                </c:pt>
                <c:pt idx="128">
                  <c:v>2.7</c:v>
                </c:pt>
                <c:pt idx="129">
                  <c:v>2.2</c:v>
                </c:pt>
                <c:pt idx="130">
                  <c:v>1.8</c:v>
                </c:pt>
                <c:pt idx="131">
                  <c:v>1.3</c:v>
                </c:pt>
                <c:pt idx="132">
                  <c:v>1.3</c:v>
                </c:pt>
                <c:pt idx="133">
                  <c:v>0.9</c:v>
                </c:pt>
                <c:pt idx="134">
                  <c:v>1.8</c:v>
                </c:pt>
                <c:pt idx="135">
                  <c:v>1.8</c:v>
                </c:pt>
                <c:pt idx="136">
                  <c:v>1.3</c:v>
                </c:pt>
                <c:pt idx="137">
                  <c:v>1.8</c:v>
                </c:pt>
                <c:pt idx="138">
                  <c:v>2.2</c:v>
                </c:pt>
                <c:pt idx="139">
                  <c:v>2.7</c:v>
                </c:pt>
                <c:pt idx="140">
                  <c:v>1.8</c:v>
                </c:pt>
                <c:pt idx="141">
                  <c:v>3.1</c:v>
                </c:pt>
                <c:pt idx="142">
                  <c:v>2.2</c:v>
                </c:pt>
                <c:pt idx="143">
                  <c:v>1.3</c:v>
                </c:pt>
                <c:pt idx="144">
                  <c:v>1.8</c:v>
                </c:pt>
                <c:pt idx="145">
                  <c:v>2.2</c:v>
                </c:pt>
                <c:pt idx="146">
                  <c:v>2.7</c:v>
                </c:pt>
                <c:pt idx="147">
                  <c:v>2.2</c:v>
                </c:pt>
                <c:pt idx="148">
                  <c:v>2.7</c:v>
                </c:pt>
                <c:pt idx="149">
                  <c:v>3.6</c:v>
                </c:pt>
                <c:pt idx="150">
                  <c:v>1.8</c:v>
                </c:pt>
                <c:pt idx="151">
                  <c:v>2.2</c:v>
                </c:pt>
                <c:pt idx="152">
                  <c:v>2.7</c:v>
                </c:pt>
                <c:pt idx="153">
                  <c:v>3.6</c:v>
                </c:pt>
                <c:pt idx="154">
                  <c:v>3.6</c:v>
                </c:pt>
                <c:pt idx="155">
                  <c:v>3.6</c:v>
                </c:pt>
                <c:pt idx="156">
                  <c:v>3.6</c:v>
                </c:pt>
                <c:pt idx="157">
                  <c:v>3.1</c:v>
                </c:pt>
                <c:pt idx="158">
                  <c:v>3.6</c:v>
                </c:pt>
                <c:pt idx="159">
                  <c:v>3.6</c:v>
                </c:pt>
                <c:pt idx="160">
                  <c:v>3.6</c:v>
                </c:pt>
                <c:pt idx="161">
                  <c:v>3.6</c:v>
                </c:pt>
                <c:pt idx="162">
                  <c:v>3.1</c:v>
                </c:pt>
                <c:pt idx="163">
                  <c:v>4</c:v>
                </c:pt>
                <c:pt idx="164">
                  <c:v>3.1</c:v>
                </c:pt>
                <c:pt idx="165">
                  <c:v>3.1</c:v>
                </c:pt>
                <c:pt idx="166">
                  <c:v>3.6</c:v>
                </c:pt>
                <c:pt idx="167">
                  <c:v>3.6</c:v>
                </c:pt>
                <c:pt idx="168">
                  <c:v>3.1</c:v>
                </c:pt>
                <c:pt idx="169">
                  <c:v>2.7</c:v>
                </c:pt>
                <c:pt idx="170">
                  <c:v>2.7</c:v>
                </c:pt>
                <c:pt idx="171">
                  <c:v>2.7</c:v>
                </c:pt>
                <c:pt idx="172">
                  <c:v>3.6</c:v>
                </c:pt>
                <c:pt idx="173">
                  <c:v>1.3</c:v>
                </c:pt>
                <c:pt idx="174">
                  <c:v>2.7</c:v>
                </c:pt>
                <c:pt idx="175">
                  <c:v>1.8</c:v>
                </c:pt>
                <c:pt idx="176">
                  <c:v>3.1</c:v>
                </c:pt>
                <c:pt idx="177">
                  <c:v>2.7</c:v>
                </c:pt>
                <c:pt idx="178">
                  <c:v>2.2</c:v>
                </c:pt>
                <c:pt idx="179">
                  <c:v>1.8</c:v>
                </c:pt>
                <c:pt idx="180">
                  <c:v>1.8</c:v>
                </c:pt>
                <c:pt idx="181">
                  <c:v>2.2</c:v>
                </c:pt>
                <c:pt idx="182">
                  <c:v>2.7</c:v>
                </c:pt>
                <c:pt idx="183">
                  <c:v>1.3</c:v>
                </c:pt>
                <c:pt idx="184">
                  <c:v>2.7</c:v>
                </c:pt>
                <c:pt idx="185">
                  <c:v>1.8</c:v>
                </c:pt>
                <c:pt idx="186">
                  <c:v>1.3</c:v>
                </c:pt>
                <c:pt idx="187">
                  <c:v>1.8</c:v>
                </c:pt>
                <c:pt idx="188">
                  <c:v>1.8</c:v>
                </c:pt>
                <c:pt idx="189">
                  <c:v>1.8</c:v>
                </c:pt>
                <c:pt idx="190">
                  <c:v>1.3</c:v>
                </c:pt>
                <c:pt idx="191">
                  <c:v>1.3</c:v>
                </c:pt>
                <c:pt idx="192">
                  <c:v>2.2</c:v>
                </c:pt>
                <c:pt idx="193">
                  <c:v>2.2</c:v>
                </c:pt>
                <c:pt idx="194">
                  <c:v>1.8</c:v>
                </c:pt>
                <c:pt idx="195">
                  <c:v>1.8</c:v>
                </c:pt>
                <c:pt idx="196">
                  <c:v>1.3</c:v>
                </c:pt>
                <c:pt idx="197">
                  <c:v>1.8</c:v>
                </c:pt>
                <c:pt idx="198">
                  <c:v>1.3</c:v>
                </c:pt>
                <c:pt idx="199">
                  <c:v>1.3</c:v>
                </c:pt>
                <c:pt idx="200">
                  <c:v>1.3</c:v>
                </c:pt>
                <c:pt idx="201">
                  <c:v>0.9</c:v>
                </c:pt>
                <c:pt idx="202">
                  <c:v>0.4</c:v>
                </c:pt>
                <c:pt idx="203">
                  <c:v>1.3</c:v>
                </c:pt>
                <c:pt idx="204">
                  <c:v>1.3</c:v>
                </c:pt>
                <c:pt idx="205">
                  <c:v>0.4</c:v>
                </c:pt>
                <c:pt idx="206">
                  <c:v>0.4</c:v>
                </c:pt>
                <c:pt idx="207">
                  <c:v>0.9</c:v>
                </c:pt>
                <c:pt idx="208">
                  <c:v>1.3</c:v>
                </c:pt>
                <c:pt idx="209">
                  <c:v>1.3</c:v>
                </c:pt>
                <c:pt idx="210">
                  <c:v>0.9</c:v>
                </c:pt>
                <c:pt idx="211">
                  <c:v>0.4</c:v>
                </c:pt>
                <c:pt idx="212">
                  <c:v>1.3</c:v>
                </c:pt>
                <c:pt idx="213">
                  <c:v>1.3</c:v>
                </c:pt>
                <c:pt idx="214">
                  <c:v>1.3</c:v>
                </c:pt>
                <c:pt idx="215">
                  <c:v>0.9</c:v>
                </c:pt>
                <c:pt idx="216">
                  <c:v>2.2</c:v>
                </c:pt>
                <c:pt idx="217">
                  <c:v>1.8</c:v>
                </c:pt>
                <c:pt idx="218">
                  <c:v>2.2</c:v>
                </c:pt>
                <c:pt idx="219">
                  <c:v>1.8</c:v>
                </c:pt>
                <c:pt idx="220">
                  <c:v>2.2</c:v>
                </c:pt>
                <c:pt idx="221">
                  <c:v>2.2</c:v>
                </c:pt>
                <c:pt idx="222">
                  <c:v>1.3</c:v>
                </c:pt>
                <c:pt idx="223">
                  <c:v>2.2</c:v>
                </c:pt>
                <c:pt idx="224">
                  <c:v>1.8</c:v>
                </c:pt>
                <c:pt idx="225">
                  <c:v>1.3</c:v>
                </c:pt>
                <c:pt idx="226">
                  <c:v>0</c:v>
                </c:pt>
                <c:pt idx="227">
                  <c:v>1.3</c:v>
                </c:pt>
                <c:pt idx="228">
                  <c:v>1.3</c:v>
                </c:pt>
                <c:pt idx="229">
                  <c:v>0.4</c:v>
                </c:pt>
                <c:pt idx="230">
                  <c:v>0.9</c:v>
                </c:pt>
                <c:pt idx="231">
                  <c:v>1.3</c:v>
                </c:pt>
                <c:pt idx="232">
                  <c:v>0.9</c:v>
                </c:pt>
                <c:pt idx="233">
                  <c:v>1.3</c:v>
                </c:pt>
                <c:pt idx="234">
                  <c:v>1.3</c:v>
                </c:pt>
                <c:pt idx="235">
                  <c:v>1.3</c:v>
                </c:pt>
                <c:pt idx="236">
                  <c:v>0.4</c:v>
                </c:pt>
                <c:pt idx="237">
                  <c:v>1.3</c:v>
                </c:pt>
                <c:pt idx="238">
                  <c:v>0</c:v>
                </c:pt>
                <c:pt idx="239">
                  <c:v>1.8</c:v>
                </c:pt>
                <c:pt idx="240">
                  <c:v>0.4</c:v>
                </c:pt>
                <c:pt idx="241">
                  <c:v>0.4</c:v>
                </c:pt>
                <c:pt idx="242">
                  <c:v>0</c:v>
                </c:pt>
                <c:pt idx="243">
                  <c:v>0.9</c:v>
                </c:pt>
                <c:pt idx="244">
                  <c:v>0.4</c:v>
                </c:pt>
                <c:pt idx="245">
                  <c:v>0.9</c:v>
                </c:pt>
                <c:pt idx="246">
                  <c:v>1.3</c:v>
                </c:pt>
                <c:pt idx="247">
                  <c:v>1.3</c:v>
                </c:pt>
                <c:pt idx="248">
                  <c:v>1.8</c:v>
                </c:pt>
                <c:pt idx="249">
                  <c:v>1.8</c:v>
                </c:pt>
                <c:pt idx="250">
                  <c:v>1.8</c:v>
                </c:pt>
                <c:pt idx="251">
                  <c:v>0.9</c:v>
                </c:pt>
                <c:pt idx="252">
                  <c:v>0.9</c:v>
                </c:pt>
                <c:pt idx="253">
                  <c:v>0.9</c:v>
                </c:pt>
                <c:pt idx="254">
                  <c:v>0.9</c:v>
                </c:pt>
                <c:pt idx="255">
                  <c:v>0.9</c:v>
                </c:pt>
                <c:pt idx="256">
                  <c:v>1.3</c:v>
                </c:pt>
                <c:pt idx="257">
                  <c:v>1.3</c:v>
                </c:pt>
                <c:pt idx="258">
                  <c:v>0.4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.4</c:v>
                </c:pt>
                <c:pt idx="269">
                  <c:v>0.4</c:v>
                </c:pt>
                <c:pt idx="270">
                  <c:v>0</c:v>
                </c:pt>
                <c:pt idx="271">
                  <c:v>0.4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.4</c:v>
                </c:pt>
                <c:pt idx="338">
                  <c:v>0.9</c:v>
                </c:pt>
                <c:pt idx="339">
                  <c:v>0.9</c:v>
                </c:pt>
                <c:pt idx="340">
                  <c:v>0.9</c:v>
                </c:pt>
                <c:pt idx="341">
                  <c:v>0.9</c:v>
                </c:pt>
                <c:pt idx="342">
                  <c:v>0.9</c:v>
                </c:pt>
                <c:pt idx="343">
                  <c:v>0.9</c:v>
                </c:pt>
                <c:pt idx="344">
                  <c:v>0.9</c:v>
                </c:pt>
                <c:pt idx="345">
                  <c:v>0.9</c:v>
                </c:pt>
                <c:pt idx="346">
                  <c:v>1.3</c:v>
                </c:pt>
                <c:pt idx="347">
                  <c:v>1.3</c:v>
                </c:pt>
                <c:pt idx="348">
                  <c:v>1.8</c:v>
                </c:pt>
                <c:pt idx="349">
                  <c:v>1.3</c:v>
                </c:pt>
                <c:pt idx="350">
                  <c:v>0.9</c:v>
                </c:pt>
                <c:pt idx="351">
                  <c:v>0.9</c:v>
                </c:pt>
                <c:pt idx="352">
                  <c:v>0.9</c:v>
                </c:pt>
                <c:pt idx="353">
                  <c:v>0.9</c:v>
                </c:pt>
                <c:pt idx="354">
                  <c:v>1.3</c:v>
                </c:pt>
                <c:pt idx="355">
                  <c:v>0.9</c:v>
                </c:pt>
                <c:pt idx="356">
                  <c:v>0.9</c:v>
                </c:pt>
                <c:pt idx="357">
                  <c:v>0.9</c:v>
                </c:pt>
                <c:pt idx="358">
                  <c:v>0.4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.4</c:v>
                </c:pt>
                <c:pt idx="378">
                  <c:v>0</c:v>
                </c:pt>
                <c:pt idx="379">
                  <c:v>0.4</c:v>
                </c:pt>
                <c:pt idx="380">
                  <c:v>0.4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.4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.4</c:v>
                </c:pt>
                <c:pt idx="431">
                  <c:v>0.9</c:v>
                </c:pt>
                <c:pt idx="432">
                  <c:v>0.4</c:v>
                </c:pt>
                <c:pt idx="433">
                  <c:v>0.9</c:v>
                </c:pt>
                <c:pt idx="434">
                  <c:v>0.4</c:v>
                </c:pt>
                <c:pt idx="435">
                  <c:v>0</c:v>
                </c:pt>
                <c:pt idx="436">
                  <c:v>0</c:v>
                </c:pt>
                <c:pt idx="437">
                  <c:v>0.9</c:v>
                </c:pt>
                <c:pt idx="438">
                  <c:v>0.4</c:v>
                </c:pt>
                <c:pt idx="439">
                  <c:v>0</c:v>
                </c:pt>
                <c:pt idx="440">
                  <c:v>0</c:v>
                </c:pt>
                <c:pt idx="441">
                  <c:v>0.4</c:v>
                </c:pt>
                <c:pt idx="442">
                  <c:v>0.4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.4</c:v>
                </c:pt>
                <c:pt idx="467">
                  <c:v>0.4</c:v>
                </c:pt>
                <c:pt idx="468">
                  <c:v>0</c:v>
                </c:pt>
                <c:pt idx="469">
                  <c:v>0.4</c:v>
                </c:pt>
                <c:pt idx="470">
                  <c:v>0.4</c:v>
                </c:pt>
                <c:pt idx="471">
                  <c:v>0.9</c:v>
                </c:pt>
                <c:pt idx="472">
                  <c:v>0.9</c:v>
                </c:pt>
                <c:pt idx="473">
                  <c:v>0.4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.9</c:v>
                </c:pt>
                <c:pt idx="479">
                  <c:v>0.4</c:v>
                </c:pt>
                <c:pt idx="480">
                  <c:v>0.4</c:v>
                </c:pt>
                <c:pt idx="481">
                  <c:v>0.9</c:v>
                </c:pt>
                <c:pt idx="482">
                  <c:v>1.3</c:v>
                </c:pt>
                <c:pt idx="483">
                  <c:v>0.4</c:v>
                </c:pt>
                <c:pt idx="484">
                  <c:v>0.4</c:v>
                </c:pt>
                <c:pt idx="485">
                  <c:v>0.9</c:v>
                </c:pt>
                <c:pt idx="486">
                  <c:v>0.4</c:v>
                </c:pt>
                <c:pt idx="487">
                  <c:v>0.4</c:v>
                </c:pt>
                <c:pt idx="488">
                  <c:v>0.4</c:v>
                </c:pt>
                <c:pt idx="489">
                  <c:v>1.3</c:v>
                </c:pt>
                <c:pt idx="490">
                  <c:v>0.4</c:v>
                </c:pt>
                <c:pt idx="491">
                  <c:v>0.4</c:v>
                </c:pt>
                <c:pt idx="492">
                  <c:v>0.4</c:v>
                </c:pt>
                <c:pt idx="493">
                  <c:v>0.4</c:v>
                </c:pt>
                <c:pt idx="494">
                  <c:v>0</c:v>
                </c:pt>
                <c:pt idx="495">
                  <c:v>0.4</c:v>
                </c:pt>
                <c:pt idx="496">
                  <c:v>0.4</c:v>
                </c:pt>
                <c:pt idx="497">
                  <c:v>0</c:v>
                </c:pt>
                <c:pt idx="498">
                  <c:v>0</c:v>
                </c:pt>
                <c:pt idx="499">
                  <c:v>0.4</c:v>
                </c:pt>
                <c:pt idx="500">
                  <c:v>0.4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.4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.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.4</c:v>
                </c:pt>
                <c:pt idx="523">
                  <c:v>0.9</c:v>
                </c:pt>
                <c:pt idx="524">
                  <c:v>0.4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.4</c:v>
                </c:pt>
                <c:pt idx="544">
                  <c:v>0</c:v>
                </c:pt>
                <c:pt idx="545">
                  <c:v>0</c:v>
                </c:pt>
                <c:pt idx="546">
                  <c:v>0.4</c:v>
                </c:pt>
                <c:pt idx="547">
                  <c:v>0.4</c:v>
                </c:pt>
                <c:pt idx="548">
                  <c:v>0.4</c:v>
                </c:pt>
                <c:pt idx="549">
                  <c:v>0.4</c:v>
                </c:pt>
                <c:pt idx="550">
                  <c:v>0</c:v>
                </c:pt>
                <c:pt idx="551">
                  <c:v>0.4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.4</c:v>
                </c:pt>
                <c:pt idx="559">
                  <c:v>0.4</c:v>
                </c:pt>
                <c:pt idx="560">
                  <c:v>0</c:v>
                </c:pt>
                <c:pt idx="561">
                  <c:v>0</c:v>
                </c:pt>
                <c:pt idx="562">
                  <c:v>0.4</c:v>
                </c:pt>
                <c:pt idx="563">
                  <c:v>0.4</c:v>
                </c:pt>
                <c:pt idx="564">
                  <c:v>0.4</c:v>
                </c:pt>
                <c:pt idx="565">
                  <c:v>0</c:v>
                </c:pt>
                <c:pt idx="566">
                  <c:v>0</c:v>
                </c:pt>
                <c:pt idx="567">
                  <c:v>0.4</c:v>
                </c:pt>
                <c:pt idx="568">
                  <c:v>0</c:v>
                </c:pt>
                <c:pt idx="569">
                  <c:v>1.3</c:v>
                </c:pt>
                <c:pt idx="570">
                  <c:v>0.4</c:v>
                </c:pt>
                <c:pt idx="571">
                  <c:v>0.4</c:v>
                </c:pt>
                <c:pt idx="572">
                  <c:v>0</c:v>
                </c:pt>
                <c:pt idx="573">
                  <c:v>0.4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.4</c:v>
                </c:pt>
                <c:pt idx="583">
                  <c:v>0</c:v>
                </c:pt>
                <c:pt idx="584">
                  <c:v>0</c:v>
                </c:pt>
                <c:pt idx="585">
                  <c:v>0.4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.4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.4</c:v>
                </c:pt>
                <c:pt idx="631">
                  <c:v>0.4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.4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4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.4</c:v>
                </c:pt>
                <c:pt idx="644">
                  <c:v>0.4</c:v>
                </c:pt>
                <c:pt idx="645">
                  <c:v>0</c:v>
                </c:pt>
                <c:pt idx="646">
                  <c:v>0</c:v>
                </c:pt>
                <c:pt idx="647">
                  <c:v>0.4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.4</c:v>
                </c:pt>
                <c:pt idx="655">
                  <c:v>0.9</c:v>
                </c:pt>
                <c:pt idx="656">
                  <c:v>0.4</c:v>
                </c:pt>
                <c:pt idx="657">
                  <c:v>0.4</c:v>
                </c:pt>
                <c:pt idx="658">
                  <c:v>0.4</c:v>
                </c:pt>
                <c:pt idx="659">
                  <c:v>0.4</c:v>
                </c:pt>
                <c:pt idx="660">
                  <c:v>0.4</c:v>
                </c:pt>
                <c:pt idx="661">
                  <c:v>0</c:v>
                </c:pt>
                <c:pt idx="662">
                  <c:v>0</c:v>
                </c:pt>
                <c:pt idx="663">
                  <c:v>0.4</c:v>
                </c:pt>
                <c:pt idx="664">
                  <c:v>0</c:v>
                </c:pt>
                <c:pt idx="665">
                  <c:v>0</c:v>
                </c:pt>
                <c:pt idx="666">
                  <c:v>0.9</c:v>
                </c:pt>
                <c:pt idx="667">
                  <c:v>0.4</c:v>
                </c:pt>
                <c:pt idx="668">
                  <c:v>0.4</c:v>
                </c:pt>
                <c:pt idx="669">
                  <c:v>0</c:v>
                </c:pt>
                <c:pt idx="670">
                  <c:v>0</c:v>
                </c:pt>
                <c:pt idx="671">
                  <c:v>0.4</c:v>
                </c:pt>
                <c:pt idx="672">
                  <c:v>0</c:v>
                </c:pt>
                <c:pt idx="673">
                  <c:v>0.4</c:v>
                </c:pt>
                <c:pt idx="674">
                  <c:v>0.9</c:v>
                </c:pt>
                <c:pt idx="675">
                  <c:v>0.9</c:v>
                </c:pt>
                <c:pt idx="676">
                  <c:v>1.3</c:v>
                </c:pt>
                <c:pt idx="677">
                  <c:v>0.4</c:v>
                </c:pt>
                <c:pt idx="678">
                  <c:v>1.8</c:v>
                </c:pt>
                <c:pt idx="679">
                  <c:v>0.9</c:v>
                </c:pt>
                <c:pt idx="680">
                  <c:v>1.3</c:v>
                </c:pt>
                <c:pt idx="681">
                  <c:v>1.8</c:v>
                </c:pt>
                <c:pt idx="682">
                  <c:v>0.9</c:v>
                </c:pt>
                <c:pt idx="683">
                  <c:v>2.2</c:v>
                </c:pt>
                <c:pt idx="684">
                  <c:v>1.3</c:v>
                </c:pt>
                <c:pt idx="685">
                  <c:v>0.4</c:v>
                </c:pt>
                <c:pt idx="686">
                  <c:v>0.4</c:v>
                </c:pt>
                <c:pt idx="687">
                  <c:v>0.9</c:v>
                </c:pt>
                <c:pt idx="688">
                  <c:v>0.9</c:v>
                </c:pt>
                <c:pt idx="689">
                  <c:v>0.4</c:v>
                </c:pt>
                <c:pt idx="690">
                  <c:v>0.9</c:v>
                </c:pt>
                <c:pt idx="691">
                  <c:v>1.8</c:v>
                </c:pt>
                <c:pt idx="692">
                  <c:v>4</c:v>
                </c:pt>
                <c:pt idx="693">
                  <c:v>3.1</c:v>
                </c:pt>
                <c:pt idx="694">
                  <c:v>3.6</c:v>
                </c:pt>
                <c:pt idx="695">
                  <c:v>2.2</c:v>
                </c:pt>
                <c:pt idx="696">
                  <c:v>1.8</c:v>
                </c:pt>
                <c:pt idx="697">
                  <c:v>1.8</c:v>
                </c:pt>
                <c:pt idx="698">
                  <c:v>0.9</c:v>
                </c:pt>
                <c:pt idx="699">
                  <c:v>2.7</c:v>
                </c:pt>
                <c:pt idx="700">
                  <c:v>2.2</c:v>
                </c:pt>
                <c:pt idx="701">
                  <c:v>0.9</c:v>
                </c:pt>
                <c:pt idx="702">
                  <c:v>0</c:v>
                </c:pt>
                <c:pt idx="703">
                  <c:v>0.4</c:v>
                </c:pt>
                <c:pt idx="704">
                  <c:v>0.4</c:v>
                </c:pt>
                <c:pt idx="705">
                  <c:v>0.4</c:v>
                </c:pt>
                <c:pt idx="706">
                  <c:v>0.4</c:v>
                </c:pt>
                <c:pt idx="707">
                  <c:v>1.3</c:v>
                </c:pt>
                <c:pt idx="708">
                  <c:v>1.3</c:v>
                </c:pt>
                <c:pt idx="709">
                  <c:v>0.4</c:v>
                </c:pt>
                <c:pt idx="710">
                  <c:v>0.4</c:v>
                </c:pt>
                <c:pt idx="711">
                  <c:v>0.9</c:v>
                </c:pt>
                <c:pt idx="712">
                  <c:v>0.9</c:v>
                </c:pt>
                <c:pt idx="713">
                  <c:v>2.7</c:v>
                </c:pt>
                <c:pt idx="714">
                  <c:v>2.2</c:v>
                </c:pt>
                <c:pt idx="715">
                  <c:v>1.8</c:v>
                </c:pt>
                <c:pt idx="716">
                  <c:v>1.3</c:v>
                </c:pt>
                <c:pt idx="717">
                  <c:v>1.3</c:v>
                </c:pt>
                <c:pt idx="718">
                  <c:v>0.9</c:v>
                </c:pt>
                <c:pt idx="719">
                  <c:v>0.4</c:v>
                </c:pt>
                <c:pt idx="720">
                  <c:v>0.4</c:v>
                </c:pt>
                <c:pt idx="721">
                  <c:v>0.9</c:v>
                </c:pt>
                <c:pt idx="722">
                  <c:v>0.9</c:v>
                </c:pt>
                <c:pt idx="723">
                  <c:v>0</c:v>
                </c:pt>
                <c:pt idx="724">
                  <c:v>0</c:v>
                </c:pt>
                <c:pt idx="725">
                  <c:v>0.9</c:v>
                </c:pt>
                <c:pt idx="726">
                  <c:v>0.4</c:v>
                </c:pt>
                <c:pt idx="727">
                  <c:v>0.4</c:v>
                </c:pt>
                <c:pt idx="728">
                  <c:v>0.9</c:v>
                </c:pt>
                <c:pt idx="729">
                  <c:v>1.8</c:v>
                </c:pt>
                <c:pt idx="730">
                  <c:v>2.7</c:v>
                </c:pt>
                <c:pt idx="731">
                  <c:v>0.9</c:v>
                </c:pt>
                <c:pt idx="732">
                  <c:v>1.3</c:v>
                </c:pt>
                <c:pt idx="733">
                  <c:v>1.3</c:v>
                </c:pt>
                <c:pt idx="734">
                  <c:v>1.3</c:v>
                </c:pt>
                <c:pt idx="735">
                  <c:v>1.3</c:v>
                </c:pt>
                <c:pt idx="736">
                  <c:v>0.9</c:v>
                </c:pt>
                <c:pt idx="737">
                  <c:v>0.4</c:v>
                </c:pt>
                <c:pt idx="738">
                  <c:v>0</c:v>
                </c:pt>
                <c:pt idx="739">
                  <c:v>0</c:v>
                </c:pt>
                <c:pt idx="740">
                  <c:v>0.4</c:v>
                </c:pt>
                <c:pt idx="741">
                  <c:v>0.9</c:v>
                </c:pt>
                <c:pt idx="742">
                  <c:v>1.8</c:v>
                </c:pt>
                <c:pt idx="743">
                  <c:v>1.8</c:v>
                </c:pt>
                <c:pt idx="744">
                  <c:v>0.9</c:v>
                </c:pt>
                <c:pt idx="745">
                  <c:v>0.9</c:v>
                </c:pt>
                <c:pt idx="746">
                  <c:v>1.3</c:v>
                </c:pt>
                <c:pt idx="747">
                  <c:v>1.3</c:v>
                </c:pt>
                <c:pt idx="748">
                  <c:v>1.3</c:v>
                </c:pt>
                <c:pt idx="749">
                  <c:v>1.3</c:v>
                </c:pt>
                <c:pt idx="750">
                  <c:v>0.4</c:v>
                </c:pt>
                <c:pt idx="751">
                  <c:v>0</c:v>
                </c:pt>
                <c:pt idx="752">
                  <c:v>0.4</c:v>
                </c:pt>
                <c:pt idx="753">
                  <c:v>1.8</c:v>
                </c:pt>
                <c:pt idx="754">
                  <c:v>2.2</c:v>
                </c:pt>
                <c:pt idx="755">
                  <c:v>1.8</c:v>
                </c:pt>
                <c:pt idx="756">
                  <c:v>1.8</c:v>
                </c:pt>
                <c:pt idx="757">
                  <c:v>1.3</c:v>
                </c:pt>
                <c:pt idx="758">
                  <c:v>1.8</c:v>
                </c:pt>
                <c:pt idx="759">
                  <c:v>0.9</c:v>
                </c:pt>
                <c:pt idx="760">
                  <c:v>0.9</c:v>
                </c:pt>
                <c:pt idx="761">
                  <c:v>2.2</c:v>
                </c:pt>
                <c:pt idx="762">
                  <c:v>0</c:v>
                </c:pt>
                <c:pt idx="763">
                  <c:v>2.2</c:v>
                </c:pt>
                <c:pt idx="764">
                  <c:v>0.9</c:v>
                </c:pt>
                <c:pt idx="765">
                  <c:v>0.4</c:v>
                </c:pt>
                <c:pt idx="766">
                  <c:v>0.4</c:v>
                </c:pt>
                <c:pt idx="767">
                  <c:v>1.3</c:v>
                </c:pt>
                <c:pt idx="768">
                  <c:v>1.8</c:v>
                </c:pt>
                <c:pt idx="769">
                  <c:v>0.9</c:v>
                </c:pt>
                <c:pt idx="770">
                  <c:v>0.9</c:v>
                </c:pt>
                <c:pt idx="771">
                  <c:v>0.9</c:v>
                </c:pt>
                <c:pt idx="772">
                  <c:v>1.3</c:v>
                </c:pt>
                <c:pt idx="773">
                  <c:v>0.4</c:v>
                </c:pt>
                <c:pt idx="774">
                  <c:v>0.4</c:v>
                </c:pt>
                <c:pt idx="775">
                  <c:v>0.9</c:v>
                </c:pt>
                <c:pt idx="776">
                  <c:v>0</c:v>
                </c:pt>
                <c:pt idx="777">
                  <c:v>0.4</c:v>
                </c:pt>
                <c:pt idx="778">
                  <c:v>0</c:v>
                </c:pt>
                <c:pt idx="779">
                  <c:v>0</c:v>
                </c:pt>
                <c:pt idx="780">
                  <c:v>0.4</c:v>
                </c:pt>
                <c:pt idx="781">
                  <c:v>0.9</c:v>
                </c:pt>
                <c:pt idx="782">
                  <c:v>1.3</c:v>
                </c:pt>
                <c:pt idx="783">
                  <c:v>3.6</c:v>
                </c:pt>
                <c:pt idx="784">
                  <c:v>3.6</c:v>
                </c:pt>
                <c:pt idx="785">
                  <c:v>3.1</c:v>
                </c:pt>
                <c:pt idx="786">
                  <c:v>1.3</c:v>
                </c:pt>
                <c:pt idx="787">
                  <c:v>2.7</c:v>
                </c:pt>
                <c:pt idx="788">
                  <c:v>1.8</c:v>
                </c:pt>
                <c:pt idx="789">
                  <c:v>3.1</c:v>
                </c:pt>
                <c:pt idx="790">
                  <c:v>0.9</c:v>
                </c:pt>
                <c:pt idx="791">
                  <c:v>1.8</c:v>
                </c:pt>
                <c:pt idx="792">
                  <c:v>0.4</c:v>
                </c:pt>
                <c:pt idx="793">
                  <c:v>0.9</c:v>
                </c:pt>
                <c:pt idx="794">
                  <c:v>1.8</c:v>
                </c:pt>
                <c:pt idx="795">
                  <c:v>1.3</c:v>
                </c:pt>
                <c:pt idx="796">
                  <c:v>3.6</c:v>
                </c:pt>
                <c:pt idx="797">
                  <c:v>2.7</c:v>
                </c:pt>
                <c:pt idx="798">
                  <c:v>3.1</c:v>
                </c:pt>
                <c:pt idx="799">
                  <c:v>3.6</c:v>
                </c:pt>
                <c:pt idx="800">
                  <c:v>4</c:v>
                </c:pt>
                <c:pt idx="801">
                  <c:v>1.8</c:v>
                </c:pt>
                <c:pt idx="802">
                  <c:v>1.8</c:v>
                </c:pt>
                <c:pt idx="803">
                  <c:v>1.3</c:v>
                </c:pt>
                <c:pt idx="804">
                  <c:v>1.8</c:v>
                </c:pt>
                <c:pt idx="805">
                  <c:v>2.7</c:v>
                </c:pt>
                <c:pt idx="806">
                  <c:v>4</c:v>
                </c:pt>
                <c:pt idx="807">
                  <c:v>3.1</c:v>
                </c:pt>
                <c:pt idx="808">
                  <c:v>2.2</c:v>
                </c:pt>
                <c:pt idx="809">
                  <c:v>1.8</c:v>
                </c:pt>
                <c:pt idx="810">
                  <c:v>2.2</c:v>
                </c:pt>
                <c:pt idx="811">
                  <c:v>3.6</c:v>
                </c:pt>
                <c:pt idx="812">
                  <c:v>2.7</c:v>
                </c:pt>
                <c:pt idx="813">
                  <c:v>2.7</c:v>
                </c:pt>
                <c:pt idx="814">
                  <c:v>2.2</c:v>
                </c:pt>
                <c:pt idx="815">
                  <c:v>4.9</c:v>
                </c:pt>
                <c:pt idx="816">
                  <c:v>3.6</c:v>
                </c:pt>
                <c:pt idx="817">
                  <c:v>3.6</c:v>
                </c:pt>
                <c:pt idx="818">
                  <c:v>2.2</c:v>
                </c:pt>
                <c:pt idx="819">
                  <c:v>3.1</c:v>
                </c:pt>
                <c:pt idx="820">
                  <c:v>4.9</c:v>
                </c:pt>
                <c:pt idx="821">
                  <c:v>4.9</c:v>
                </c:pt>
                <c:pt idx="822">
                  <c:v>4</c:v>
                </c:pt>
                <c:pt idx="823">
                  <c:v>3.6</c:v>
                </c:pt>
                <c:pt idx="824">
                  <c:v>4.5</c:v>
                </c:pt>
                <c:pt idx="825">
                  <c:v>4</c:v>
                </c:pt>
                <c:pt idx="826">
                  <c:v>4.5</c:v>
                </c:pt>
                <c:pt idx="827">
                  <c:v>6.3</c:v>
                </c:pt>
                <c:pt idx="828">
                  <c:v>4.9</c:v>
                </c:pt>
                <c:pt idx="829">
                  <c:v>4</c:v>
                </c:pt>
                <c:pt idx="830">
                  <c:v>4.9</c:v>
                </c:pt>
                <c:pt idx="831">
                  <c:v>5.4</c:v>
                </c:pt>
                <c:pt idx="832">
                  <c:v>4</c:v>
                </c:pt>
                <c:pt idx="833">
                  <c:v>4.5</c:v>
                </c:pt>
                <c:pt idx="834">
                  <c:v>6.3</c:v>
                </c:pt>
                <c:pt idx="835">
                  <c:v>4.9</c:v>
                </c:pt>
                <c:pt idx="836">
                  <c:v>2.7</c:v>
                </c:pt>
                <c:pt idx="837">
                  <c:v>3.1</c:v>
                </c:pt>
                <c:pt idx="838">
                  <c:v>1.8</c:v>
                </c:pt>
                <c:pt idx="839">
                  <c:v>2.7</c:v>
                </c:pt>
                <c:pt idx="840">
                  <c:v>3.1</c:v>
                </c:pt>
                <c:pt idx="841">
                  <c:v>3.1</c:v>
                </c:pt>
                <c:pt idx="842">
                  <c:v>4.5</c:v>
                </c:pt>
                <c:pt idx="843">
                  <c:v>5.4</c:v>
                </c:pt>
                <c:pt idx="844">
                  <c:v>4.9</c:v>
                </c:pt>
                <c:pt idx="845">
                  <c:v>5.8</c:v>
                </c:pt>
                <c:pt idx="846">
                  <c:v>4.9</c:v>
                </c:pt>
                <c:pt idx="847">
                  <c:v>4</c:v>
                </c:pt>
                <c:pt idx="848">
                  <c:v>4.5</c:v>
                </c:pt>
                <c:pt idx="849">
                  <c:v>2.7</c:v>
                </c:pt>
                <c:pt idx="850">
                  <c:v>5.8</c:v>
                </c:pt>
                <c:pt idx="851">
                  <c:v>6.7</c:v>
                </c:pt>
                <c:pt idx="852">
                  <c:v>6.3</c:v>
                </c:pt>
                <c:pt idx="853">
                  <c:v>5.4</c:v>
                </c:pt>
                <c:pt idx="854">
                  <c:v>4.5</c:v>
                </c:pt>
                <c:pt idx="855">
                  <c:v>4</c:v>
                </c:pt>
                <c:pt idx="856">
                  <c:v>4.9</c:v>
                </c:pt>
                <c:pt idx="857">
                  <c:v>5.4</c:v>
                </c:pt>
                <c:pt idx="858">
                  <c:v>3.6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.9</c:v>
                </c:pt>
                <c:pt idx="863">
                  <c:v>3.6</c:v>
                </c:pt>
                <c:pt idx="864">
                  <c:v>4</c:v>
                </c:pt>
                <c:pt idx="865">
                  <c:v>3.1</c:v>
                </c:pt>
                <c:pt idx="866">
                  <c:v>4.5</c:v>
                </c:pt>
                <c:pt idx="867">
                  <c:v>3.6</c:v>
                </c:pt>
                <c:pt idx="868">
                  <c:v>2.7</c:v>
                </c:pt>
                <c:pt idx="869">
                  <c:v>2.7</c:v>
                </c:pt>
                <c:pt idx="870">
                  <c:v>1.3</c:v>
                </c:pt>
                <c:pt idx="871">
                  <c:v>2.7</c:v>
                </c:pt>
                <c:pt idx="872">
                  <c:v>1.8</c:v>
                </c:pt>
                <c:pt idx="873">
                  <c:v>2.2</c:v>
                </c:pt>
                <c:pt idx="874">
                  <c:v>0.9</c:v>
                </c:pt>
                <c:pt idx="875">
                  <c:v>0</c:v>
                </c:pt>
                <c:pt idx="876">
                  <c:v>1.8</c:v>
                </c:pt>
                <c:pt idx="877">
                  <c:v>2.2</c:v>
                </c:pt>
                <c:pt idx="878">
                  <c:v>1.8</c:v>
                </c:pt>
                <c:pt idx="879">
                  <c:v>1.8</c:v>
                </c:pt>
                <c:pt idx="880">
                  <c:v>2.7</c:v>
                </c:pt>
                <c:pt idx="881">
                  <c:v>1.8</c:v>
                </c:pt>
                <c:pt idx="882">
                  <c:v>1.8</c:v>
                </c:pt>
                <c:pt idx="883">
                  <c:v>2.2</c:v>
                </c:pt>
                <c:pt idx="884">
                  <c:v>1.3</c:v>
                </c:pt>
                <c:pt idx="885">
                  <c:v>0.9</c:v>
                </c:pt>
                <c:pt idx="886">
                  <c:v>2.2</c:v>
                </c:pt>
                <c:pt idx="887">
                  <c:v>2.7</c:v>
                </c:pt>
                <c:pt idx="888">
                  <c:v>1.8</c:v>
                </c:pt>
                <c:pt idx="889">
                  <c:v>2.7</c:v>
                </c:pt>
                <c:pt idx="890">
                  <c:v>1.3</c:v>
                </c:pt>
                <c:pt idx="891">
                  <c:v>1.3</c:v>
                </c:pt>
                <c:pt idx="892">
                  <c:v>0</c:v>
                </c:pt>
                <c:pt idx="893">
                  <c:v>0.9</c:v>
                </c:pt>
                <c:pt idx="894">
                  <c:v>0.4</c:v>
                </c:pt>
                <c:pt idx="895">
                  <c:v>1.3</c:v>
                </c:pt>
                <c:pt idx="896">
                  <c:v>1.8</c:v>
                </c:pt>
                <c:pt idx="897">
                  <c:v>2.2</c:v>
                </c:pt>
                <c:pt idx="898">
                  <c:v>2.7</c:v>
                </c:pt>
                <c:pt idx="899">
                  <c:v>2.2</c:v>
                </c:pt>
                <c:pt idx="900">
                  <c:v>2.7</c:v>
                </c:pt>
                <c:pt idx="901">
                  <c:v>0</c:v>
                </c:pt>
                <c:pt idx="902">
                  <c:v>1.3</c:v>
                </c:pt>
                <c:pt idx="903">
                  <c:v>0</c:v>
                </c:pt>
                <c:pt idx="904">
                  <c:v>2.7</c:v>
                </c:pt>
                <c:pt idx="905">
                  <c:v>1.3</c:v>
                </c:pt>
                <c:pt idx="906">
                  <c:v>2.2</c:v>
                </c:pt>
                <c:pt idx="907">
                  <c:v>1.8</c:v>
                </c:pt>
                <c:pt idx="908">
                  <c:v>1.8</c:v>
                </c:pt>
                <c:pt idx="909">
                  <c:v>1.8</c:v>
                </c:pt>
                <c:pt idx="910">
                  <c:v>2.7</c:v>
                </c:pt>
                <c:pt idx="911">
                  <c:v>1.8</c:v>
                </c:pt>
                <c:pt idx="912">
                  <c:v>2.7</c:v>
                </c:pt>
                <c:pt idx="913">
                  <c:v>1.8</c:v>
                </c:pt>
                <c:pt idx="914">
                  <c:v>2.2</c:v>
                </c:pt>
                <c:pt idx="915">
                  <c:v>1.8</c:v>
                </c:pt>
                <c:pt idx="916">
                  <c:v>1.8</c:v>
                </c:pt>
                <c:pt idx="917">
                  <c:v>1.8</c:v>
                </c:pt>
                <c:pt idx="918">
                  <c:v>1.8</c:v>
                </c:pt>
                <c:pt idx="919">
                  <c:v>2.2</c:v>
                </c:pt>
                <c:pt idx="920">
                  <c:v>2.2</c:v>
                </c:pt>
                <c:pt idx="921">
                  <c:v>2.7</c:v>
                </c:pt>
                <c:pt idx="922">
                  <c:v>2.2</c:v>
                </c:pt>
                <c:pt idx="923">
                  <c:v>2.2</c:v>
                </c:pt>
                <c:pt idx="924">
                  <c:v>2.7</c:v>
                </c:pt>
                <c:pt idx="925">
                  <c:v>2.7</c:v>
                </c:pt>
                <c:pt idx="926">
                  <c:v>2.7</c:v>
                </c:pt>
                <c:pt idx="927">
                  <c:v>2.2</c:v>
                </c:pt>
                <c:pt idx="928">
                  <c:v>2.2</c:v>
                </c:pt>
                <c:pt idx="929">
                  <c:v>2.7</c:v>
                </c:pt>
                <c:pt idx="930">
                  <c:v>2.2</c:v>
                </c:pt>
                <c:pt idx="931">
                  <c:v>1.8</c:v>
                </c:pt>
                <c:pt idx="932">
                  <c:v>1.3</c:v>
                </c:pt>
                <c:pt idx="933">
                  <c:v>0</c:v>
                </c:pt>
                <c:pt idx="934">
                  <c:v>2.7</c:v>
                </c:pt>
                <c:pt idx="935">
                  <c:v>2.7</c:v>
                </c:pt>
                <c:pt idx="936">
                  <c:v>2.2</c:v>
                </c:pt>
                <c:pt idx="937">
                  <c:v>2.2</c:v>
                </c:pt>
                <c:pt idx="938">
                  <c:v>2.7</c:v>
                </c:pt>
                <c:pt idx="939">
                  <c:v>2.7</c:v>
                </c:pt>
                <c:pt idx="940">
                  <c:v>1.3</c:v>
                </c:pt>
                <c:pt idx="941">
                  <c:v>2.7</c:v>
                </c:pt>
                <c:pt idx="942">
                  <c:v>2.2</c:v>
                </c:pt>
                <c:pt idx="943">
                  <c:v>1.8</c:v>
                </c:pt>
                <c:pt idx="944">
                  <c:v>2.7</c:v>
                </c:pt>
                <c:pt idx="945">
                  <c:v>2.7</c:v>
                </c:pt>
                <c:pt idx="946">
                  <c:v>1.3</c:v>
                </c:pt>
                <c:pt idx="947">
                  <c:v>2.2</c:v>
                </c:pt>
                <c:pt idx="948">
                  <c:v>2.2</c:v>
                </c:pt>
                <c:pt idx="949">
                  <c:v>1.8</c:v>
                </c:pt>
                <c:pt idx="950">
                  <c:v>2.7</c:v>
                </c:pt>
                <c:pt idx="951">
                  <c:v>4.5</c:v>
                </c:pt>
                <c:pt idx="952">
                  <c:v>3.1</c:v>
                </c:pt>
                <c:pt idx="953">
                  <c:v>3.1</c:v>
                </c:pt>
                <c:pt idx="954">
                  <c:v>2.2</c:v>
                </c:pt>
                <c:pt idx="955">
                  <c:v>3.1</c:v>
                </c:pt>
                <c:pt idx="956">
                  <c:v>3.1</c:v>
                </c:pt>
                <c:pt idx="957">
                  <c:v>3.6</c:v>
                </c:pt>
                <c:pt idx="958">
                  <c:v>3.6</c:v>
                </c:pt>
                <c:pt idx="959">
                  <c:v>2.7</c:v>
                </c:pt>
                <c:pt idx="960">
                  <c:v>2.7</c:v>
                </c:pt>
                <c:pt idx="961">
                  <c:v>2.7</c:v>
                </c:pt>
                <c:pt idx="962">
                  <c:v>2.7</c:v>
                </c:pt>
                <c:pt idx="963">
                  <c:v>2.7</c:v>
                </c:pt>
                <c:pt idx="964">
                  <c:v>2.2</c:v>
                </c:pt>
                <c:pt idx="965">
                  <c:v>2.2</c:v>
                </c:pt>
                <c:pt idx="966">
                  <c:v>2.7</c:v>
                </c:pt>
                <c:pt idx="967">
                  <c:v>2.2</c:v>
                </c:pt>
                <c:pt idx="968">
                  <c:v>2.7</c:v>
                </c:pt>
                <c:pt idx="969">
                  <c:v>2.7</c:v>
                </c:pt>
                <c:pt idx="970">
                  <c:v>1.3</c:v>
                </c:pt>
                <c:pt idx="971">
                  <c:v>1.3</c:v>
                </c:pt>
                <c:pt idx="972">
                  <c:v>2.7</c:v>
                </c:pt>
                <c:pt idx="973">
                  <c:v>2.2</c:v>
                </c:pt>
                <c:pt idx="974">
                  <c:v>2.2</c:v>
                </c:pt>
                <c:pt idx="975">
                  <c:v>2.2</c:v>
                </c:pt>
                <c:pt idx="976">
                  <c:v>1.3</c:v>
                </c:pt>
                <c:pt idx="977">
                  <c:v>2.2</c:v>
                </c:pt>
                <c:pt idx="978">
                  <c:v>2.2</c:v>
                </c:pt>
                <c:pt idx="979">
                  <c:v>1.8</c:v>
                </c:pt>
                <c:pt idx="980">
                  <c:v>2.2</c:v>
                </c:pt>
                <c:pt idx="981">
                  <c:v>0.9</c:v>
                </c:pt>
                <c:pt idx="982">
                  <c:v>2.2</c:v>
                </c:pt>
                <c:pt idx="983">
                  <c:v>2.2</c:v>
                </c:pt>
                <c:pt idx="984">
                  <c:v>1.3</c:v>
                </c:pt>
                <c:pt idx="985">
                  <c:v>2.2</c:v>
                </c:pt>
                <c:pt idx="986">
                  <c:v>2.7</c:v>
                </c:pt>
                <c:pt idx="987">
                  <c:v>2.7</c:v>
                </c:pt>
                <c:pt idx="988">
                  <c:v>1.8</c:v>
                </c:pt>
                <c:pt idx="989">
                  <c:v>1.8</c:v>
                </c:pt>
                <c:pt idx="990">
                  <c:v>1.8</c:v>
                </c:pt>
                <c:pt idx="991">
                  <c:v>2.2</c:v>
                </c:pt>
                <c:pt idx="992">
                  <c:v>2.2</c:v>
                </c:pt>
                <c:pt idx="993">
                  <c:v>2.2</c:v>
                </c:pt>
                <c:pt idx="994">
                  <c:v>2.2</c:v>
                </c:pt>
                <c:pt idx="995">
                  <c:v>1.8</c:v>
                </c:pt>
                <c:pt idx="996">
                  <c:v>2.2</c:v>
                </c:pt>
                <c:pt idx="997">
                  <c:v>1.8</c:v>
                </c:pt>
                <c:pt idx="998">
                  <c:v>1.8</c:v>
                </c:pt>
                <c:pt idx="999">
                  <c:v>1.3</c:v>
                </c:pt>
                <c:pt idx="1000">
                  <c:v>2.2</c:v>
                </c:pt>
                <c:pt idx="1001">
                  <c:v>2.2</c:v>
                </c:pt>
                <c:pt idx="1002">
                  <c:v>1.8</c:v>
                </c:pt>
                <c:pt idx="1003">
                  <c:v>0.9</c:v>
                </c:pt>
                <c:pt idx="1004">
                  <c:v>2.7</c:v>
                </c:pt>
                <c:pt idx="1005">
                  <c:v>2.2</c:v>
                </c:pt>
                <c:pt idx="1006">
                  <c:v>1.8</c:v>
                </c:pt>
                <c:pt idx="1007">
                  <c:v>1.3</c:v>
                </c:pt>
                <c:pt idx="1008">
                  <c:v>1.8</c:v>
                </c:pt>
                <c:pt idx="1009">
                  <c:v>1.3</c:v>
                </c:pt>
                <c:pt idx="1010">
                  <c:v>2.2</c:v>
                </c:pt>
                <c:pt idx="1011">
                  <c:v>2.2</c:v>
                </c:pt>
                <c:pt idx="1012">
                  <c:v>1.8</c:v>
                </c:pt>
                <c:pt idx="1013">
                  <c:v>1.3</c:v>
                </c:pt>
                <c:pt idx="1014">
                  <c:v>2.2</c:v>
                </c:pt>
                <c:pt idx="1015">
                  <c:v>2.2</c:v>
                </c:pt>
                <c:pt idx="1016">
                  <c:v>2.2</c:v>
                </c:pt>
                <c:pt idx="1017">
                  <c:v>0.4</c:v>
                </c:pt>
                <c:pt idx="1018">
                  <c:v>2.7</c:v>
                </c:pt>
                <c:pt idx="1019">
                  <c:v>2.7</c:v>
                </c:pt>
                <c:pt idx="1020">
                  <c:v>2.2</c:v>
                </c:pt>
                <c:pt idx="1021">
                  <c:v>2.2</c:v>
                </c:pt>
                <c:pt idx="1022">
                  <c:v>1.3</c:v>
                </c:pt>
                <c:pt idx="1023">
                  <c:v>2.7</c:v>
                </c:pt>
                <c:pt idx="1024">
                  <c:v>2.2</c:v>
                </c:pt>
                <c:pt idx="1025">
                  <c:v>1.8</c:v>
                </c:pt>
                <c:pt idx="1026">
                  <c:v>1.8</c:v>
                </c:pt>
                <c:pt idx="1027">
                  <c:v>2.2</c:v>
                </c:pt>
                <c:pt idx="1028">
                  <c:v>1.8</c:v>
                </c:pt>
                <c:pt idx="1029">
                  <c:v>0</c:v>
                </c:pt>
                <c:pt idx="1030">
                  <c:v>2.2</c:v>
                </c:pt>
                <c:pt idx="1031">
                  <c:v>1.3</c:v>
                </c:pt>
                <c:pt idx="1032">
                  <c:v>1.3</c:v>
                </c:pt>
                <c:pt idx="1033">
                  <c:v>0.9</c:v>
                </c:pt>
                <c:pt idx="1034">
                  <c:v>1.3</c:v>
                </c:pt>
                <c:pt idx="1035">
                  <c:v>0.9</c:v>
                </c:pt>
                <c:pt idx="1036">
                  <c:v>1.3</c:v>
                </c:pt>
                <c:pt idx="1037">
                  <c:v>1.3</c:v>
                </c:pt>
                <c:pt idx="1038">
                  <c:v>1.3</c:v>
                </c:pt>
                <c:pt idx="1039">
                  <c:v>2.2</c:v>
                </c:pt>
                <c:pt idx="1040">
                  <c:v>2.2</c:v>
                </c:pt>
                <c:pt idx="1041">
                  <c:v>1.8</c:v>
                </c:pt>
                <c:pt idx="1042">
                  <c:v>0.9</c:v>
                </c:pt>
                <c:pt idx="1043">
                  <c:v>1.3</c:v>
                </c:pt>
                <c:pt idx="1044">
                  <c:v>1.8</c:v>
                </c:pt>
                <c:pt idx="1045">
                  <c:v>1.3</c:v>
                </c:pt>
                <c:pt idx="1046">
                  <c:v>1.3</c:v>
                </c:pt>
                <c:pt idx="1047">
                  <c:v>1.8</c:v>
                </c:pt>
                <c:pt idx="1048">
                  <c:v>2.2</c:v>
                </c:pt>
                <c:pt idx="1049">
                  <c:v>1.8</c:v>
                </c:pt>
                <c:pt idx="1050">
                  <c:v>1.8</c:v>
                </c:pt>
                <c:pt idx="1051">
                  <c:v>0.9</c:v>
                </c:pt>
                <c:pt idx="1052">
                  <c:v>1.3</c:v>
                </c:pt>
                <c:pt idx="1053">
                  <c:v>1.8</c:v>
                </c:pt>
                <c:pt idx="1054">
                  <c:v>1.3</c:v>
                </c:pt>
                <c:pt idx="1055">
                  <c:v>1.8</c:v>
                </c:pt>
                <c:pt idx="1056">
                  <c:v>2.7</c:v>
                </c:pt>
                <c:pt idx="1057">
                  <c:v>1.8</c:v>
                </c:pt>
                <c:pt idx="1058">
                  <c:v>2.2</c:v>
                </c:pt>
                <c:pt idx="1059">
                  <c:v>1.8</c:v>
                </c:pt>
                <c:pt idx="1060">
                  <c:v>1.3</c:v>
                </c:pt>
                <c:pt idx="1061">
                  <c:v>0.9</c:v>
                </c:pt>
                <c:pt idx="1062">
                  <c:v>0.4</c:v>
                </c:pt>
                <c:pt idx="1063">
                  <c:v>1.3</c:v>
                </c:pt>
                <c:pt idx="1064">
                  <c:v>1.3</c:v>
                </c:pt>
                <c:pt idx="1065">
                  <c:v>0.9</c:v>
                </c:pt>
                <c:pt idx="1066">
                  <c:v>2.2</c:v>
                </c:pt>
                <c:pt idx="1067">
                  <c:v>2.7</c:v>
                </c:pt>
                <c:pt idx="1068">
                  <c:v>1.8</c:v>
                </c:pt>
                <c:pt idx="1069">
                  <c:v>1.8</c:v>
                </c:pt>
                <c:pt idx="1070">
                  <c:v>1.3</c:v>
                </c:pt>
                <c:pt idx="1071">
                  <c:v>0.9</c:v>
                </c:pt>
                <c:pt idx="1072">
                  <c:v>0.4</c:v>
                </c:pt>
                <c:pt idx="1073">
                  <c:v>1.3</c:v>
                </c:pt>
                <c:pt idx="1074">
                  <c:v>0.9</c:v>
                </c:pt>
                <c:pt idx="1075">
                  <c:v>1.8</c:v>
                </c:pt>
                <c:pt idx="1076">
                  <c:v>0.4</c:v>
                </c:pt>
                <c:pt idx="1077">
                  <c:v>0.9</c:v>
                </c:pt>
                <c:pt idx="1078">
                  <c:v>1.8</c:v>
                </c:pt>
                <c:pt idx="1079">
                  <c:v>1.3</c:v>
                </c:pt>
                <c:pt idx="1080">
                  <c:v>1.3</c:v>
                </c:pt>
                <c:pt idx="1081">
                  <c:v>0.9</c:v>
                </c:pt>
                <c:pt idx="1082">
                  <c:v>1.3</c:v>
                </c:pt>
                <c:pt idx="1083">
                  <c:v>0.9</c:v>
                </c:pt>
                <c:pt idx="1084">
                  <c:v>0.4</c:v>
                </c:pt>
                <c:pt idx="1085">
                  <c:v>0.9</c:v>
                </c:pt>
                <c:pt idx="1086">
                  <c:v>0.4</c:v>
                </c:pt>
                <c:pt idx="1087">
                  <c:v>1.3</c:v>
                </c:pt>
                <c:pt idx="1088">
                  <c:v>1.3</c:v>
                </c:pt>
                <c:pt idx="1089">
                  <c:v>1.3</c:v>
                </c:pt>
                <c:pt idx="1090">
                  <c:v>1.3</c:v>
                </c:pt>
                <c:pt idx="1091">
                  <c:v>0.9</c:v>
                </c:pt>
                <c:pt idx="1092">
                  <c:v>1.3</c:v>
                </c:pt>
                <c:pt idx="1093">
                  <c:v>1.8</c:v>
                </c:pt>
                <c:pt idx="1094">
                  <c:v>0.9</c:v>
                </c:pt>
                <c:pt idx="1095">
                  <c:v>0.4</c:v>
                </c:pt>
                <c:pt idx="1096">
                  <c:v>1.3</c:v>
                </c:pt>
                <c:pt idx="1097">
                  <c:v>1.3</c:v>
                </c:pt>
                <c:pt idx="1098">
                  <c:v>1.3</c:v>
                </c:pt>
                <c:pt idx="1099">
                  <c:v>0.9</c:v>
                </c:pt>
                <c:pt idx="1100">
                  <c:v>1.3</c:v>
                </c:pt>
                <c:pt idx="1101">
                  <c:v>0.9</c:v>
                </c:pt>
                <c:pt idx="1102">
                  <c:v>0.9</c:v>
                </c:pt>
                <c:pt idx="1103">
                  <c:v>0.9</c:v>
                </c:pt>
                <c:pt idx="1104">
                  <c:v>0.9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.4</c:v>
                </c:pt>
                <c:pt idx="1109">
                  <c:v>1.8</c:v>
                </c:pt>
                <c:pt idx="1110">
                  <c:v>2.7</c:v>
                </c:pt>
                <c:pt idx="1111">
                  <c:v>1.8</c:v>
                </c:pt>
                <c:pt idx="1112">
                  <c:v>2.2</c:v>
                </c:pt>
                <c:pt idx="1113">
                  <c:v>1.3</c:v>
                </c:pt>
                <c:pt idx="1114">
                  <c:v>2.2</c:v>
                </c:pt>
                <c:pt idx="1115">
                  <c:v>1.3</c:v>
                </c:pt>
                <c:pt idx="1116">
                  <c:v>1.3</c:v>
                </c:pt>
                <c:pt idx="1117">
                  <c:v>1.3</c:v>
                </c:pt>
                <c:pt idx="1118">
                  <c:v>1.3</c:v>
                </c:pt>
                <c:pt idx="1119">
                  <c:v>1.3</c:v>
                </c:pt>
                <c:pt idx="1120">
                  <c:v>0.9</c:v>
                </c:pt>
                <c:pt idx="1121">
                  <c:v>2.2</c:v>
                </c:pt>
                <c:pt idx="1122">
                  <c:v>1.8</c:v>
                </c:pt>
                <c:pt idx="1123">
                  <c:v>1.8</c:v>
                </c:pt>
                <c:pt idx="1124">
                  <c:v>3.1</c:v>
                </c:pt>
                <c:pt idx="1125">
                  <c:v>2.7</c:v>
                </c:pt>
                <c:pt idx="1126">
                  <c:v>1.3</c:v>
                </c:pt>
                <c:pt idx="1127">
                  <c:v>1.3</c:v>
                </c:pt>
                <c:pt idx="1128">
                  <c:v>1.8</c:v>
                </c:pt>
                <c:pt idx="1129">
                  <c:v>2.2</c:v>
                </c:pt>
                <c:pt idx="1130">
                  <c:v>1.8</c:v>
                </c:pt>
                <c:pt idx="1131">
                  <c:v>2.2</c:v>
                </c:pt>
                <c:pt idx="1132">
                  <c:v>1.8</c:v>
                </c:pt>
                <c:pt idx="1133">
                  <c:v>1.8</c:v>
                </c:pt>
                <c:pt idx="1134">
                  <c:v>0.9</c:v>
                </c:pt>
                <c:pt idx="1135">
                  <c:v>0.4</c:v>
                </c:pt>
                <c:pt idx="1136">
                  <c:v>1.3</c:v>
                </c:pt>
                <c:pt idx="1137">
                  <c:v>2.7</c:v>
                </c:pt>
                <c:pt idx="1138">
                  <c:v>2.2</c:v>
                </c:pt>
                <c:pt idx="1139">
                  <c:v>2.2</c:v>
                </c:pt>
                <c:pt idx="1140">
                  <c:v>1.8</c:v>
                </c:pt>
                <c:pt idx="1141">
                  <c:v>1.3</c:v>
                </c:pt>
                <c:pt idx="1142">
                  <c:v>2.2</c:v>
                </c:pt>
                <c:pt idx="1143">
                  <c:v>1.8</c:v>
                </c:pt>
                <c:pt idx="1144">
                  <c:v>2.7</c:v>
                </c:pt>
                <c:pt idx="1145">
                  <c:v>2.2</c:v>
                </c:pt>
                <c:pt idx="1146">
                  <c:v>2.7</c:v>
                </c:pt>
                <c:pt idx="1147">
                  <c:v>1.8</c:v>
                </c:pt>
                <c:pt idx="1148">
                  <c:v>2.7</c:v>
                </c:pt>
                <c:pt idx="1149">
                  <c:v>2.2</c:v>
                </c:pt>
                <c:pt idx="1150">
                  <c:v>2.2</c:v>
                </c:pt>
                <c:pt idx="1151">
                  <c:v>1.3</c:v>
                </c:pt>
                <c:pt idx="1152">
                  <c:v>0.4</c:v>
                </c:pt>
                <c:pt idx="1153">
                  <c:v>0</c:v>
                </c:pt>
                <c:pt idx="1154">
                  <c:v>0.9</c:v>
                </c:pt>
                <c:pt idx="1155">
                  <c:v>0.4</c:v>
                </c:pt>
                <c:pt idx="1156">
                  <c:v>0.9</c:v>
                </c:pt>
                <c:pt idx="1157">
                  <c:v>1.3</c:v>
                </c:pt>
                <c:pt idx="1158">
                  <c:v>2.2</c:v>
                </c:pt>
                <c:pt idx="1159">
                  <c:v>1.8</c:v>
                </c:pt>
                <c:pt idx="1160">
                  <c:v>1.8</c:v>
                </c:pt>
                <c:pt idx="1161">
                  <c:v>2.2</c:v>
                </c:pt>
                <c:pt idx="1162">
                  <c:v>1.3</c:v>
                </c:pt>
                <c:pt idx="1163">
                  <c:v>1.3</c:v>
                </c:pt>
                <c:pt idx="1164">
                  <c:v>0.4</c:v>
                </c:pt>
                <c:pt idx="1165">
                  <c:v>0.4</c:v>
                </c:pt>
                <c:pt idx="1166">
                  <c:v>1.8</c:v>
                </c:pt>
                <c:pt idx="1167">
                  <c:v>0.9</c:v>
                </c:pt>
                <c:pt idx="1168">
                  <c:v>2.2</c:v>
                </c:pt>
                <c:pt idx="1169">
                  <c:v>2.7</c:v>
                </c:pt>
                <c:pt idx="1170">
                  <c:v>2.2</c:v>
                </c:pt>
                <c:pt idx="1171">
                  <c:v>0.9</c:v>
                </c:pt>
                <c:pt idx="1172">
                  <c:v>0.9</c:v>
                </c:pt>
                <c:pt idx="1173">
                  <c:v>1.3</c:v>
                </c:pt>
                <c:pt idx="1174">
                  <c:v>0.4</c:v>
                </c:pt>
                <c:pt idx="1175">
                  <c:v>0.4</c:v>
                </c:pt>
                <c:pt idx="1176">
                  <c:v>0.9</c:v>
                </c:pt>
                <c:pt idx="1177">
                  <c:v>1.3</c:v>
                </c:pt>
                <c:pt idx="1178">
                  <c:v>1.8</c:v>
                </c:pt>
                <c:pt idx="1179">
                  <c:v>1.8</c:v>
                </c:pt>
                <c:pt idx="1180">
                  <c:v>1.3</c:v>
                </c:pt>
                <c:pt idx="1181">
                  <c:v>1.8</c:v>
                </c:pt>
                <c:pt idx="1182">
                  <c:v>1.3</c:v>
                </c:pt>
                <c:pt idx="1183">
                  <c:v>0.9</c:v>
                </c:pt>
                <c:pt idx="1184">
                  <c:v>1.3</c:v>
                </c:pt>
                <c:pt idx="1185">
                  <c:v>0.9</c:v>
                </c:pt>
                <c:pt idx="1186">
                  <c:v>0</c:v>
                </c:pt>
                <c:pt idx="1187">
                  <c:v>0.9</c:v>
                </c:pt>
                <c:pt idx="1188">
                  <c:v>0</c:v>
                </c:pt>
                <c:pt idx="1189">
                  <c:v>0.4</c:v>
                </c:pt>
                <c:pt idx="1190">
                  <c:v>0.4</c:v>
                </c:pt>
                <c:pt idx="1191">
                  <c:v>0.9</c:v>
                </c:pt>
                <c:pt idx="1192">
                  <c:v>0.4</c:v>
                </c:pt>
                <c:pt idx="1193">
                  <c:v>0.4</c:v>
                </c:pt>
                <c:pt idx="1194">
                  <c:v>0.9</c:v>
                </c:pt>
                <c:pt idx="1195">
                  <c:v>1.3</c:v>
                </c:pt>
                <c:pt idx="1196">
                  <c:v>0.9</c:v>
                </c:pt>
                <c:pt idx="1197">
                  <c:v>0.9</c:v>
                </c:pt>
                <c:pt idx="1198">
                  <c:v>0.4</c:v>
                </c:pt>
                <c:pt idx="1199">
                  <c:v>0.9</c:v>
                </c:pt>
                <c:pt idx="1200">
                  <c:v>0</c:v>
                </c:pt>
                <c:pt idx="1201">
                  <c:v>0.4</c:v>
                </c:pt>
                <c:pt idx="1202">
                  <c:v>0.9</c:v>
                </c:pt>
                <c:pt idx="1203">
                  <c:v>0.9</c:v>
                </c:pt>
                <c:pt idx="1204">
                  <c:v>0.4</c:v>
                </c:pt>
                <c:pt idx="1205">
                  <c:v>0.4</c:v>
                </c:pt>
                <c:pt idx="1206">
                  <c:v>0.4</c:v>
                </c:pt>
                <c:pt idx="1207">
                  <c:v>0.9</c:v>
                </c:pt>
                <c:pt idx="1208">
                  <c:v>0.9</c:v>
                </c:pt>
                <c:pt idx="1209">
                  <c:v>0.9</c:v>
                </c:pt>
                <c:pt idx="1210">
                  <c:v>0.9</c:v>
                </c:pt>
                <c:pt idx="1211">
                  <c:v>0.4</c:v>
                </c:pt>
                <c:pt idx="1212">
                  <c:v>0.4</c:v>
                </c:pt>
                <c:pt idx="1213">
                  <c:v>0.9</c:v>
                </c:pt>
                <c:pt idx="1214">
                  <c:v>1.8</c:v>
                </c:pt>
                <c:pt idx="1215">
                  <c:v>0.4</c:v>
                </c:pt>
                <c:pt idx="1216">
                  <c:v>1.8</c:v>
                </c:pt>
                <c:pt idx="1217">
                  <c:v>1.8</c:v>
                </c:pt>
                <c:pt idx="1218">
                  <c:v>0.9</c:v>
                </c:pt>
                <c:pt idx="1219">
                  <c:v>1.3</c:v>
                </c:pt>
                <c:pt idx="1220">
                  <c:v>0.9</c:v>
                </c:pt>
                <c:pt idx="1221">
                  <c:v>1.8</c:v>
                </c:pt>
                <c:pt idx="1222">
                  <c:v>1.3</c:v>
                </c:pt>
                <c:pt idx="1223">
                  <c:v>0.9</c:v>
                </c:pt>
                <c:pt idx="1224">
                  <c:v>1.8</c:v>
                </c:pt>
                <c:pt idx="1225">
                  <c:v>1.8</c:v>
                </c:pt>
                <c:pt idx="1226">
                  <c:v>0.9</c:v>
                </c:pt>
                <c:pt idx="1227">
                  <c:v>0.9</c:v>
                </c:pt>
                <c:pt idx="1228">
                  <c:v>0.9</c:v>
                </c:pt>
                <c:pt idx="1229">
                  <c:v>0.9</c:v>
                </c:pt>
                <c:pt idx="1230">
                  <c:v>0.9</c:v>
                </c:pt>
                <c:pt idx="1231">
                  <c:v>0.9</c:v>
                </c:pt>
                <c:pt idx="1232">
                  <c:v>0.9</c:v>
                </c:pt>
                <c:pt idx="1233">
                  <c:v>1.3</c:v>
                </c:pt>
                <c:pt idx="1234">
                  <c:v>1.3</c:v>
                </c:pt>
                <c:pt idx="1235">
                  <c:v>0.4</c:v>
                </c:pt>
                <c:pt idx="1236">
                  <c:v>0.9</c:v>
                </c:pt>
                <c:pt idx="1237">
                  <c:v>0.9</c:v>
                </c:pt>
                <c:pt idx="1238">
                  <c:v>0.4</c:v>
                </c:pt>
                <c:pt idx="1239">
                  <c:v>0.9</c:v>
                </c:pt>
                <c:pt idx="1240">
                  <c:v>1.3</c:v>
                </c:pt>
                <c:pt idx="1241">
                  <c:v>1.3</c:v>
                </c:pt>
                <c:pt idx="1242">
                  <c:v>1.3</c:v>
                </c:pt>
                <c:pt idx="1243">
                  <c:v>1.3</c:v>
                </c:pt>
                <c:pt idx="1244">
                  <c:v>1.3</c:v>
                </c:pt>
                <c:pt idx="1245">
                  <c:v>0.9</c:v>
                </c:pt>
                <c:pt idx="1246">
                  <c:v>1.3</c:v>
                </c:pt>
                <c:pt idx="1247">
                  <c:v>0.9</c:v>
                </c:pt>
                <c:pt idx="1248">
                  <c:v>0.9</c:v>
                </c:pt>
                <c:pt idx="1249">
                  <c:v>0.9</c:v>
                </c:pt>
                <c:pt idx="1250">
                  <c:v>0.9</c:v>
                </c:pt>
                <c:pt idx="1251">
                  <c:v>1.8</c:v>
                </c:pt>
                <c:pt idx="1252">
                  <c:v>1.3</c:v>
                </c:pt>
                <c:pt idx="1253">
                  <c:v>1.3</c:v>
                </c:pt>
                <c:pt idx="1254">
                  <c:v>1.8</c:v>
                </c:pt>
                <c:pt idx="1255">
                  <c:v>0.9</c:v>
                </c:pt>
                <c:pt idx="1256">
                  <c:v>1.3</c:v>
                </c:pt>
                <c:pt idx="1257">
                  <c:v>1.8</c:v>
                </c:pt>
                <c:pt idx="1258">
                  <c:v>0.9</c:v>
                </c:pt>
                <c:pt idx="1259">
                  <c:v>0.4</c:v>
                </c:pt>
                <c:pt idx="1260">
                  <c:v>0.9</c:v>
                </c:pt>
                <c:pt idx="1261">
                  <c:v>0.9</c:v>
                </c:pt>
                <c:pt idx="1262">
                  <c:v>1.8</c:v>
                </c:pt>
                <c:pt idx="1263">
                  <c:v>2.2</c:v>
                </c:pt>
                <c:pt idx="1264">
                  <c:v>1.3</c:v>
                </c:pt>
                <c:pt idx="1265">
                  <c:v>0.9</c:v>
                </c:pt>
                <c:pt idx="1266">
                  <c:v>0.4</c:v>
                </c:pt>
                <c:pt idx="1267">
                  <c:v>1.8</c:v>
                </c:pt>
                <c:pt idx="1268">
                  <c:v>0.9</c:v>
                </c:pt>
                <c:pt idx="1269">
                  <c:v>0.9</c:v>
                </c:pt>
                <c:pt idx="1270">
                  <c:v>0.9</c:v>
                </c:pt>
                <c:pt idx="1271">
                  <c:v>1.3</c:v>
                </c:pt>
                <c:pt idx="1272">
                  <c:v>1.3</c:v>
                </c:pt>
                <c:pt idx="1273">
                  <c:v>1.3</c:v>
                </c:pt>
                <c:pt idx="1274">
                  <c:v>1.8</c:v>
                </c:pt>
                <c:pt idx="1275">
                  <c:v>1.8</c:v>
                </c:pt>
                <c:pt idx="1276">
                  <c:v>1.3</c:v>
                </c:pt>
                <c:pt idx="1277">
                  <c:v>1.8</c:v>
                </c:pt>
                <c:pt idx="1278">
                  <c:v>1.3</c:v>
                </c:pt>
                <c:pt idx="1279">
                  <c:v>2.2</c:v>
                </c:pt>
                <c:pt idx="1280">
                  <c:v>1.3</c:v>
                </c:pt>
                <c:pt idx="1281">
                  <c:v>1.8</c:v>
                </c:pt>
                <c:pt idx="1282">
                  <c:v>1.3</c:v>
                </c:pt>
                <c:pt idx="1283">
                  <c:v>2.2</c:v>
                </c:pt>
                <c:pt idx="1284">
                  <c:v>2.7</c:v>
                </c:pt>
                <c:pt idx="1285">
                  <c:v>1.3</c:v>
                </c:pt>
                <c:pt idx="1286">
                  <c:v>2.2</c:v>
                </c:pt>
                <c:pt idx="1287">
                  <c:v>0.4</c:v>
                </c:pt>
                <c:pt idx="1288">
                  <c:v>2.2</c:v>
                </c:pt>
                <c:pt idx="1289">
                  <c:v>1.8</c:v>
                </c:pt>
                <c:pt idx="1290">
                  <c:v>1.3</c:v>
                </c:pt>
                <c:pt idx="1291">
                  <c:v>1.3</c:v>
                </c:pt>
                <c:pt idx="1292">
                  <c:v>1.8</c:v>
                </c:pt>
                <c:pt idx="1293">
                  <c:v>1.8</c:v>
                </c:pt>
                <c:pt idx="1294">
                  <c:v>0.9</c:v>
                </c:pt>
                <c:pt idx="1295">
                  <c:v>2.2</c:v>
                </c:pt>
                <c:pt idx="1296">
                  <c:v>2.2</c:v>
                </c:pt>
                <c:pt idx="1297">
                  <c:v>0.9</c:v>
                </c:pt>
                <c:pt idx="1298">
                  <c:v>1.3</c:v>
                </c:pt>
                <c:pt idx="1299">
                  <c:v>1.8</c:v>
                </c:pt>
                <c:pt idx="1300">
                  <c:v>2.2</c:v>
                </c:pt>
                <c:pt idx="1301">
                  <c:v>2.2</c:v>
                </c:pt>
                <c:pt idx="1302">
                  <c:v>2.2</c:v>
                </c:pt>
                <c:pt idx="1303">
                  <c:v>2.7</c:v>
                </c:pt>
                <c:pt idx="1304">
                  <c:v>1.8</c:v>
                </c:pt>
                <c:pt idx="1305">
                  <c:v>2.2</c:v>
                </c:pt>
                <c:pt idx="1306">
                  <c:v>2.2</c:v>
                </c:pt>
                <c:pt idx="1307">
                  <c:v>2.2</c:v>
                </c:pt>
                <c:pt idx="1308">
                  <c:v>1.3</c:v>
                </c:pt>
                <c:pt idx="1309">
                  <c:v>2.2</c:v>
                </c:pt>
                <c:pt idx="1310">
                  <c:v>1.8</c:v>
                </c:pt>
                <c:pt idx="1311">
                  <c:v>2.2</c:v>
                </c:pt>
                <c:pt idx="1312">
                  <c:v>0.4</c:v>
                </c:pt>
                <c:pt idx="1313">
                  <c:v>1.3</c:v>
                </c:pt>
                <c:pt idx="1314">
                  <c:v>2.2</c:v>
                </c:pt>
                <c:pt idx="1315">
                  <c:v>2.2</c:v>
                </c:pt>
                <c:pt idx="1316">
                  <c:v>2.2</c:v>
                </c:pt>
                <c:pt idx="1317">
                  <c:v>1.8</c:v>
                </c:pt>
                <c:pt idx="1318">
                  <c:v>1.8</c:v>
                </c:pt>
                <c:pt idx="1319">
                  <c:v>0</c:v>
                </c:pt>
                <c:pt idx="1320">
                  <c:v>1.3</c:v>
                </c:pt>
                <c:pt idx="1321">
                  <c:v>1.8</c:v>
                </c:pt>
                <c:pt idx="1322">
                  <c:v>0.4</c:v>
                </c:pt>
                <c:pt idx="1323">
                  <c:v>1.8</c:v>
                </c:pt>
                <c:pt idx="1324">
                  <c:v>1.8</c:v>
                </c:pt>
                <c:pt idx="1325">
                  <c:v>1.8</c:v>
                </c:pt>
                <c:pt idx="1326">
                  <c:v>2.2</c:v>
                </c:pt>
                <c:pt idx="1327">
                  <c:v>1.3</c:v>
                </c:pt>
                <c:pt idx="1328">
                  <c:v>1.3</c:v>
                </c:pt>
                <c:pt idx="1329">
                  <c:v>2.2</c:v>
                </c:pt>
                <c:pt idx="1330">
                  <c:v>2.7</c:v>
                </c:pt>
                <c:pt idx="1331">
                  <c:v>1.8</c:v>
                </c:pt>
                <c:pt idx="1332">
                  <c:v>2.2</c:v>
                </c:pt>
                <c:pt idx="1333">
                  <c:v>1.8</c:v>
                </c:pt>
                <c:pt idx="1334">
                  <c:v>2.7</c:v>
                </c:pt>
                <c:pt idx="1335">
                  <c:v>2.2</c:v>
                </c:pt>
                <c:pt idx="1336">
                  <c:v>2.7</c:v>
                </c:pt>
                <c:pt idx="1337">
                  <c:v>1.8</c:v>
                </c:pt>
                <c:pt idx="1338">
                  <c:v>2.2</c:v>
                </c:pt>
                <c:pt idx="1339">
                  <c:v>2.7</c:v>
                </c:pt>
                <c:pt idx="1340">
                  <c:v>2.2</c:v>
                </c:pt>
                <c:pt idx="1341">
                  <c:v>2.2</c:v>
                </c:pt>
                <c:pt idx="1342">
                  <c:v>1.8</c:v>
                </c:pt>
                <c:pt idx="1343">
                  <c:v>1.3</c:v>
                </c:pt>
                <c:pt idx="1344">
                  <c:v>1.8</c:v>
                </c:pt>
                <c:pt idx="1345">
                  <c:v>1.3</c:v>
                </c:pt>
                <c:pt idx="1346">
                  <c:v>0.9</c:v>
                </c:pt>
                <c:pt idx="1347">
                  <c:v>0.9</c:v>
                </c:pt>
                <c:pt idx="1348">
                  <c:v>2.2</c:v>
                </c:pt>
                <c:pt idx="1349">
                  <c:v>1.3</c:v>
                </c:pt>
                <c:pt idx="1350">
                  <c:v>1.8</c:v>
                </c:pt>
                <c:pt idx="1351">
                  <c:v>1.8</c:v>
                </c:pt>
                <c:pt idx="1352">
                  <c:v>1.3</c:v>
                </c:pt>
                <c:pt idx="1353">
                  <c:v>1.3</c:v>
                </c:pt>
                <c:pt idx="1354">
                  <c:v>1.3</c:v>
                </c:pt>
                <c:pt idx="1355">
                  <c:v>1.3</c:v>
                </c:pt>
                <c:pt idx="1356">
                  <c:v>0.9</c:v>
                </c:pt>
                <c:pt idx="1357">
                  <c:v>0.9</c:v>
                </c:pt>
                <c:pt idx="1358">
                  <c:v>1.3</c:v>
                </c:pt>
                <c:pt idx="1359">
                  <c:v>1.3</c:v>
                </c:pt>
                <c:pt idx="1360">
                  <c:v>1.3</c:v>
                </c:pt>
                <c:pt idx="1361">
                  <c:v>1.3</c:v>
                </c:pt>
                <c:pt idx="1362">
                  <c:v>1.8</c:v>
                </c:pt>
                <c:pt idx="1363">
                  <c:v>1.8</c:v>
                </c:pt>
                <c:pt idx="1364">
                  <c:v>2.2</c:v>
                </c:pt>
                <c:pt idx="1365">
                  <c:v>1.3</c:v>
                </c:pt>
                <c:pt idx="1366">
                  <c:v>2.2</c:v>
                </c:pt>
                <c:pt idx="1367">
                  <c:v>1.8</c:v>
                </c:pt>
                <c:pt idx="1368">
                  <c:v>0.9</c:v>
                </c:pt>
                <c:pt idx="1369">
                  <c:v>1.3</c:v>
                </c:pt>
                <c:pt idx="1370">
                  <c:v>1.3</c:v>
                </c:pt>
                <c:pt idx="1371">
                  <c:v>2.2</c:v>
                </c:pt>
                <c:pt idx="1372">
                  <c:v>1.8</c:v>
                </c:pt>
                <c:pt idx="1373">
                  <c:v>2.2</c:v>
                </c:pt>
                <c:pt idx="1374">
                  <c:v>1.8</c:v>
                </c:pt>
                <c:pt idx="1375">
                  <c:v>2.2</c:v>
                </c:pt>
                <c:pt idx="1376">
                  <c:v>2.2</c:v>
                </c:pt>
                <c:pt idx="1377">
                  <c:v>1.8</c:v>
                </c:pt>
                <c:pt idx="1378">
                  <c:v>1.3</c:v>
                </c:pt>
                <c:pt idx="1379">
                  <c:v>1.8</c:v>
                </c:pt>
                <c:pt idx="1380">
                  <c:v>1.3</c:v>
                </c:pt>
                <c:pt idx="1381">
                  <c:v>0.9</c:v>
                </c:pt>
                <c:pt idx="1382">
                  <c:v>1.8</c:v>
                </c:pt>
                <c:pt idx="1383">
                  <c:v>0.9</c:v>
                </c:pt>
                <c:pt idx="1384">
                  <c:v>1.3</c:v>
                </c:pt>
                <c:pt idx="1385">
                  <c:v>1.3</c:v>
                </c:pt>
                <c:pt idx="1386">
                  <c:v>2.2</c:v>
                </c:pt>
                <c:pt idx="1387">
                  <c:v>2.2</c:v>
                </c:pt>
                <c:pt idx="1388">
                  <c:v>1.8</c:v>
                </c:pt>
                <c:pt idx="1389">
                  <c:v>1.3</c:v>
                </c:pt>
                <c:pt idx="1390">
                  <c:v>1.8</c:v>
                </c:pt>
                <c:pt idx="1391">
                  <c:v>1.8</c:v>
                </c:pt>
                <c:pt idx="1392">
                  <c:v>1.3</c:v>
                </c:pt>
                <c:pt idx="1393">
                  <c:v>1.3</c:v>
                </c:pt>
                <c:pt idx="1394">
                  <c:v>1.3</c:v>
                </c:pt>
                <c:pt idx="1395">
                  <c:v>0.9</c:v>
                </c:pt>
                <c:pt idx="1396">
                  <c:v>0.9</c:v>
                </c:pt>
                <c:pt idx="1397">
                  <c:v>0.9</c:v>
                </c:pt>
                <c:pt idx="1398">
                  <c:v>0.9</c:v>
                </c:pt>
                <c:pt idx="1399">
                  <c:v>0.9</c:v>
                </c:pt>
                <c:pt idx="1400">
                  <c:v>0.9</c:v>
                </c:pt>
                <c:pt idx="1401">
                  <c:v>1.3</c:v>
                </c:pt>
                <c:pt idx="1402">
                  <c:v>1.3</c:v>
                </c:pt>
                <c:pt idx="1403">
                  <c:v>0.9</c:v>
                </c:pt>
                <c:pt idx="1404">
                  <c:v>0.9</c:v>
                </c:pt>
                <c:pt idx="1405">
                  <c:v>0.9</c:v>
                </c:pt>
                <c:pt idx="1406">
                  <c:v>0.9</c:v>
                </c:pt>
                <c:pt idx="1407">
                  <c:v>0.9</c:v>
                </c:pt>
                <c:pt idx="1408">
                  <c:v>1.3</c:v>
                </c:pt>
                <c:pt idx="1409">
                  <c:v>1.3</c:v>
                </c:pt>
                <c:pt idx="1410">
                  <c:v>0.9</c:v>
                </c:pt>
                <c:pt idx="1411">
                  <c:v>0.9</c:v>
                </c:pt>
                <c:pt idx="1412">
                  <c:v>1.3</c:v>
                </c:pt>
                <c:pt idx="1413">
                  <c:v>1.8</c:v>
                </c:pt>
                <c:pt idx="1414">
                  <c:v>1.3</c:v>
                </c:pt>
                <c:pt idx="1415">
                  <c:v>0.9</c:v>
                </c:pt>
                <c:pt idx="1416">
                  <c:v>1.3</c:v>
                </c:pt>
                <c:pt idx="1417">
                  <c:v>1.3</c:v>
                </c:pt>
                <c:pt idx="1418">
                  <c:v>0.9</c:v>
                </c:pt>
                <c:pt idx="1419">
                  <c:v>1.8</c:v>
                </c:pt>
                <c:pt idx="1420">
                  <c:v>2.2</c:v>
                </c:pt>
                <c:pt idx="1421">
                  <c:v>1.3</c:v>
                </c:pt>
                <c:pt idx="1422">
                  <c:v>1.8</c:v>
                </c:pt>
                <c:pt idx="1423">
                  <c:v>1.8</c:v>
                </c:pt>
                <c:pt idx="1424">
                  <c:v>1.3</c:v>
                </c:pt>
                <c:pt idx="1425">
                  <c:v>1.3</c:v>
                </c:pt>
                <c:pt idx="1426">
                  <c:v>1.3</c:v>
                </c:pt>
                <c:pt idx="1427">
                  <c:v>1.3</c:v>
                </c:pt>
                <c:pt idx="1428">
                  <c:v>0.9</c:v>
                </c:pt>
                <c:pt idx="1429">
                  <c:v>0.9</c:v>
                </c:pt>
                <c:pt idx="1430">
                  <c:v>0.4</c:v>
                </c:pt>
                <c:pt idx="1431">
                  <c:v>0.9</c:v>
                </c:pt>
                <c:pt idx="1432">
                  <c:v>1.3</c:v>
                </c:pt>
                <c:pt idx="1433">
                  <c:v>1.3</c:v>
                </c:pt>
                <c:pt idx="1434">
                  <c:v>2.7</c:v>
                </c:pt>
                <c:pt idx="1435">
                  <c:v>1.3</c:v>
                </c:pt>
                <c:pt idx="1436">
                  <c:v>1.8</c:v>
                </c:pt>
                <c:pt idx="1437">
                  <c:v>1.3</c:v>
                </c:pt>
                <c:pt idx="1438">
                  <c:v>2.7</c:v>
                </c:pt>
                <c:pt idx="1439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57044"/>
        <c:axId val="7388646"/>
      </c:lineChart>
      <c:catAx>
        <c:axId val="9045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09459949256977"/>
              <c:y val="0.913394458839944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46"/>
        <c:crossesAt val="0"/>
        <c:auto val="1"/>
        <c:lblAlgn val="ctr"/>
        <c:lblOffset val="100"/>
        <c:noMultiLvlLbl val="0"/>
      </c:catAx>
      <c:valAx>
        <c:axId val="7388646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m/s]</a:t>
                </a:r>
              </a:p>
            </c:rich>
          </c:tx>
          <c:layout>
            <c:manualLayout>
              <c:xMode val="edge"/>
              <c:yMode val="edge"/>
              <c:x val="0.0181949981877492"/>
              <c:y val="0.3299780745465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ychlost větru (VE vyrábí)
</a:t>
            </a:r>
          </a:p>
        </c:rich>
      </c:tx>
      <c:layout>
        <c:manualLayout>
          <c:xMode val="edge"/>
          <c:yMode val="edge"/>
          <c:x val="0.355187686052421"/>
          <c:y val="0.0371954251616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022653016772"/>
          <c:y val="0.181402287419194"/>
          <c:w val="0.895375009075728"/>
          <c:h val="0.7313774241670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zvětří!$A$3:$A$1442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bezvětří!$C$3:$C$1442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3.1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3.6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3.6</c:v>
                </c:pt>
                <c:pt idx="154">
                  <c:v>3.6</c:v>
                </c:pt>
                <c:pt idx="155">
                  <c:v>3.6</c:v>
                </c:pt>
                <c:pt idx="156">
                  <c:v>3.6</c:v>
                </c:pt>
                <c:pt idx="157">
                  <c:v>3.1</c:v>
                </c:pt>
                <c:pt idx="158">
                  <c:v>3.6</c:v>
                </c:pt>
                <c:pt idx="159">
                  <c:v>3.6</c:v>
                </c:pt>
                <c:pt idx="160">
                  <c:v>3.6</c:v>
                </c:pt>
                <c:pt idx="161">
                  <c:v>3.6</c:v>
                </c:pt>
                <c:pt idx="162">
                  <c:v>3.1</c:v>
                </c:pt>
                <c:pt idx="163">
                  <c:v>4</c:v>
                </c:pt>
                <c:pt idx="164">
                  <c:v>3.1</c:v>
                </c:pt>
                <c:pt idx="165">
                  <c:v>3.1</c:v>
                </c:pt>
                <c:pt idx="166">
                  <c:v>3.6</c:v>
                </c:pt>
                <c:pt idx="167">
                  <c:v>3.6</c:v>
                </c:pt>
                <c:pt idx="168">
                  <c:v>3.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3.6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3.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4</c:v>
                </c:pt>
                <c:pt idx="693">
                  <c:v>3.1</c:v>
                </c:pt>
                <c:pt idx="694">
                  <c:v>3.6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3.6</c:v>
                </c:pt>
                <c:pt idx="784">
                  <c:v>3.6</c:v>
                </c:pt>
                <c:pt idx="785">
                  <c:v>3.1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3.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3.6</c:v>
                </c:pt>
                <c:pt idx="797">
                  <c:v>0</c:v>
                </c:pt>
                <c:pt idx="798">
                  <c:v>3.1</c:v>
                </c:pt>
                <c:pt idx="799">
                  <c:v>3.6</c:v>
                </c:pt>
                <c:pt idx="800">
                  <c:v>4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4</c:v>
                </c:pt>
                <c:pt idx="807">
                  <c:v>3.1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3.6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4.9</c:v>
                </c:pt>
                <c:pt idx="816">
                  <c:v>3.6</c:v>
                </c:pt>
                <c:pt idx="817">
                  <c:v>3.6</c:v>
                </c:pt>
                <c:pt idx="818">
                  <c:v>0</c:v>
                </c:pt>
                <c:pt idx="819">
                  <c:v>3.1</c:v>
                </c:pt>
                <c:pt idx="820">
                  <c:v>4.9</c:v>
                </c:pt>
                <c:pt idx="821">
                  <c:v>4.9</c:v>
                </c:pt>
                <c:pt idx="822">
                  <c:v>4</c:v>
                </c:pt>
                <c:pt idx="823">
                  <c:v>3.6</c:v>
                </c:pt>
                <c:pt idx="824">
                  <c:v>4.5</c:v>
                </c:pt>
                <c:pt idx="825">
                  <c:v>4</c:v>
                </c:pt>
                <c:pt idx="826">
                  <c:v>4.5</c:v>
                </c:pt>
                <c:pt idx="827">
                  <c:v>6.3</c:v>
                </c:pt>
                <c:pt idx="828">
                  <c:v>4.9</c:v>
                </c:pt>
                <c:pt idx="829">
                  <c:v>4</c:v>
                </c:pt>
                <c:pt idx="830">
                  <c:v>4.9</c:v>
                </c:pt>
                <c:pt idx="831">
                  <c:v>5.4</c:v>
                </c:pt>
                <c:pt idx="832">
                  <c:v>4</c:v>
                </c:pt>
                <c:pt idx="833">
                  <c:v>4.5</c:v>
                </c:pt>
                <c:pt idx="834">
                  <c:v>6.3</c:v>
                </c:pt>
                <c:pt idx="835">
                  <c:v>4.9</c:v>
                </c:pt>
                <c:pt idx="836">
                  <c:v>0</c:v>
                </c:pt>
                <c:pt idx="837">
                  <c:v>3.1</c:v>
                </c:pt>
                <c:pt idx="838">
                  <c:v>0</c:v>
                </c:pt>
                <c:pt idx="839">
                  <c:v>0</c:v>
                </c:pt>
                <c:pt idx="840">
                  <c:v>3.1</c:v>
                </c:pt>
                <c:pt idx="841">
                  <c:v>3.1</c:v>
                </c:pt>
                <c:pt idx="842">
                  <c:v>4.5</c:v>
                </c:pt>
                <c:pt idx="843">
                  <c:v>5.4</c:v>
                </c:pt>
                <c:pt idx="844">
                  <c:v>4.9</c:v>
                </c:pt>
                <c:pt idx="845">
                  <c:v>5.8</c:v>
                </c:pt>
                <c:pt idx="846">
                  <c:v>4.9</c:v>
                </c:pt>
                <c:pt idx="847">
                  <c:v>4</c:v>
                </c:pt>
                <c:pt idx="848">
                  <c:v>4.5</c:v>
                </c:pt>
                <c:pt idx="849">
                  <c:v>0</c:v>
                </c:pt>
                <c:pt idx="850">
                  <c:v>5.8</c:v>
                </c:pt>
                <c:pt idx="851">
                  <c:v>6.7</c:v>
                </c:pt>
                <c:pt idx="852">
                  <c:v>6.3</c:v>
                </c:pt>
                <c:pt idx="853">
                  <c:v>5.4</c:v>
                </c:pt>
                <c:pt idx="854">
                  <c:v>4.5</c:v>
                </c:pt>
                <c:pt idx="855">
                  <c:v>4</c:v>
                </c:pt>
                <c:pt idx="856">
                  <c:v>4.9</c:v>
                </c:pt>
                <c:pt idx="857">
                  <c:v>5.4</c:v>
                </c:pt>
                <c:pt idx="858">
                  <c:v>3.6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.9</c:v>
                </c:pt>
                <c:pt idx="863">
                  <c:v>3.6</c:v>
                </c:pt>
                <c:pt idx="864">
                  <c:v>4</c:v>
                </c:pt>
                <c:pt idx="865">
                  <c:v>3.1</c:v>
                </c:pt>
                <c:pt idx="866">
                  <c:v>4.5</c:v>
                </c:pt>
                <c:pt idx="867">
                  <c:v>3.6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4.5</c:v>
                </c:pt>
                <c:pt idx="952">
                  <c:v>3.1</c:v>
                </c:pt>
                <c:pt idx="953">
                  <c:v>3.1</c:v>
                </c:pt>
                <c:pt idx="954">
                  <c:v>0</c:v>
                </c:pt>
                <c:pt idx="955">
                  <c:v>3.1</c:v>
                </c:pt>
                <c:pt idx="956">
                  <c:v>3.1</c:v>
                </c:pt>
                <c:pt idx="957">
                  <c:v>3.6</c:v>
                </c:pt>
                <c:pt idx="958">
                  <c:v>3.6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3.1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20531"/>
        <c:axId val="28917082"/>
      </c:lineChart>
      <c:catAx>
        <c:axId val="12520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11871052058375"/>
              <c:y val="0.9134758826454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082"/>
        <c:crossesAt val="0"/>
        <c:auto val="1"/>
        <c:lblAlgn val="ctr"/>
        <c:lblOffset val="100"/>
        <c:noMultiLvlLbl val="0"/>
      </c:catAx>
      <c:valAx>
        <c:axId val="28917082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m/s]</a:t>
                </a:r>
              </a:p>
            </c:rich>
          </c:tx>
          <c:layout>
            <c:manualLayout>
              <c:xMode val="edge"/>
              <c:yMode val="edge"/>
              <c:x val="0.0182240615697379"/>
              <c:y val="0.35405271009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ypočítaná výroba VE</a:t>
            </a:r>
          </a:p>
        </c:rich>
      </c:tx>
      <c:layout>
        <c:manualLayout>
          <c:xMode val="edge"/>
          <c:yMode val="edge"/>
          <c:x val="0.321920789206441"/>
          <c:y val="0.038889994032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116930219063"/>
          <c:y val="0.175253630395862"/>
          <c:w val="0.894893370085594"/>
          <c:h val="0.689576288044559"/>
        </c:manualLayout>
      </c:layout>
      <c:lineChart>
        <c:grouping val="standard"/>
        <c:varyColors val="0"/>
        <c:ser>
          <c:idx val="0"/>
          <c:order val="0"/>
          <c:tx>
            <c:strRef>
              <c:f>"P vyp"</c:f>
              <c:strCache>
                <c:ptCount val="1"/>
                <c:pt idx="0">
                  <c:v>P vy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stoucí!$A$3:$A$1442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rostoucí!$E$3:$E$1442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559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559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559</c:v>
                </c:pt>
                <c:pt idx="302">
                  <c:v>559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1267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559</c:v>
                </c:pt>
                <c:pt idx="363">
                  <c:v>0</c:v>
                </c:pt>
                <c:pt idx="364">
                  <c:v>1267</c:v>
                </c:pt>
                <c:pt idx="365">
                  <c:v>0</c:v>
                </c:pt>
                <c:pt idx="366">
                  <c:v>55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4862</c:v>
                </c:pt>
                <c:pt idx="400">
                  <c:v>0</c:v>
                </c:pt>
                <c:pt idx="401">
                  <c:v>1871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674</c:v>
                </c:pt>
                <c:pt idx="409">
                  <c:v>1871</c:v>
                </c:pt>
                <c:pt idx="410">
                  <c:v>674</c:v>
                </c:pt>
                <c:pt idx="411">
                  <c:v>674</c:v>
                </c:pt>
                <c:pt idx="412">
                  <c:v>0</c:v>
                </c:pt>
                <c:pt idx="413">
                  <c:v>1871</c:v>
                </c:pt>
                <c:pt idx="414">
                  <c:v>1871</c:v>
                </c:pt>
                <c:pt idx="415">
                  <c:v>4862</c:v>
                </c:pt>
                <c:pt idx="416">
                  <c:v>674</c:v>
                </c:pt>
                <c:pt idx="417">
                  <c:v>674</c:v>
                </c:pt>
                <c:pt idx="418">
                  <c:v>1871</c:v>
                </c:pt>
                <c:pt idx="419">
                  <c:v>1871</c:v>
                </c:pt>
                <c:pt idx="420">
                  <c:v>674</c:v>
                </c:pt>
                <c:pt idx="421">
                  <c:v>0</c:v>
                </c:pt>
                <c:pt idx="422">
                  <c:v>674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3206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1871</c:v>
                </c:pt>
                <c:pt idx="432">
                  <c:v>0</c:v>
                </c:pt>
                <c:pt idx="433">
                  <c:v>0</c:v>
                </c:pt>
                <c:pt idx="434">
                  <c:v>674</c:v>
                </c:pt>
                <c:pt idx="435">
                  <c:v>3206</c:v>
                </c:pt>
                <c:pt idx="436">
                  <c:v>3206</c:v>
                </c:pt>
                <c:pt idx="437">
                  <c:v>4862</c:v>
                </c:pt>
                <c:pt idx="438">
                  <c:v>3206</c:v>
                </c:pt>
                <c:pt idx="439">
                  <c:v>4862</c:v>
                </c:pt>
                <c:pt idx="440">
                  <c:v>674</c:v>
                </c:pt>
                <c:pt idx="441">
                  <c:v>674</c:v>
                </c:pt>
                <c:pt idx="442">
                  <c:v>674</c:v>
                </c:pt>
                <c:pt idx="443">
                  <c:v>1871</c:v>
                </c:pt>
                <c:pt idx="444">
                  <c:v>4862</c:v>
                </c:pt>
                <c:pt idx="445">
                  <c:v>674</c:v>
                </c:pt>
                <c:pt idx="446">
                  <c:v>1871</c:v>
                </c:pt>
                <c:pt idx="447">
                  <c:v>4862</c:v>
                </c:pt>
                <c:pt idx="448">
                  <c:v>674</c:v>
                </c:pt>
                <c:pt idx="449">
                  <c:v>3206</c:v>
                </c:pt>
                <c:pt idx="450">
                  <c:v>3206</c:v>
                </c:pt>
                <c:pt idx="451">
                  <c:v>3206</c:v>
                </c:pt>
                <c:pt idx="452">
                  <c:v>674</c:v>
                </c:pt>
                <c:pt idx="453">
                  <c:v>7187</c:v>
                </c:pt>
                <c:pt idx="454">
                  <c:v>4862</c:v>
                </c:pt>
                <c:pt idx="455">
                  <c:v>1871</c:v>
                </c:pt>
                <c:pt idx="456">
                  <c:v>3206</c:v>
                </c:pt>
                <c:pt idx="457">
                  <c:v>7187</c:v>
                </c:pt>
                <c:pt idx="458">
                  <c:v>1871</c:v>
                </c:pt>
                <c:pt idx="459">
                  <c:v>1871</c:v>
                </c:pt>
                <c:pt idx="460">
                  <c:v>0</c:v>
                </c:pt>
                <c:pt idx="461">
                  <c:v>3206</c:v>
                </c:pt>
                <c:pt idx="462">
                  <c:v>1871</c:v>
                </c:pt>
                <c:pt idx="463">
                  <c:v>1871</c:v>
                </c:pt>
                <c:pt idx="464">
                  <c:v>4862</c:v>
                </c:pt>
                <c:pt idx="465">
                  <c:v>0</c:v>
                </c:pt>
                <c:pt idx="466">
                  <c:v>674</c:v>
                </c:pt>
                <c:pt idx="467">
                  <c:v>0</c:v>
                </c:pt>
                <c:pt idx="468">
                  <c:v>3206</c:v>
                </c:pt>
                <c:pt idx="469">
                  <c:v>674</c:v>
                </c:pt>
                <c:pt idx="470">
                  <c:v>1871</c:v>
                </c:pt>
                <c:pt idx="471">
                  <c:v>4862</c:v>
                </c:pt>
                <c:pt idx="472">
                  <c:v>1871</c:v>
                </c:pt>
                <c:pt idx="473">
                  <c:v>674</c:v>
                </c:pt>
                <c:pt idx="474">
                  <c:v>7187</c:v>
                </c:pt>
                <c:pt idx="475">
                  <c:v>3206</c:v>
                </c:pt>
                <c:pt idx="476">
                  <c:v>1871</c:v>
                </c:pt>
                <c:pt idx="477">
                  <c:v>674</c:v>
                </c:pt>
                <c:pt idx="478">
                  <c:v>674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1871</c:v>
                </c:pt>
                <c:pt idx="483">
                  <c:v>674</c:v>
                </c:pt>
                <c:pt idx="484">
                  <c:v>0</c:v>
                </c:pt>
                <c:pt idx="485">
                  <c:v>3206</c:v>
                </c:pt>
                <c:pt idx="486">
                  <c:v>3206</c:v>
                </c:pt>
                <c:pt idx="487">
                  <c:v>3206</c:v>
                </c:pt>
                <c:pt idx="488">
                  <c:v>674</c:v>
                </c:pt>
                <c:pt idx="489">
                  <c:v>674</c:v>
                </c:pt>
                <c:pt idx="490">
                  <c:v>0</c:v>
                </c:pt>
                <c:pt idx="491">
                  <c:v>0</c:v>
                </c:pt>
                <c:pt idx="492">
                  <c:v>1871</c:v>
                </c:pt>
                <c:pt idx="493">
                  <c:v>1871</c:v>
                </c:pt>
                <c:pt idx="494">
                  <c:v>674</c:v>
                </c:pt>
                <c:pt idx="495">
                  <c:v>3206</c:v>
                </c:pt>
                <c:pt idx="496">
                  <c:v>0</c:v>
                </c:pt>
                <c:pt idx="497">
                  <c:v>674</c:v>
                </c:pt>
                <c:pt idx="498">
                  <c:v>1871</c:v>
                </c:pt>
                <c:pt idx="499">
                  <c:v>3206</c:v>
                </c:pt>
                <c:pt idx="500">
                  <c:v>3206</c:v>
                </c:pt>
                <c:pt idx="501">
                  <c:v>1871</c:v>
                </c:pt>
                <c:pt idx="502">
                  <c:v>674</c:v>
                </c:pt>
                <c:pt idx="503">
                  <c:v>1871</c:v>
                </c:pt>
                <c:pt idx="504">
                  <c:v>674</c:v>
                </c:pt>
                <c:pt idx="505">
                  <c:v>1871</c:v>
                </c:pt>
                <c:pt idx="506">
                  <c:v>674</c:v>
                </c:pt>
                <c:pt idx="507">
                  <c:v>3206</c:v>
                </c:pt>
                <c:pt idx="508">
                  <c:v>0</c:v>
                </c:pt>
                <c:pt idx="509">
                  <c:v>674</c:v>
                </c:pt>
                <c:pt idx="510">
                  <c:v>674</c:v>
                </c:pt>
                <c:pt idx="511">
                  <c:v>3206</c:v>
                </c:pt>
                <c:pt idx="512">
                  <c:v>4862</c:v>
                </c:pt>
                <c:pt idx="513">
                  <c:v>187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1871</c:v>
                </c:pt>
                <c:pt idx="518">
                  <c:v>674</c:v>
                </c:pt>
                <c:pt idx="519">
                  <c:v>0</c:v>
                </c:pt>
                <c:pt idx="520">
                  <c:v>0</c:v>
                </c:pt>
                <c:pt idx="521">
                  <c:v>674</c:v>
                </c:pt>
                <c:pt idx="522">
                  <c:v>0</c:v>
                </c:pt>
                <c:pt idx="523">
                  <c:v>0</c:v>
                </c:pt>
                <c:pt idx="524">
                  <c:v>1871</c:v>
                </c:pt>
                <c:pt idx="525">
                  <c:v>1871</c:v>
                </c:pt>
                <c:pt idx="526">
                  <c:v>1871</c:v>
                </c:pt>
                <c:pt idx="527">
                  <c:v>0</c:v>
                </c:pt>
                <c:pt idx="528">
                  <c:v>3206</c:v>
                </c:pt>
                <c:pt idx="529">
                  <c:v>674</c:v>
                </c:pt>
                <c:pt idx="530">
                  <c:v>11089</c:v>
                </c:pt>
                <c:pt idx="531">
                  <c:v>4862</c:v>
                </c:pt>
                <c:pt idx="532">
                  <c:v>4862</c:v>
                </c:pt>
                <c:pt idx="533">
                  <c:v>1871</c:v>
                </c:pt>
                <c:pt idx="534">
                  <c:v>0</c:v>
                </c:pt>
                <c:pt idx="535">
                  <c:v>674</c:v>
                </c:pt>
                <c:pt idx="536">
                  <c:v>1871</c:v>
                </c:pt>
                <c:pt idx="537">
                  <c:v>11089</c:v>
                </c:pt>
                <c:pt idx="538">
                  <c:v>7187</c:v>
                </c:pt>
                <c:pt idx="539">
                  <c:v>4862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1871</c:v>
                </c:pt>
                <c:pt idx="545">
                  <c:v>3206</c:v>
                </c:pt>
                <c:pt idx="546">
                  <c:v>4862</c:v>
                </c:pt>
                <c:pt idx="547">
                  <c:v>1871</c:v>
                </c:pt>
                <c:pt idx="548">
                  <c:v>0</c:v>
                </c:pt>
                <c:pt idx="549">
                  <c:v>1871</c:v>
                </c:pt>
                <c:pt idx="550">
                  <c:v>1871</c:v>
                </c:pt>
                <c:pt idx="551">
                  <c:v>3206</c:v>
                </c:pt>
                <c:pt idx="552">
                  <c:v>3206</c:v>
                </c:pt>
                <c:pt idx="553">
                  <c:v>1871</c:v>
                </c:pt>
                <c:pt idx="554">
                  <c:v>3206</c:v>
                </c:pt>
                <c:pt idx="555">
                  <c:v>674</c:v>
                </c:pt>
                <c:pt idx="556">
                  <c:v>3206</c:v>
                </c:pt>
                <c:pt idx="557">
                  <c:v>3206</c:v>
                </c:pt>
                <c:pt idx="558">
                  <c:v>0</c:v>
                </c:pt>
                <c:pt idx="559">
                  <c:v>674</c:v>
                </c:pt>
                <c:pt idx="560">
                  <c:v>674</c:v>
                </c:pt>
                <c:pt idx="561">
                  <c:v>674</c:v>
                </c:pt>
                <c:pt idx="562">
                  <c:v>674</c:v>
                </c:pt>
                <c:pt idx="563">
                  <c:v>674</c:v>
                </c:pt>
                <c:pt idx="564">
                  <c:v>1871</c:v>
                </c:pt>
                <c:pt idx="565">
                  <c:v>0</c:v>
                </c:pt>
                <c:pt idx="566">
                  <c:v>674</c:v>
                </c:pt>
                <c:pt idx="567">
                  <c:v>0</c:v>
                </c:pt>
                <c:pt idx="568">
                  <c:v>674</c:v>
                </c:pt>
                <c:pt idx="569">
                  <c:v>0</c:v>
                </c:pt>
                <c:pt idx="570">
                  <c:v>7187</c:v>
                </c:pt>
                <c:pt idx="571">
                  <c:v>1871</c:v>
                </c:pt>
                <c:pt idx="572">
                  <c:v>3206</c:v>
                </c:pt>
                <c:pt idx="573">
                  <c:v>4862</c:v>
                </c:pt>
                <c:pt idx="574">
                  <c:v>1871</c:v>
                </c:pt>
                <c:pt idx="575">
                  <c:v>674</c:v>
                </c:pt>
                <c:pt idx="576">
                  <c:v>4862</c:v>
                </c:pt>
                <c:pt idx="577">
                  <c:v>3206</c:v>
                </c:pt>
                <c:pt idx="578">
                  <c:v>674</c:v>
                </c:pt>
                <c:pt idx="579">
                  <c:v>1871</c:v>
                </c:pt>
                <c:pt idx="580">
                  <c:v>674</c:v>
                </c:pt>
                <c:pt idx="581">
                  <c:v>0</c:v>
                </c:pt>
                <c:pt idx="582">
                  <c:v>0</c:v>
                </c:pt>
                <c:pt idx="583">
                  <c:v>1871</c:v>
                </c:pt>
                <c:pt idx="584">
                  <c:v>1871</c:v>
                </c:pt>
                <c:pt idx="585">
                  <c:v>1871</c:v>
                </c:pt>
                <c:pt idx="586">
                  <c:v>3206</c:v>
                </c:pt>
                <c:pt idx="587">
                  <c:v>1871</c:v>
                </c:pt>
                <c:pt idx="588">
                  <c:v>674</c:v>
                </c:pt>
                <c:pt idx="589">
                  <c:v>1871</c:v>
                </c:pt>
                <c:pt idx="590">
                  <c:v>3206</c:v>
                </c:pt>
                <c:pt idx="591">
                  <c:v>3206</c:v>
                </c:pt>
                <c:pt idx="592">
                  <c:v>3206</c:v>
                </c:pt>
                <c:pt idx="593">
                  <c:v>1871</c:v>
                </c:pt>
                <c:pt idx="594">
                  <c:v>3206</c:v>
                </c:pt>
                <c:pt idx="595">
                  <c:v>3206</c:v>
                </c:pt>
                <c:pt idx="596">
                  <c:v>1871</c:v>
                </c:pt>
                <c:pt idx="597">
                  <c:v>674</c:v>
                </c:pt>
                <c:pt idx="598">
                  <c:v>674</c:v>
                </c:pt>
                <c:pt idx="599">
                  <c:v>1871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1871</c:v>
                </c:pt>
                <c:pt idx="604">
                  <c:v>2159</c:v>
                </c:pt>
                <c:pt idx="605">
                  <c:v>615</c:v>
                </c:pt>
                <c:pt idx="606">
                  <c:v>615</c:v>
                </c:pt>
                <c:pt idx="607">
                  <c:v>0</c:v>
                </c:pt>
                <c:pt idx="608">
                  <c:v>615</c:v>
                </c:pt>
                <c:pt idx="609">
                  <c:v>615</c:v>
                </c:pt>
                <c:pt idx="610">
                  <c:v>1375</c:v>
                </c:pt>
                <c:pt idx="611">
                  <c:v>1375</c:v>
                </c:pt>
                <c:pt idx="612">
                  <c:v>2159</c:v>
                </c:pt>
                <c:pt idx="613">
                  <c:v>1375</c:v>
                </c:pt>
                <c:pt idx="614">
                  <c:v>4862</c:v>
                </c:pt>
                <c:pt idx="615">
                  <c:v>3415</c:v>
                </c:pt>
                <c:pt idx="616">
                  <c:v>9686</c:v>
                </c:pt>
                <c:pt idx="617">
                  <c:v>6833</c:v>
                </c:pt>
                <c:pt idx="618">
                  <c:v>12097</c:v>
                </c:pt>
                <c:pt idx="619">
                  <c:v>12097</c:v>
                </c:pt>
                <c:pt idx="620">
                  <c:v>4862</c:v>
                </c:pt>
                <c:pt idx="621">
                  <c:v>6833</c:v>
                </c:pt>
                <c:pt idx="622">
                  <c:v>0</c:v>
                </c:pt>
                <c:pt idx="623">
                  <c:v>2159</c:v>
                </c:pt>
                <c:pt idx="624">
                  <c:v>3415</c:v>
                </c:pt>
                <c:pt idx="625">
                  <c:v>9686</c:v>
                </c:pt>
                <c:pt idx="626">
                  <c:v>9686</c:v>
                </c:pt>
                <c:pt idx="627">
                  <c:v>9686</c:v>
                </c:pt>
                <c:pt idx="628">
                  <c:v>12097</c:v>
                </c:pt>
                <c:pt idx="629">
                  <c:v>15774</c:v>
                </c:pt>
                <c:pt idx="630">
                  <c:v>4862</c:v>
                </c:pt>
                <c:pt idx="631">
                  <c:v>4862</c:v>
                </c:pt>
                <c:pt idx="632">
                  <c:v>12097</c:v>
                </c:pt>
                <c:pt idx="633">
                  <c:v>15774</c:v>
                </c:pt>
                <c:pt idx="634">
                  <c:v>15774</c:v>
                </c:pt>
                <c:pt idx="635">
                  <c:v>6833</c:v>
                </c:pt>
                <c:pt idx="636">
                  <c:v>4862</c:v>
                </c:pt>
                <c:pt idx="637">
                  <c:v>2159</c:v>
                </c:pt>
                <c:pt idx="638">
                  <c:v>0</c:v>
                </c:pt>
                <c:pt idx="639">
                  <c:v>4862</c:v>
                </c:pt>
                <c:pt idx="640">
                  <c:v>3415</c:v>
                </c:pt>
                <c:pt idx="641">
                  <c:v>1375</c:v>
                </c:pt>
                <c:pt idx="642">
                  <c:v>4862</c:v>
                </c:pt>
                <c:pt idx="643">
                  <c:v>3415</c:v>
                </c:pt>
                <c:pt idx="644">
                  <c:v>6833</c:v>
                </c:pt>
                <c:pt idx="645">
                  <c:v>4862</c:v>
                </c:pt>
                <c:pt idx="646">
                  <c:v>2159</c:v>
                </c:pt>
                <c:pt idx="647">
                  <c:v>9686</c:v>
                </c:pt>
                <c:pt idx="648">
                  <c:v>12097</c:v>
                </c:pt>
                <c:pt idx="649">
                  <c:v>12097</c:v>
                </c:pt>
                <c:pt idx="650">
                  <c:v>9686</c:v>
                </c:pt>
                <c:pt idx="651">
                  <c:v>4862</c:v>
                </c:pt>
                <c:pt idx="652">
                  <c:v>12097</c:v>
                </c:pt>
                <c:pt idx="653">
                  <c:v>6833</c:v>
                </c:pt>
                <c:pt idx="654">
                  <c:v>15774</c:v>
                </c:pt>
                <c:pt idx="655">
                  <c:v>15774</c:v>
                </c:pt>
                <c:pt idx="656">
                  <c:v>12097</c:v>
                </c:pt>
                <c:pt idx="657">
                  <c:v>9686</c:v>
                </c:pt>
                <c:pt idx="658">
                  <c:v>3415</c:v>
                </c:pt>
                <c:pt idx="659">
                  <c:v>3415</c:v>
                </c:pt>
                <c:pt idx="660">
                  <c:v>4862</c:v>
                </c:pt>
                <c:pt idx="661">
                  <c:v>6833</c:v>
                </c:pt>
                <c:pt idx="662">
                  <c:v>3415</c:v>
                </c:pt>
                <c:pt idx="663">
                  <c:v>4862</c:v>
                </c:pt>
                <c:pt idx="664">
                  <c:v>6833</c:v>
                </c:pt>
                <c:pt idx="665">
                  <c:v>2159</c:v>
                </c:pt>
                <c:pt idx="666">
                  <c:v>3415</c:v>
                </c:pt>
                <c:pt idx="667">
                  <c:v>2159</c:v>
                </c:pt>
                <c:pt idx="668">
                  <c:v>2159</c:v>
                </c:pt>
                <c:pt idx="669">
                  <c:v>12097</c:v>
                </c:pt>
                <c:pt idx="670">
                  <c:v>4862</c:v>
                </c:pt>
                <c:pt idx="671">
                  <c:v>9686</c:v>
                </c:pt>
                <c:pt idx="672">
                  <c:v>6833</c:v>
                </c:pt>
                <c:pt idx="673">
                  <c:v>9686</c:v>
                </c:pt>
                <c:pt idx="674">
                  <c:v>6833</c:v>
                </c:pt>
                <c:pt idx="675">
                  <c:v>12097</c:v>
                </c:pt>
                <c:pt idx="676">
                  <c:v>3415</c:v>
                </c:pt>
                <c:pt idx="677">
                  <c:v>4862</c:v>
                </c:pt>
                <c:pt idx="678">
                  <c:v>3415</c:v>
                </c:pt>
                <c:pt idx="679">
                  <c:v>3415</c:v>
                </c:pt>
                <c:pt idx="680">
                  <c:v>6833</c:v>
                </c:pt>
                <c:pt idx="681">
                  <c:v>2159</c:v>
                </c:pt>
                <c:pt idx="682">
                  <c:v>3415</c:v>
                </c:pt>
                <c:pt idx="683">
                  <c:v>3415</c:v>
                </c:pt>
                <c:pt idx="684">
                  <c:v>6833</c:v>
                </c:pt>
                <c:pt idx="685">
                  <c:v>3415</c:v>
                </c:pt>
                <c:pt idx="686">
                  <c:v>12097</c:v>
                </c:pt>
                <c:pt idx="687">
                  <c:v>3415</c:v>
                </c:pt>
                <c:pt idx="688">
                  <c:v>6833</c:v>
                </c:pt>
                <c:pt idx="689">
                  <c:v>6833</c:v>
                </c:pt>
                <c:pt idx="690">
                  <c:v>3415</c:v>
                </c:pt>
                <c:pt idx="691">
                  <c:v>3415</c:v>
                </c:pt>
                <c:pt idx="692">
                  <c:v>6833</c:v>
                </c:pt>
                <c:pt idx="693">
                  <c:v>3415</c:v>
                </c:pt>
                <c:pt idx="694">
                  <c:v>0</c:v>
                </c:pt>
                <c:pt idx="695">
                  <c:v>0</c:v>
                </c:pt>
                <c:pt idx="696">
                  <c:v>1375</c:v>
                </c:pt>
                <c:pt idx="697">
                  <c:v>9686</c:v>
                </c:pt>
                <c:pt idx="698">
                  <c:v>4862</c:v>
                </c:pt>
                <c:pt idx="699">
                  <c:v>3415</c:v>
                </c:pt>
                <c:pt idx="700">
                  <c:v>4862</c:v>
                </c:pt>
                <c:pt idx="701">
                  <c:v>3415</c:v>
                </c:pt>
                <c:pt idx="702">
                  <c:v>6833</c:v>
                </c:pt>
                <c:pt idx="703">
                  <c:v>1375</c:v>
                </c:pt>
                <c:pt idx="704">
                  <c:v>0</c:v>
                </c:pt>
                <c:pt idx="705">
                  <c:v>615</c:v>
                </c:pt>
                <c:pt idx="706">
                  <c:v>1375</c:v>
                </c:pt>
                <c:pt idx="707">
                  <c:v>2159</c:v>
                </c:pt>
                <c:pt idx="708">
                  <c:v>1375</c:v>
                </c:pt>
                <c:pt idx="709">
                  <c:v>3415</c:v>
                </c:pt>
                <c:pt idx="710">
                  <c:v>6833</c:v>
                </c:pt>
                <c:pt idx="711">
                  <c:v>4862</c:v>
                </c:pt>
                <c:pt idx="712">
                  <c:v>4862</c:v>
                </c:pt>
                <c:pt idx="713">
                  <c:v>4862</c:v>
                </c:pt>
                <c:pt idx="714">
                  <c:v>6833</c:v>
                </c:pt>
                <c:pt idx="715">
                  <c:v>15774</c:v>
                </c:pt>
                <c:pt idx="716">
                  <c:v>6833</c:v>
                </c:pt>
                <c:pt idx="717">
                  <c:v>3415</c:v>
                </c:pt>
                <c:pt idx="718">
                  <c:v>4862</c:v>
                </c:pt>
                <c:pt idx="719">
                  <c:v>3415</c:v>
                </c:pt>
                <c:pt idx="720">
                  <c:v>3415</c:v>
                </c:pt>
                <c:pt idx="721">
                  <c:v>4862</c:v>
                </c:pt>
                <c:pt idx="722">
                  <c:v>4862</c:v>
                </c:pt>
                <c:pt idx="723">
                  <c:v>2159</c:v>
                </c:pt>
                <c:pt idx="724">
                  <c:v>9686</c:v>
                </c:pt>
                <c:pt idx="725">
                  <c:v>3415</c:v>
                </c:pt>
                <c:pt idx="726">
                  <c:v>4862</c:v>
                </c:pt>
                <c:pt idx="727">
                  <c:v>3415</c:v>
                </c:pt>
                <c:pt idx="728">
                  <c:v>2159</c:v>
                </c:pt>
                <c:pt idx="729">
                  <c:v>2159</c:v>
                </c:pt>
                <c:pt idx="730">
                  <c:v>2159</c:v>
                </c:pt>
                <c:pt idx="731">
                  <c:v>0</c:v>
                </c:pt>
                <c:pt idx="732">
                  <c:v>2159</c:v>
                </c:pt>
                <c:pt idx="733">
                  <c:v>1375</c:v>
                </c:pt>
                <c:pt idx="734">
                  <c:v>0</c:v>
                </c:pt>
                <c:pt idx="735">
                  <c:v>615</c:v>
                </c:pt>
                <c:pt idx="736">
                  <c:v>3415</c:v>
                </c:pt>
                <c:pt idx="737">
                  <c:v>12097</c:v>
                </c:pt>
                <c:pt idx="738">
                  <c:v>6833</c:v>
                </c:pt>
                <c:pt idx="739">
                  <c:v>4862</c:v>
                </c:pt>
                <c:pt idx="740">
                  <c:v>3415</c:v>
                </c:pt>
                <c:pt idx="741">
                  <c:v>2159</c:v>
                </c:pt>
                <c:pt idx="742">
                  <c:v>4862</c:v>
                </c:pt>
                <c:pt idx="743">
                  <c:v>3415</c:v>
                </c:pt>
                <c:pt idx="744">
                  <c:v>6833</c:v>
                </c:pt>
                <c:pt idx="745">
                  <c:v>2159</c:v>
                </c:pt>
                <c:pt idx="746">
                  <c:v>4862</c:v>
                </c:pt>
                <c:pt idx="747">
                  <c:v>9686</c:v>
                </c:pt>
                <c:pt idx="748">
                  <c:v>6833</c:v>
                </c:pt>
                <c:pt idx="749">
                  <c:v>3415</c:v>
                </c:pt>
                <c:pt idx="750">
                  <c:v>6833</c:v>
                </c:pt>
                <c:pt idx="751">
                  <c:v>4862</c:v>
                </c:pt>
                <c:pt idx="752">
                  <c:v>2159</c:v>
                </c:pt>
                <c:pt idx="753">
                  <c:v>9686</c:v>
                </c:pt>
                <c:pt idx="754">
                  <c:v>4862</c:v>
                </c:pt>
                <c:pt idx="755">
                  <c:v>3415</c:v>
                </c:pt>
                <c:pt idx="756">
                  <c:v>6833</c:v>
                </c:pt>
                <c:pt idx="757">
                  <c:v>4862</c:v>
                </c:pt>
                <c:pt idx="758">
                  <c:v>2159</c:v>
                </c:pt>
                <c:pt idx="759">
                  <c:v>3415</c:v>
                </c:pt>
                <c:pt idx="760">
                  <c:v>6833</c:v>
                </c:pt>
                <c:pt idx="761">
                  <c:v>6833</c:v>
                </c:pt>
                <c:pt idx="762">
                  <c:v>3415</c:v>
                </c:pt>
                <c:pt idx="763">
                  <c:v>1375</c:v>
                </c:pt>
                <c:pt idx="764">
                  <c:v>1375</c:v>
                </c:pt>
                <c:pt idx="765">
                  <c:v>615</c:v>
                </c:pt>
                <c:pt idx="766">
                  <c:v>0</c:v>
                </c:pt>
                <c:pt idx="767">
                  <c:v>0</c:v>
                </c:pt>
                <c:pt idx="768">
                  <c:v>3415</c:v>
                </c:pt>
                <c:pt idx="769">
                  <c:v>12097</c:v>
                </c:pt>
                <c:pt idx="770">
                  <c:v>15774</c:v>
                </c:pt>
                <c:pt idx="771">
                  <c:v>9686</c:v>
                </c:pt>
                <c:pt idx="772">
                  <c:v>615</c:v>
                </c:pt>
                <c:pt idx="773">
                  <c:v>3415</c:v>
                </c:pt>
                <c:pt idx="774">
                  <c:v>4862</c:v>
                </c:pt>
                <c:pt idx="775">
                  <c:v>4862</c:v>
                </c:pt>
                <c:pt idx="776">
                  <c:v>615</c:v>
                </c:pt>
                <c:pt idx="777">
                  <c:v>6833</c:v>
                </c:pt>
                <c:pt idx="778">
                  <c:v>6833</c:v>
                </c:pt>
                <c:pt idx="779">
                  <c:v>6833</c:v>
                </c:pt>
                <c:pt idx="780">
                  <c:v>2159</c:v>
                </c:pt>
                <c:pt idx="781">
                  <c:v>1375</c:v>
                </c:pt>
                <c:pt idx="782">
                  <c:v>1375</c:v>
                </c:pt>
                <c:pt idx="783">
                  <c:v>615</c:v>
                </c:pt>
                <c:pt idx="784">
                  <c:v>1375</c:v>
                </c:pt>
                <c:pt idx="785">
                  <c:v>6833</c:v>
                </c:pt>
                <c:pt idx="786">
                  <c:v>6833</c:v>
                </c:pt>
                <c:pt idx="787">
                  <c:v>15774</c:v>
                </c:pt>
                <c:pt idx="788">
                  <c:v>9686</c:v>
                </c:pt>
                <c:pt idx="789">
                  <c:v>3415</c:v>
                </c:pt>
                <c:pt idx="790">
                  <c:v>0</c:v>
                </c:pt>
                <c:pt idx="791">
                  <c:v>615</c:v>
                </c:pt>
                <c:pt idx="792">
                  <c:v>6833</c:v>
                </c:pt>
                <c:pt idx="793">
                  <c:v>1375</c:v>
                </c:pt>
                <c:pt idx="794">
                  <c:v>0</c:v>
                </c:pt>
                <c:pt idx="795">
                  <c:v>4862</c:v>
                </c:pt>
                <c:pt idx="796">
                  <c:v>3415</c:v>
                </c:pt>
                <c:pt idx="797">
                  <c:v>4862</c:v>
                </c:pt>
                <c:pt idx="798">
                  <c:v>4862</c:v>
                </c:pt>
                <c:pt idx="799">
                  <c:v>3415</c:v>
                </c:pt>
                <c:pt idx="800">
                  <c:v>3415</c:v>
                </c:pt>
                <c:pt idx="801">
                  <c:v>615</c:v>
                </c:pt>
                <c:pt idx="802">
                  <c:v>615</c:v>
                </c:pt>
                <c:pt idx="803">
                  <c:v>615</c:v>
                </c:pt>
                <c:pt idx="804">
                  <c:v>1375</c:v>
                </c:pt>
                <c:pt idx="805">
                  <c:v>0</c:v>
                </c:pt>
                <c:pt idx="806">
                  <c:v>9686</c:v>
                </c:pt>
                <c:pt idx="807">
                  <c:v>3415</c:v>
                </c:pt>
                <c:pt idx="808">
                  <c:v>2159</c:v>
                </c:pt>
                <c:pt idx="809">
                  <c:v>4862</c:v>
                </c:pt>
                <c:pt idx="810">
                  <c:v>4862</c:v>
                </c:pt>
                <c:pt idx="811">
                  <c:v>9686</c:v>
                </c:pt>
                <c:pt idx="812">
                  <c:v>12097</c:v>
                </c:pt>
                <c:pt idx="813">
                  <c:v>4862</c:v>
                </c:pt>
                <c:pt idx="814">
                  <c:v>1375</c:v>
                </c:pt>
                <c:pt idx="815">
                  <c:v>615</c:v>
                </c:pt>
                <c:pt idx="816">
                  <c:v>3415</c:v>
                </c:pt>
                <c:pt idx="817">
                  <c:v>2159</c:v>
                </c:pt>
                <c:pt idx="818">
                  <c:v>6833</c:v>
                </c:pt>
                <c:pt idx="819">
                  <c:v>6833</c:v>
                </c:pt>
                <c:pt idx="820">
                  <c:v>0</c:v>
                </c:pt>
                <c:pt idx="821">
                  <c:v>0</c:v>
                </c:pt>
                <c:pt idx="822">
                  <c:v>2159</c:v>
                </c:pt>
                <c:pt idx="823">
                  <c:v>6833</c:v>
                </c:pt>
                <c:pt idx="824">
                  <c:v>3415</c:v>
                </c:pt>
                <c:pt idx="825">
                  <c:v>4862</c:v>
                </c:pt>
                <c:pt idx="826">
                  <c:v>6833</c:v>
                </c:pt>
                <c:pt idx="827">
                  <c:v>6833</c:v>
                </c:pt>
                <c:pt idx="828">
                  <c:v>9686</c:v>
                </c:pt>
                <c:pt idx="829">
                  <c:v>12097</c:v>
                </c:pt>
                <c:pt idx="830">
                  <c:v>12097</c:v>
                </c:pt>
                <c:pt idx="831">
                  <c:v>12097</c:v>
                </c:pt>
                <c:pt idx="832">
                  <c:v>3415</c:v>
                </c:pt>
                <c:pt idx="833">
                  <c:v>12097</c:v>
                </c:pt>
                <c:pt idx="834">
                  <c:v>2159</c:v>
                </c:pt>
                <c:pt idx="835">
                  <c:v>3415</c:v>
                </c:pt>
                <c:pt idx="836">
                  <c:v>3415</c:v>
                </c:pt>
                <c:pt idx="837">
                  <c:v>2159</c:v>
                </c:pt>
                <c:pt idx="838">
                  <c:v>4862</c:v>
                </c:pt>
                <c:pt idx="839">
                  <c:v>4862</c:v>
                </c:pt>
                <c:pt idx="840">
                  <c:v>15774</c:v>
                </c:pt>
                <c:pt idx="841">
                  <c:v>25374</c:v>
                </c:pt>
                <c:pt idx="842">
                  <c:v>9686</c:v>
                </c:pt>
                <c:pt idx="843">
                  <c:v>15774</c:v>
                </c:pt>
                <c:pt idx="844">
                  <c:v>6833</c:v>
                </c:pt>
                <c:pt idx="845">
                  <c:v>15774</c:v>
                </c:pt>
                <c:pt idx="846">
                  <c:v>15774</c:v>
                </c:pt>
                <c:pt idx="847">
                  <c:v>3415</c:v>
                </c:pt>
                <c:pt idx="848">
                  <c:v>4862</c:v>
                </c:pt>
                <c:pt idx="849">
                  <c:v>3415</c:v>
                </c:pt>
                <c:pt idx="850">
                  <c:v>9686</c:v>
                </c:pt>
                <c:pt idx="851">
                  <c:v>9686</c:v>
                </c:pt>
                <c:pt idx="852">
                  <c:v>9686</c:v>
                </c:pt>
                <c:pt idx="853">
                  <c:v>4862</c:v>
                </c:pt>
                <c:pt idx="854">
                  <c:v>15774</c:v>
                </c:pt>
                <c:pt idx="855">
                  <c:v>6833</c:v>
                </c:pt>
                <c:pt idx="856">
                  <c:v>6833</c:v>
                </c:pt>
                <c:pt idx="857">
                  <c:v>18398</c:v>
                </c:pt>
                <c:pt idx="858">
                  <c:v>12097</c:v>
                </c:pt>
                <c:pt idx="859">
                  <c:v>3415</c:v>
                </c:pt>
                <c:pt idx="860">
                  <c:v>3415</c:v>
                </c:pt>
                <c:pt idx="861">
                  <c:v>18398</c:v>
                </c:pt>
                <c:pt idx="862">
                  <c:v>21417</c:v>
                </c:pt>
                <c:pt idx="863">
                  <c:v>15774</c:v>
                </c:pt>
                <c:pt idx="864">
                  <c:v>4862</c:v>
                </c:pt>
                <c:pt idx="865">
                  <c:v>12097</c:v>
                </c:pt>
                <c:pt idx="866">
                  <c:v>15774</c:v>
                </c:pt>
                <c:pt idx="867">
                  <c:v>15774</c:v>
                </c:pt>
                <c:pt idx="868">
                  <c:v>6833</c:v>
                </c:pt>
                <c:pt idx="869">
                  <c:v>9686</c:v>
                </c:pt>
                <c:pt idx="870">
                  <c:v>4862</c:v>
                </c:pt>
                <c:pt idx="871">
                  <c:v>9686</c:v>
                </c:pt>
                <c:pt idx="872">
                  <c:v>12097</c:v>
                </c:pt>
                <c:pt idx="873">
                  <c:v>12097</c:v>
                </c:pt>
                <c:pt idx="874">
                  <c:v>9686</c:v>
                </c:pt>
                <c:pt idx="875">
                  <c:v>12097</c:v>
                </c:pt>
                <c:pt idx="876">
                  <c:v>15774</c:v>
                </c:pt>
                <c:pt idx="877">
                  <c:v>4862</c:v>
                </c:pt>
                <c:pt idx="878">
                  <c:v>6833</c:v>
                </c:pt>
                <c:pt idx="879">
                  <c:v>9686</c:v>
                </c:pt>
                <c:pt idx="880">
                  <c:v>15774</c:v>
                </c:pt>
                <c:pt idx="881">
                  <c:v>21417</c:v>
                </c:pt>
                <c:pt idx="882">
                  <c:v>9686</c:v>
                </c:pt>
                <c:pt idx="883">
                  <c:v>3415</c:v>
                </c:pt>
                <c:pt idx="884">
                  <c:v>6833</c:v>
                </c:pt>
                <c:pt idx="885">
                  <c:v>18398</c:v>
                </c:pt>
                <c:pt idx="886">
                  <c:v>4862</c:v>
                </c:pt>
                <c:pt idx="887">
                  <c:v>2159</c:v>
                </c:pt>
                <c:pt idx="888">
                  <c:v>15774</c:v>
                </c:pt>
                <c:pt idx="889">
                  <c:v>12097</c:v>
                </c:pt>
                <c:pt idx="890">
                  <c:v>9686</c:v>
                </c:pt>
                <c:pt idx="891">
                  <c:v>4862</c:v>
                </c:pt>
                <c:pt idx="892">
                  <c:v>9686</c:v>
                </c:pt>
                <c:pt idx="893">
                  <c:v>3415</c:v>
                </c:pt>
                <c:pt idx="894">
                  <c:v>4862</c:v>
                </c:pt>
                <c:pt idx="895">
                  <c:v>15774</c:v>
                </c:pt>
                <c:pt idx="896">
                  <c:v>4862</c:v>
                </c:pt>
                <c:pt idx="897">
                  <c:v>3415</c:v>
                </c:pt>
                <c:pt idx="898">
                  <c:v>6833</c:v>
                </c:pt>
                <c:pt idx="899">
                  <c:v>12097</c:v>
                </c:pt>
                <c:pt idx="900">
                  <c:v>21417</c:v>
                </c:pt>
                <c:pt idx="901">
                  <c:v>12097</c:v>
                </c:pt>
                <c:pt idx="902">
                  <c:v>21417</c:v>
                </c:pt>
                <c:pt idx="903">
                  <c:v>15774</c:v>
                </c:pt>
                <c:pt idx="904">
                  <c:v>6833</c:v>
                </c:pt>
                <c:pt idx="905">
                  <c:v>15774</c:v>
                </c:pt>
                <c:pt idx="906">
                  <c:v>12097</c:v>
                </c:pt>
                <c:pt idx="907">
                  <c:v>3415</c:v>
                </c:pt>
                <c:pt idx="908">
                  <c:v>4862</c:v>
                </c:pt>
                <c:pt idx="909">
                  <c:v>12097</c:v>
                </c:pt>
                <c:pt idx="910">
                  <c:v>25374</c:v>
                </c:pt>
                <c:pt idx="911">
                  <c:v>9686</c:v>
                </c:pt>
                <c:pt idx="912">
                  <c:v>9686</c:v>
                </c:pt>
                <c:pt idx="913">
                  <c:v>6833</c:v>
                </c:pt>
                <c:pt idx="914">
                  <c:v>18398</c:v>
                </c:pt>
                <c:pt idx="915">
                  <c:v>9686</c:v>
                </c:pt>
                <c:pt idx="916">
                  <c:v>9686</c:v>
                </c:pt>
                <c:pt idx="917">
                  <c:v>615</c:v>
                </c:pt>
                <c:pt idx="918">
                  <c:v>4862</c:v>
                </c:pt>
                <c:pt idx="919">
                  <c:v>12097</c:v>
                </c:pt>
                <c:pt idx="920">
                  <c:v>18398</c:v>
                </c:pt>
                <c:pt idx="921">
                  <c:v>18398</c:v>
                </c:pt>
                <c:pt idx="922">
                  <c:v>6833</c:v>
                </c:pt>
                <c:pt idx="923">
                  <c:v>6833</c:v>
                </c:pt>
                <c:pt idx="924">
                  <c:v>12097</c:v>
                </c:pt>
                <c:pt idx="925">
                  <c:v>12097</c:v>
                </c:pt>
                <c:pt idx="926">
                  <c:v>9686</c:v>
                </c:pt>
                <c:pt idx="927">
                  <c:v>2159</c:v>
                </c:pt>
                <c:pt idx="928">
                  <c:v>15774</c:v>
                </c:pt>
                <c:pt idx="929">
                  <c:v>9686</c:v>
                </c:pt>
                <c:pt idx="930">
                  <c:v>12097</c:v>
                </c:pt>
                <c:pt idx="931">
                  <c:v>25374</c:v>
                </c:pt>
                <c:pt idx="932">
                  <c:v>21417</c:v>
                </c:pt>
                <c:pt idx="933">
                  <c:v>12097</c:v>
                </c:pt>
                <c:pt idx="934">
                  <c:v>9686</c:v>
                </c:pt>
                <c:pt idx="935">
                  <c:v>9686</c:v>
                </c:pt>
                <c:pt idx="936">
                  <c:v>6833</c:v>
                </c:pt>
                <c:pt idx="937">
                  <c:v>15774</c:v>
                </c:pt>
                <c:pt idx="938">
                  <c:v>15774</c:v>
                </c:pt>
                <c:pt idx="939">
                  <c:v>15774</c:v>
                </c:pt>
                <c:pt idx="940">
                  <c:v>21417</c:v>
                </c:pt>
                <c:pt idx="941">
                  <c:v>18398</c:v>
                </c:pt>
                <c:pt idx="942">
                  <c:v>3415</c:v>
                </c:pt>
                <c:pt idx="943">
                  <c:v>12097</c:v>
                </c:pt>
                <c:pt idx="944">
                  <c:v>6833</c:v>
                </c:pt>
                <c:pt idx="945">
                  <c:v>12097</c:v>
                </c:pt>
                <c:pt idx="946">
                  <c:v>4862</c:v>
                </c:pt>
                <c:pt idx="947">
                  <c:v>12097</c:v>
                </c:pt>
                <c:pt idx="948">
                  <c:v>15774</c:v>
                </c:pt>
                <c:pt idx="949">
                  <c:v>15774</c:v>
                </c:pt>
                <c:pt idx="950">
                  <c:v>9686</c:v>
                </c:pt>
                <c:pt idx="951">
                  <c:v>9686</c:v>
                </c:pt>
                <c:pt idx="952">
                  <c:v>9686</c:v>
                </c:pt>
                <c:pt idx="953">
                  <c:v>6833</c:v>
                </c:pt>
                <c:pt idx="954">
                  <c:v>12097</c:v>
                </c:pt>
                <c:pt idx="955">
                  <c:v>12097</c:v>
                </c:pt>
                <c:pt idx="956">
                  <c:v>15774</c:v>
                </c:pt>
                <c:pt idx="957">
                  <c:v>4862</c:v>
                </c:pt>
                <c:pt idx="958">
                  <c:v>6833</c:v>
                </c:pt>
                <c:pt idx="959">
                  <c:v>9686</c:v>
                </c:pt>
                <c:pt idx="960">
                  <c:v>3415</c:v>
                </c:pt>
                <c:pt idx="961">
                  <c:v>12097</c:v>
                </c:pt>
                <c:pt idx="962">
                  <c:v>15774</c:v>
                </c:pt>
                <c:pt idx="963">
                  <c:v>12097</c:v>
                </c:pt>
                <c:pt idx="964">
                  <c:v>4862</c:v>
                </c:pt>
                <c:pt idx="965">
                  <c:v>6833</c:v>
                </c:pt>
                <c:pt idx="966">
                  <c:v>12097</c:v>
                </c:pt>
                <c:pt idx="967">
                  <c:v>2159</c:v>
                </c:pt>
                <c:pt idx="968">
                  <c:v>4862</c:v>
                </c:pt>
                <c:pt idx="969">
                  <c:v>6833</c:v>
                </c:pt>
                <c:pt idx="970">
                  <c:v>3415</c:v>
                </c:pt>
                <c:pt idx="971">
                  <c:v>4862</c:v>
                </c:pt>
                <c:pt idx="972">
                  <c:v>0</c:v>
                </c:pt>
                <c:pt idx="973">
                  <c:v>4862</c:v>
                </c:pt>
                <c:pt idx="974">
                  <c:v>1375</c:v>
                </c:pt>
                <c:pt idx="975">
                  <c:v>3415</c:v>
                </c:pt>
                <c:pt idx="976">
                  <c:v>3415</c:v>
                </c:pt>
                <c:pt idx="977">
                  <c:v>4862</c:v>
                </c:pt>
                <c:pt idx="978">
                  <c:v>6833</c:v>
                </c:pt>
                <c:pt idx="979">
                  <c:v>9686</c:v>
                </c:pt>
                <c:pt idx="980">
                  <c:v>2159</c:v>
                </c:pt>
                <c:pt idx="981">
                  <c:v>4862</c:v>
                </c:pt>
                <c:pt idx="982">
                  <c:v>615</c:v>
                </c:pt>
                <c:pt idx="983">
                  <c:v>0</c:v>
                </c:pt>
                <c:pt idx="984">
                  <c:v>3415</c:v>
                </c:pt>
                <c:pt idx="985">
                  <c:v>2159</c:v>
                </c:pt>
                <c:pt idx="986">
                  <c:v>2159</c:v>
                </c:pt>
                <c:pt idx="987">
                  <c:v>9686</c:v>
                </c:pt>
                <c:pt idx="988">
                  <c:v>12097</c:v>
                </c:pt>
                <c:pt idx="989">
                  <c:v>12097</c:v>
                </c:pt>
                <c:pt idx="990">
                  <c:v>6833</c:v>
                </c:pt>
                <c:pt idx="991">
                  <c:v>6833</c:v>
                </c:pt>
                <c:pt idx="992">
                  <c:v>12097</c:v>
                </c:pt>
                <c:pt idx="993">
                  <c:v>15774</c:v>
                </c:pt>
                <c:pt idx="994">
                  <c:v>4862</c:v>
                </c:pt>
                <c:pt idx="995">
                  <c:v>9686</c:v>
                </c:pt>
                <c:pt idx="996">
                  <c:v>3415</c:v>
                </c:pt>
                <c:pt idx="997">
                  <c:v>2159</c:v>
                </c:pt>
                <c:pt idx="998">
                  <c:v>9686</c:v>
                </c:pt>
                <c:pt idx="999">
                  <c:v>9686</c:v>
                </c:pt>
                <c:pt idx="1000">
                  <c:v>3415</c:v>
                </c:pt>
                <c:pt idx="1001">
                  <c:v>12097</c:v>
                </c:pt>
                <c:pt idx="1002">
                  <c:v>4862</c:v>
                </c:pt>
                <c:pt idx="1003">
                  <c:v>2159</c:v>
                </c:pt>
                <c:pt idx="1004">
                  <c:v>9686</c:v>
                </c:pt>
                <c:pt idx="1005">
                  <c:v>9686</c:v>
                </c:pt>
                <c:pt idx="1006">
                  <c:v>4862</c:v>
                </c:pt>
                <c:pt idx="1007">
                  <c:v>3415</c:v>
                </c:pt>
                <c:pt idx="1008">
                  <c:v>9686</c:v>
                </c:pt>
                <c:pt idx="1009">
                  <c:v>3415</c:v>
                </c:pt>
                <c:pt idx="1010">
                  <c:v>4862</c:v>
                </c:pt>
                <c:pt idx="1011">
                  <c:v>4862</c:v>
                </c:pt>
                <c:pt idx="1012">
                  <c:v>6833</c:v>
                </c:pt>
                <c:pt idx="1013">
                  <c:v>3415</c:v>
                </c:pt>
                <c:pt idx="1014">
                  <c:v>3415</c:v>
                </c:pt>
                <c:pt idx="1015">
                  <c:v>4862</c:v>
                </c:pt>
                <c:pt idx="1016">
                  <c:v>2159</c:v>
                </c:pt>
                <c:pt idx="1017">
                  <c:v>9686</c:v>
                </c:pt>
                <c:pt idx="1018">
                  <c:v>3415</c:v>
                </c:pt>
                <c:pt idx="1019">
                  <c:v>9686</c:v>
                </c:pt>
                <c:pt idx="1020">
                  <c:v>3415</c:v>
                </c:pt>
                <c:pt idx="1021">
                  <c:v>2159</c:v>
                </c:pt>
                <c:pt idx="1022">
                  <c:v>3415</c:v>
                </c:pt>
                <c:pt idx="1023">
                  <c:v>6833</c:v>
                </c:pt>
                <c:pt idx="1024">
                  <c:v>6833</c:v>
                </c:pt>
                <c:pt idx="1025">
                  <c:v>3415</c:v>
                </c:pt>
                <c:pt idx="1026">
                  <c:v>4862</c:v>
                </c:pt>
                <c:pt idx="1027">
                  <c:v>1375</c:v>
                </c:pt>
                <c:pt idx="1028">
                  <c:v>2159</c:v>
                </c:pt>
                <c:pt idx="1029">
                  <c:v>0</c:v>
                </c:pt>
                <c:pt idx="1030">
                  <c:v>1375</c:v>
                </c:pt>
                <c:pt idx="1031">
                  <c:v>2159</c:v>
                </c:pt>
                <c:pt idx="1032">
                  <c:v>2159</c:v>
                </c:pt>
                <c:pt idx="1033">
                  <c:v>2159</c:v>
                </c:pt>
                <c:pt idx="1034">
                  <c:v>615</c:v>
                </c:pt>
                <c:pt idx="1035">
                  <c:v>1375</c:v>
                </c:pt>
                <c:pt idx="1036">
                  <c:v>2159</c:v>
                </c:pt>
                <c:pt idx="1037">
                  <c:v>0</c:v>
                </c:pt>
                <c:pt idx="1038">
                  <c:v>615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615</c:v>
                </c:pt>
                <c:pt idx="1050">
                  <c:v>0</c:v>
                </c:pt>
                <c:pt idx="1051">
                  <c:v>2159</c:v>
                </c:pt>
                <c:pt idx="1052">
                  <c:v>2159</c:v>
                </c:pt>
                <c:pt idx="1053">
                  <c:v>4341</c:v>
                </c:pt>
                <c:pt idx="1054">
                  <c:v>3415</c:v>
                </c:pt>
                <c:pt idx="1055">
                  <c:v>2159</c:v>
                </c:pt>
                <c:pt idx="1056">
                  <c:v>3415</c:v>
                </c:pt>
                <c:pt idx="1057">
                  <c:v>6162</c:v>
                </c:pt>
                <c:pt idx="1058">
                  <c:v>4341</c:v>
                </c:pt>
                <c:pt idx="1059">
                  <c:v>15774</c:v>
                </c:pt>
                <c:pt idx="1060">
                  <c:v>6162</c:v>
                </c:pt>
                <c:pt idx="1061">
                  <c:v>6162</c:v>
                </c:pt>
                <c:pt idx="1062">
                  <c:v>4341</c:v>
                </c:pt>
                <c:pt idx="1063">
                  <c:v>15774</c:v>
                </c:pt>
                <c:pt idx="1064">
                  <c:v>12623</c:v>
                </c:pt>
                <c:pt idx="1065">
                  <c:v>15774</c:v>
                </c:pt>
                <c:pt idx="1066">
                  <c:v>12097</c:v>
                </c:pt>
                <c:pt idx="1067">
                  <c:v>15774</c:v>
                </c:pt>
                <c:pt idx="1068">
                  <c:v>15774</c:v>
                </c:pt>
                <c:pt idx="1069">
                  <c:v>12623</c:v>
                </c:pt>
                <c:pt idx="1070">
                  <c:v>6162</c:v>
                </c:pt>
                <c:pt idx="1071">
                  <c:v>15159</c:v>
                </c:pt>
                <c:pt idx="1072">
                  <c:v>6162</c:v>
                </c:pt>
                <c:pt idx="1073">
                  <c:v>15159</c:v>
                </c:pt>
                <c:pt idx="1074">
                  <c:v>12623</c:v>
                </c:pt>
                <c:pt idx="1075">
                  <c:v>12623</c:v>
                </c:pt>
                <c:pt idx="1076">
                  <c:v>15774</c:v>
                </c:pt>
                <c:pt idx="1077">
                  <c:v>15774</c:v>
                </c:pt>
                <c:pt idx="1078">
                  <c:v>6162</c:v>
                </c:pt>
                <c:pt idx="1079">
                  <c:v>12623</c:v>
                </c:pt>
                <c:pt idx="1080">
                  <c:v>15774</c:v>
                </c:pt>
                <c:pt idx="1081">
                  <c:v>12097</c:v>
                </c:pt>
                <c:pt idx="1082">
                  <c:v>4341</c:v>
                </c:pt>
                <c:pt idx="1083">
                  <c:v>15774</c:v>
                </c:pt>
                <c:pt idx="1084">
                  <c:v>2159</c:v>
                </c:pt>
                <c:pt idx="1085">
                  <c:v>4341</c:v>
                </c:pt>
                <c:pt idx="1086">
                  <c:v>15774</c:v>
                </c:pt>
                <c:pt idx="1087">
                  <c:v>12097</c:v>
                </c:pt>
                <c:pt idx="1088">
                  <c:v>12097</c:v>
                </c:pt>
                <c:pt idx="1089">
                  <c:v>15159</c:v>
                </c:pt>
                <c:pt idx="1090">
                  <c:v>12623</c:v>
                </c:pt>
                <c:pt idx="1091">
                  <c:v>12623</c:v>
                </c:pt>
                <c:pt idx="1092">
                  <c:v>15774</c:v>
                </c:pt>
                <c:pt idx="1093">
                  <c:v>6162</c:v>
                </c:pt>
                <c:pt idx="1094">
                  <c:v>4341</c:v>
                </c:pt>
                <c:pt idx="1095">
                  <c:v>12097</c:v>
                </c:pt>
                <c:pt idx="1096">
                  <c:v>15159</c:v>
                </c:pt>
                <c:pt idx="1097">
                  <c:v>15159</c:v>
                </c:pt>
                <c:pt idx="1098">
                  <c:v>12623</c:v>
                </c:pt>
                <c:pt idx="1099">
                  <c:v>4341</c:v>
                </c:pt>
                <c:pt idx="1100">
                  <c:v>6162</c:v>
                </c:pt>
                <c:pt idx="1101">
                  <c:v>12097</c:v>
                </c:pt>
                <c:pt idx="1102">
                  <c:v>6162</c:v>
                </c:pt>
                <c:pt idx="1103">
                  <c:v>12623</c:v>
                </c:pt>
                <c:pt idx="1104">
                  <c:v>12097</c:v>
                </c:pt>
                <c:pt idx="1105">
                  <c:v>3415</c:v>
                </c:pt>
                <c:pt idx="1106">
                  <c:v>4341</c:v>
                </c:pt>
                <c:pt idx="1107">
                  <c:v>12623</c:v>
                </c:pt>
                <c:pt idx="1108">
                  <c:v>6162</c:v>
                </c:pt>
                <c:pt idx="1109">
                  <c:v>15774</c:v>
                </c:pt>
                <c:pt idx="1110">
                  <c:v>6162</c:v>
                </c:pt>
                <c:pt idx="1111">
                  <c:v>12623</c:v>
                </c:pt>
                <c:pt idx="1112">
                  <c:v>6162</c:v>
                </c:pt>
                <c:pt idx="1113">
                  <c:v>6162</c:v>
                </c:pt>
                <c:pt idx="1114">
                  <c:v>12097</c:v>
                </c:pt>
                <c:pt idx="1115">
                  <c:v>15774</c:v>
                </c:pt>
                <c:pt idx="1116">
                  <c:v>12097</c:v>
                </c:pt>
                <c:pt idx="1117">
                  <c:v>12097</c:v>
                </c:pt>
                <c:pt idx="1118">
                  <c:v>6162</c:v>
                </c:pt>
                <c:pt idx="1119">
                  <c:v>12623</c:v>
                </c:pt>
                <c:pt idx="1120">
                  <c:v>15774</c:v>
                </c:pt>
                <c:pt idx="1121">
                  <c:v>12623</c:v>
                </c:pt>
                <c:pt idx="1122">
                  <c:v>6162</c:v>
                </c:pt>
                <c:pt idx="1123">
                  <c:v>15774</c:v>
                </c:pt>
                <c:pt idx="1124">
                  <c:v>4341</c:v>
                </c:pt>
                <c:pt idx="1125">
                  <c:v>12623</c:v>
                </c:pt>
                <c:pt idx="1126">
                  <c:v>6162</c:v>
                </c:pt>
                <c:pt idx="1127">
                  <c:v>4341</c:v>
                </c:pt>
                <c:pt idx="1128">
                  <c:v>6162</c:v>
                </c:pt>
                <c:pt idx="1129">
                  <c:v>12097</c:v>
                </c:pt>
                <c:pt idx="1130">
                  <c:v>17717</c:v>
                </c:pt>
                <c:pt idx="1131">
                  <c:v>12623</c:v>
                </c:pt>
                <c:pt idx="1132">
                  <c:v>6162</c:v>
                </c:pt>
                <c:pt idx="1133">
                  <c:v>3415</c:v>
                </c:pt>
                <c:pt idx="1134">
                  <c:v>6162</c:v>
                </c:pt>
                <c:pt idx="1135">
                  <c:v>12623</c:v>
                </c:pt>
                <c:pt idx="1136">
                  <c:v>6162</c:v>
                </c:pt>
                <c:pt idx="1137">
                  <c:v>21298</c:v>
                </c:pt>
                <c:pt idx="1138">
                  <c:v>21298</c:v>
                </c:pt>
                <c:pt idx="1139">
                  <c:v>12097</c:v>
                </c:pt>
                <c:pt idx="1140">
                  <c:v>6162</c:v>
                </c:pt>
                <c:pt idx="1141">
                  <c:v>12097</c:v>
                </c:pt>
                <c:pt idx="1142">
                  <c:v>15159</c:v>
                </c:pt>
                <c:pt idx="1143">
                  <c:v>12097</c:v>
                </c:pt>
                <c:pt idx="1144">
                  <c:v>6162</c:v>
                </c:pt>
                <c:pt idx="1145">
                  <c:v>15159</c:v>
                </c:pt>
                <c:pt idx="1146">
                  <c:v>12097</c:v>
                </c:pt>
                <c:pt idx="1147">
                  <c:v>15159</c:v>
                </c:pt>
                <c:pt idx="1148">
                  <c:v>15774</c:v>
                </c:pt>
                <c:pt idx="1149">
                  <c:v>17717</c:v>
                </c:pt>
                <c:pt idx="1150">
                  <c:v>15159</c:v>
                </c:pt>
                <c:pt idx="1151">
                  <c:v>6162</c:v>
                </c:pt>
                <c:pt idx="1152">
                  <c:v>15774</c:v>
                </c:pt>
                <c:pt idx="1153">
                  <c:v>15774</c:v>
                </c:pt>
                <c:pt idx="1154">
                  <c:v>15159</c:v>
                </c:pt>
                <c:pt idx="1155">
                  <c:v>12097</c:v>
                </c:pt>
                <c:pt idx="1156">
                  <c:v>12623</c:v>
                </c:pt>
                <c:pt idx="1157">
                  <c:v>6162</c:v>
                </c:pt>
                <c:pt idx="1158">
                  <c:v>12097</c:v>
                </c:pt>
                <c:pt idx="1159">
                  <c:v>15159</c:v>
                </c:pt>
                <c:pt idx="1160">
                  <c:v>12097</c:v>
                </c:pt>
                <c:pt idx="1161">
                  <c:v>12623</c:v>
                </c:pt>
                <c:pt idx="1162">
                  <c:v>12623</c:v>
                </c:pt>
                <c:pt idx="1163">
                  <c:v>507</c:v>
                </c:pt>
                <c:pt idx="1164">
                  <c:v>17717</c:v>
                </c:pt>
                <c:pt idx="1165">
                  <c:v>12097</c:v>
                </c:pt>
                <c:pt idx="1166">
                  <c:v>15159</c:v>
                </c:pt>
                <c:pt idx="1167">
                  <c:v>15774</c:v>
                </c:pt>
                <c:pt idx="1168">
                  <c:v>12623</c:v>
                </c:pt>
                <c:pt idx="1169">
                  <c:v>12623</c:v>
                </c:pt>
                <c:pt idx="1170">
                  <c:v>15774</c:v>
                </c:pt>
                <c:pt idx="1171">
                  <c:v>12097</c:v>
                </c:pt>
                <c:pt idx="1172">
                  <c:v>15159</c:v>
                </c:pt>
                <c:pt idx="1173">
                  <c:v>507</c:v>
                </c:pt>
                <c:pt idx="1174">
                  <c:v>27084</c:v>
                </c:pt>
                <c:pt idx="1175">
                  <c:v>507</c:v>
                </c:pt>
                <c:pt idx="1176">
                  <c:v>15774</c:v>
                </c:pt>
                <c:pt idx="1177">
                  <c:v>507</c:v>
                </c:pt>
                <c:pt idx="1178">
                  <c:v>12097</c:v>
                </c:pt>
                <c:pt idx="1179">
                  <c:v>21298</c:v>
                </c:pt>
                <c:pt idx="1180">
                  <c:v>12097</c:v>
                </c:pt>
                <c:pt idx="1181">
                  <c:v>12623</c:v>
                </c:pt>
                <c:pt idx="1182">
                  <c:v>15774</c:v>
                </c:pt>
                <c:pt idx="1183">
                  <c:v>12097</c:v>
                </c:pt>
                <c:pt idx="1184">
                  <c:v>4341</c:v>
                </c:pt>
                <c:pt idx="1185">
                  <c:v>15774</c:v>
                </c:pt>
                <c:pt idx="1186">
                  <c:v>12097</c:v>
                </c:pt>
                <c:pt idx="1187">
                  <c:v>15774</c:v>
                </c:pt>
                <c:pt idx="1188">
                  <c:v>4341</c:v>
                </c:pt>
                <c:pt idx="1189">
                  <c:v>15159</c:v>
                </c:pt>
                <c:pt idx="1190">
                  <c:v>15159</c:v>
                </c:pt>
                <c:pt idx="1191">
                  <c:v>12097</c:v>
                </c:pt>
                <c:pt idx="1192">
                  <c:v>15159</c:v>
                </c:pt>
                <c:pt idx="1193">
                  <c:v>21298</c:v>
                </c:pt>
                <c:pt idx="1194">
                  <c:v>12623</c:v>
                </c:pt>
                <c:pt idx="1195">
                  <c:v>17717</c:v>
                </c:pt>
                <c:pt idx="1196">
                  <c:v>21298</c:v>
                </c:pt>
                <c:pt idx="1197">
                  <c:v>15159</c:v>
                </c:pt>
                <c:pt idx="1198">
                  <c:v>12097</c:v>
                </c:pt>
                <c:pt idx="1199">
                  <c:v>15774</c:v>
                </c:pt>
                <c:pt idx="1200">
                  <c:v>15774</c:v>
                </c:pt>
                <c:pt idx="1201">
                  <c:v>6162</c:v>
                </c:pt>
                <c:pt idx="1202">
                  <c:v>15774</c:v>
                </c:pt>
                <c:pt idx="1203">
                  <c:v>4341</c:v>
                </c:pt>
                <c:pt idx="1204">
                  <c:v>17717</c:v>
                </c:pt>
                <c:pt idx="1205">
                  <c:v>12097</c:v>
                </c:pt>
                <c:pt idx="1206">
                  <c:v>6162</c:v>
                </c:pt>
                <c:pt idx="1207">
                  <c:v>6162</c:v>
                </c:pt>
                <c:pt idx="1208">
                  <c:v>12623</c:v>
                </c:pt>
                <c:pt idx="1209">
                  <c:v>15774</c:v>
                </c:pt>
                <c:pt idx="1210">
                  <c:v>22946</c:v>
                </c:pt>
                <c:pt idx="1211">
                  <c:v>6162</c:v>
                </c:pt>
                <c:pt idx="1212">
                  <c:v>12097</c:v>
                </c:pt>
                <c:pt idx="1213">
                  <c:v>21298</c:v>
                </c:pt>
                <c:pt idx="1214">
                  <c:v>17717</c:v>
                </c:pt>
                <c:pt idx="1215">
                  <c:v>17717</c:v>
                </c:pt>
                <c:pt idx="1216">
                  <c:v>15159</c:v>
                </c:pt>
                <c:pt idx="1217">
                  <c:v>17717</c:v>
                </c:pt>
                <c:pt idx="1218">
                  <c:v>12097</c:v>
                </c:pt>
                <c:pt idx="1219">
                  <c:v>17717</c:v>
                </c:pt>
                <c:pt idx="1220">
                  <c:v>15159</c:v>
                </c:pt>
                <c:pt idx="1221">
                  <c:v>15159</c:v>
                </c:pt>
                <c:pt idx="1222">
                  <c:v>12097</c:v>
                </c:pt>
                <c:pt idx="1223">
                  <c:v>4341</c:v>
                </c:pt>
                <c:pt idx="1224">
                  <c:v>15159</c:v>
                </c:pt>
                <c:pt idx="1225">
                  <c:v>17717</c:v>
                </c:pt>
                <c:pt idx="1226">
                  <c:v>12623</c:v>
                </c:pt>
                <c:pt idx="1227">
                  <c:v>12623</c:v>
                </c:pt>
                <c:pt idx="1228">
                  <c:v>15159</c:v>
                </c:pt>
                <c:pt idx="1229">
                  <c:v>15159</c:v>
                </c:pt>
                <c:pt idx="1230">
                  <c:v>21298</c:v>
                </c:pt>
                <c:pt idx="1231">
                  <c:v>21298</c:v>
                </c:pt>
                <c:pt idx="1232">
                  <c:v>12097</c:v>
                </c:pt>
                <c:pt idx="1233">
                  <c:v>17717</c:v>
                </c:pt>
                <c:pt idx="1234">
                  <c:v>15774</c:v>
                </c:pt>
                <c:pt idx="1235">
                  <c:v>15774</c:v>
                </c:pt>
                <c:pt idx="1236">
                  <c:v>12097</c:v>
                </c:pt>
                <c:pt idx="1237">
                  <c:v>17717</c:v>
                </c:pt>
                <c:pt idx="1238">
                  <c:v>15159</c:v>
                </c:pt>
                <c:pt idx="1239">
                  <c:v>6162</c:v>
                </c:pt>
                <c:pt idx="1240">
                  <c:v>12097</c:v>
                </c:pt>
                <c:pt idx="1241">
                  <c:v>15159</c:v>
                </c:pt>
                <c:pt idx="1242">
                  <c:v>15774</c:v>
                </c:pt>
                <c:pt idx="1243">
                  <c:v>17717</c:v>
                </c:pt>
                <c:pt idx="1244">
                  <c:v>15774</c:v>
                </c:pt>
                <c:pt idx="1245">
                  <c:v>21298</c:v>
                </c:pt>
                <c:pt idx="1246">
                  <c:v>15159</c:v>
                </c:pt>
                <c:pt idx="1247">
                  <c:v>15774</c:v>
                </c:pt>
                <c:pt idx="1248">
                  <c:v>15774</c:v>
                </c:pt>
                <c:pt idx="1249">
                  <c:v>15159</c:v>
                </c:pt>
                <c:pt idx="1250">
                  <c:v>15774</c:v>
                </c:pt>
                <c:pt idx="1251">
                  <c:v>15774</c:v>
                </c:pt>
                <c:pt idx="1252">
                  <c:v>15774</c:v>
                </c:pt>
                <c:pt idx="1253">
                  <c:v>12097</c:v>
                </c:pt>
                <c:pt idx="1254">
                  <c:v>15774</c:v>
                </c:pt>
                <c:pt idx="1255">
                  <c:v>15774</c:v>
                </c:pt>
                <c:pt idx="1256">
                  <c:v>12623</c:v>
                </c:pt>
                <c:pt idx="1257">
                  <c:v>12097</c:v>
                </c:pt>
                <c:pt idx="1258">
                  <c:v>12097</c:v>
                </c:pt>
                <c:pt idx="1259">
                  <c:v>15774</c:v>
                </c:pt>
                <c:pt idx="1260">
                  <c:v>15774</c:v>
                </c:pt>
                <c:pt idx="1261">
                  <c:v>1738</c:v>
                </c:pt>
                <c:pt idx="1262">
                  <c:v>0</c:v>
                </c:pt>
                <c:pt idx="1263">
                  <c:v>1267</c:v>
                </c:pt>
                <c:pt idx="1264">
                  <c:v>1267</c:v>
                </c:pt>
                <c:pt idx="1265">
                  <c:v>2814</c:v>
                </c:pt>
                <c:pt idx="1266">
                  <c:v>15774</c:v>
                </c:pt>
                <c:pt idx="1267">
                  <c:v>6162</c:v>
                </c:pt>
                <c:pt idx="1268">
                  <c:v>12623</c:v>
                </c:pt>
                <c:pt idx="1269">
                  <c:v>15159</c:v>
                </c:pt>
                <c:pt idx="1270">
                  <c:v>21298</c:v>
                </c:pt>
                <c:pt idx="1271">
                  <c:v>15159</c:v>
                </c:pt>
                <c:pt idx="1272">
                  <c:v>1738</c:v>
                </c:pt>
                <c:pt idx="1273">
                  <c:v>1267</c:v>
                </c:pt>
                <c:pt idx="1274">
                  <c:v>2814</c:v>
                </c:pt>
                <c:pt idx="1275">
                  <c:v>15774</c:v>
                </c:pt>
                <c:pt idx="1276">
                  <c:v>15774</c:v>
                </c:pt>
                <c:pt idx="1277">
                  <c:v>15159</c:v>
                </c:pt>
                <c:pt idx="1278">
                  <c:v>15774</c:v>
                </c:pt>
                <c:pt idx="1279">
                  <c:v>12097</c:v>
                </c:pt>
                <c:pt idx="1280">
                  <c:v>15774</c:v>
                </c:pt>
                <c:pt idx="1281">
                  <c:v>15159</c:v>
                </c:pt>
                <c:pt idx="1282">
                  <c:v>22946</c:v>
                </c:pt>
                <c:pt idx="1283">
                  <c:v>15159</c:v>
                </c:pt>
                <c:pt idx="1284">
                  <c:v>15774</c:v>
                </c:pt>
                <c:pt idx="1285">
                  <c:v>12623</c:v>
                </c:pt>
                <c:pt idx="1286">
                  <c:v>2814</c:v>
                </c:pt>
                <c:pt idx="1287">
                  <c:v>1738</c:v>
                </c:pt>
                <c:pt idx="1288">
                  <c:v>0</c:v>
                </c:pt>
                <c:pt idx="1289">
                  <c:v>2814</c:v>
                </c:pt>
                <c:pt idx="1290">
                  <c:v>2814</c:v>
                </c:pt>
                <c:pt idx="1291">
                  <c:v>17717</c:v>
                </c:pt>
                <c:pt idx="1292">
                  <c:v>21298</c:v>
                </c:pt>
                <c:pt idx="1293">
                  <c:v>21298</c:v>
                </c:pt>
                <c:pt idx="1294">
                  <c:v>15774</c:v>
                </c:pt>
                <c:pt idx="1295">
                  <c:v>15159</c:v>
                </c:pt>
                <c:pt idx="1296">
                  <c:v>15159</c:v>
                </c:pt>
                <c:pt idx="1297">
                  <c:v>12097</c:v>
                </c:pt>
                <c:pt idx="1298">
                  <c:v>12097</c:v>
                </c:pt>
                <c:pt idx="1299">
                  <c:v>12097</c:v>
                </c:pt>
                <c:pt idx="1300">
                  <c:v>12097</c:v>
                </c:pt>
                <c:pt idx="1301">
                  <c:v>15774</c:v>
                </c:pt>
                <c:pt idx="1302">
                  <c:v>12623</c:v>
                </c:pt>
                <c:pt idx="1303">
                  <c:v>6162</c:v>
                </c:pt>
                <c:pt idx="1304">
                  <c:v>12623</c:v>
                </c:pt>
                <c:pt idx="1305">
                  <c:v>17717</c:v>
                </c:pt>
                <c:pt idx="1306">
                  <c:v>6162</c:v>
                </c:pt>
                <c:pt idx="1307">
                  <c:v>15774</c:v>
                </c:pt>
                <c:pt idx="1308">
                  <c:v>12097</c:v>
                </c:pt>
                <c:pt idx="1309">
                  <c:v>17717</c:v>
                </c:pt>
                <c:pt idx="1310">
                  <c:v>17717</c:v>
                </c:pt>
                <c:pt idx="1311">
                  <c:v>15159</c:v>
                </c:pt>
                <c:pt idx="1312">
                  <c:v>17717</c:v>
                </c:pt>
                <c:pt idx="1313">
                  <c:v>12623</c:v>
                </c:pt>
                <c:pt idx="1314">
                  <c:v>15774</c:v>
                </c:pt>
                <c:pt idx="1315">
                  <c:v>17717</c:v>
                </c:pt>
                <c:pt idx="1316">
                  <c:v>15774</c:v>
                </c:pt>
                <c:pt idx="1317">
                  <c:v>15159</c:v>
                </c:pt>
                <c:pt idx="1318">
                  <c:v>15159</c:v>
                </c:pt>
                <c:pt idx="1319">
                  <c:v>12097</c:v>
                </c:pt>
                <c:pt idx="1320">
                  <c:v>12097</c:v>
                </c:pt>
                <c:pt idx="1321">
                  <c:v>21298</c:v>
                </c:pt>
                <c:pt idx="1322">
                  <c:v>15159</c:v>
                </c:pt>
                <c:pt idx="1323">
                  <c:v>12097</c:v>
                </c:pt>
                <c:pt idx="1324">
                  <c:v>15774</c:v>
                </c:pt>
                <c:pt idx="1325">
                  <c:v>15159</c:v>
                </c:pt>
                <c:pt idx="1326">
                  <c:v>17717</c:v>
                </c:pt>
                <c:pt idx="1327">
                  <c:v>12623</c:v>
                </c:pt>
                <c:pt idx="1328">
                  <c:v>15774</c:v>
                </c:pt>
                <c:pt idx="1329">
                  <c:v>15159</c:v>
                </c:pt>
                <c:pt idx="1330">
                  <c:v>15774</c:v>
                </c:pt>
                <c:pt idx="1331">
                  <c:v>12623</c:v>
                </c:pt>
                <c:pt idx="1332">
                  <c:v>12623</c:v>
                </c:pt>
                <c:pt idx="1333">
                  <c:v>15774</c:v>
                </c:pt>
                <c:pt idx="1334">
                  <c:v>15774</c:v>
                </c:pt>
                <c:pt idx="1335">
                  <c:v>6162</c:v>
                </c:pt>
                <c:pt idx="1336">
                  <c:v>15159</c:v>
                </c:pt>
                <c:pt idx="1337">
                  <c:v>12097</c:v>
                </c:pt>
                <c:pt idx="1338">
                  <c:v>12097</c:v>
                </c:pt>
                <c:pt idx="1339">
                  <c:v>15774</c:v>
                </c:pt>
                <c:pt idx="1340">
                  <c:v>12097</c:v>
                </c:pt>
                <c:pt idx="1341">
                  <c:v>15159</c:v>
                </c:pt>
                <c:pt idx="1342">
                  <c:v>6162</c:v>
                </c:pt>
                <c:pt idx="1343">
                  <c:v>6162</c:v>
                </c:pt>
                <c:pt idx="1344">
                  <c:v>15774</c:v>
                </c:pt>
                <c:pt idx="1345">
                  <c:v>6162</c:v>
                </c:pt>
                <c:pt idx="1346">
                  <c:v>12097</c:v>
                </c:pt>
                <c:pt idx="1347">
                  <c:v>15774</c:v>
                </c:pt>
                <c:pt idx="1348">
                  <c:v>6162</c:v>
                </c:pt>
                <c:pt idx="1349">
                  <c:v>4341</c:v>
                </c:pt>
                <c:pt idx="1350">
                  <c:v>12623</c:v>
                </c:pt>
                <c:pt idx="1351">
                  <c:v>4341</c:v>
                </c:pt>
                <c:pt idx="1352">
                  <c:v>12623</c:v>
                </c:pt>
                <c:pt idx="1353">
                  <c:v>12623</c:v>
                </c:pt>
                <c:pt idx="1354">
                  <c:v>12097</c:v>
                </c:pt>
                <c:pt idx="1355">
                  <c:v>15774</c:v>
                </c:pt>
                <c:pt idx="1356">
                  <c:v>6162</c:v>
                </c:pt>
                <c:pt idx="1357">
                  <c:v>17717</c:v>
                </c:pt>
                <c:pt idx="1358">
                  <c:v>17717</c:v>
                </c:pt>
                <c:pt idx="1359">
                  <c:v>21298</c:v>
                </c:pt>
                <c:pt idx="1360">
                  <c:v>15159</c:v>
                </c:pt>
                <c:pt idx="1361">
                  <c:v>12097</c:v>
                </c:pt>
                <c:pt idx="1362">
                  <c:v>15774</c:v>
                </c:pt>
                <c:pt idx="1363">
                  <c:v>15159</c:v>
                </c:pt>
                <c:pt idx="1364">
                  <c:v>17717</c:v>
                </c:pt>
                <c:pt idx="1365">
                  <c:v>17717</c:v>
                </c:pt>
                <c:pt idx="1366">
                  <c:v>15774</c:v>
                </c:pt>
                <c:pt idx="1367">
                  <c:v>12097</c:v>
                </c:pt>
                <c:pt idx="1368">
                  <c:v>15159</c:v>
                </c:pt>
                <c:pt idx="1369">
                  <c:v>17717</c:v>
                </c:pt>
                <c:pt idx="1370">
                  <c:v>15159</c:v>
                </c:pt>
                <c:pt idx="1371">
                  <c:v>15159</c:v>
                </c:pt>
                <c:pt idx="1372">
                  <c:v>15159</c:v>
                </c:pt>
                <c:pt idx="1373">
                  <c:v>15774</c:v>
                </c:pt>
                <c:pt idx="1374">
                  <c:v>15774</c:v>
                </c:pt>
                <c:pt idx="1375">
                  <c:v>15159</c:v>
                </c:pt>
                <c:pt idx="1376">
                  <c:v>17717</c:v>
                </c:pt>
                <c:pt idx="1377">
                  <c:v>12097</c:v>
                </c:pt>
                <c:pt idx="1378">
                  <c:v>21298</c:v>
                </c:pt>
                <c:pt idx="1379">
                  <c:v>15159</c:v>
                </c:pt>
                <c:pt idx="1380">
                  <c:v>15774</c:v>
                </c:pt>
                <c:pt idx="1381">
                  <c:v>15774</c:v>
                </c:pt>
                <c:pt idx="1382">
                  <c:v>15159</c:v>
                </c:pt>
                <c:pt idx="1383">
                  <c:v>507</c:v>
                </c:pt>
                <c:pt idx="1384">
                  <c:v>21298</c:v>
                </c:pt>
                <c:pt idx="1385">
                  <c:v>26976</c:v>
                </c:pt>
                <c:pt idx="1386">
                  <c:v>507</c:v>
                </c:pt>
                <c:pt idx="1387">
                  <c:v>12623</c:v>
                </c:pt>
                <c:pt idx="1388">
                  <c:v>12097</c:v>
                </c:pt>
                <c:pt idx="1389">
                  <c:v>15774</c:v>
                </c:pt>
                <c:pt idx="1390">
                  <c:v>12097</c:v>
                </c:pt>
                <c:pt idx="1391">
                  <c:v>12097</c:v>
                </c:pt>
                <c:pt idx="1392">
                  <c:v>22946</c:v>
                </c:pt>
                <c:pt idx="1393">
                  <c:v>6162</c:v>
                </c:pt>
                <c:pt idx="1394">
                  <c:v>12097</c:v>
                </c:pt>
                <c:pt idx="1395">
                  <c:v>15159</c:v>
                </c:pt>
                <c:pt idx="1396">
                  <c:v>17717</c:v>
                </c:pt>
                <c:pt idx="1397">
                  <c:v>12623</c:v>
                </c:pt>
                <c:pt idx="1398">
                  <c:v>17717</c:v>
                </c:pt>
                <c:pt idx="1399">
                  <c:v>15774</c:v>
                </c:pt>
                <c:pt idx="1400">
                  <c:v>15774</c:v>
                </c:pt>
                <c:pt idx="1401">
                  <c:v>15774</c:v>
                </c:pt>
                <c:pt idx="1402">
                  <c:v>12623</c:v>
                </c:pt>
                <c:pt idx="1403">
                  <c:v>17717</c:v>
                </c:pt>
                <c:pt idx="1404">
                  <c:v>15774</c:v>
                </c:pt>
                <c:pt idx="1405">
                  <c:v>12097</c:v>
                </c:pt>
                <c:pt idx="1406">
                  <c:v>12623</c:v>
                </c:pt>
                <c:pt idx="1407">
                  <c:v>15774</c:v>
                </c:pt>
                <c:pt idx="1408">
                  <c:v>15774</c:v>
                </c:pt>
                <c:pt idx="1409">
                  <c:v>12097</c:v>
                </c:pt>
                <c:pt idx="1410">
                  <c:v>12097</c:v>
                </c:pt>
                <c:pt idx="1411">
                  <c:v>15159</c:v>
                </c:pt>
                <c:pt idx="1412">
                  <c:v>15774</c:v>
                </c:pt>
                <c:pt idx="1413">
                  <c:v>12623</c:v>
                </c:pt>
                <c:pt idx="1414">
                  <c:v>6162</c:v>
                </c:pt>
                <c:pt idx="1415">
                  <c:v>12623</c:v>
                </c:pt>
                <c:pt idx="1416">
                  <c:v>12097</c:v>
                </c:pt>
                <c:pt idx="1417">
                  <c:v>15774</c:v>
                </c:pt>
                <c:pt idx="1418">
                  <c:v>12623</c:v>
                </c:pt>
                <c:pt idx="1419">
                  <c:v>6162</c:v>
                </c:pt>
                <c:pt idx="1420">
                  <c:v>12623</c:v>
                </c:pt>
                <c:pt idx="1421">
                  <c:v>6162</c:v>
                </c:pt>
                <c:pt idx="1422">
                  <c:v>12097</c:v>
                </c:pt>
                <c:pt idx="1423">
                  <c:v>15774</c:v>
                </c:pt>
                <c:pt idx="1424">
                  <c:v>12623</c:v>
                </c:pt>
                <c:pt idx="1425">
                  <c:v>15774</c:v>
                </c:pt>
                <c:pt idx="1426">
                  <c:v>12623</c:v>
                </c:pt>
                <c:pt idx="1427">
                  <c:v>12623</c:v>
                </c:pt>
                <c:pt idx="1428">
                  <c:v>12097</c:v>
                </c:pt>
                <c:pt idx="1429">
                  <c:v>15774</c:v>
                </c:pt>
                <c:pt idx="1430">
                  <c:v>12097</c:v>
                </c:pt>
                <c:pt idx="1431">
                  <c:v>12097</c:v>
                </c:pt>
                <c:pt idx="1432">
                  <c:v>21298</c:v>
                </c:pt>
                <c:pt idx="1433">
                  <c:v>15774</c:v>
                </c:pt>
                <c:pt idx="1434">
                  <c:v>12623</c:v>
                </c:pt>
                <c:pt idx="1435">
                  <c:v>12623</c:v>
                </c:pt>
                <c:pt idx="1436">
                  <c:v>12623</c:v>
                </c:pt>
                <c:pt idx="1437">
                  <c:v>12097</c:v>
                </c:pt>
                <c:pt idx="1438">
                  <c:v>17717</c:v>
                </c:pt>
                <c:pt idx="1439">
                  <c:v>12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7520"/>
        <c:axId val="15380567"/>
      </c:lineChart>
      <c:catAx>
        <c:axId val="51287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11170752937763"/>
              <c:y val="0.914859757310523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567"/>
        <c:crossesAt val="0"/>
        <c:auto val="1"/>
        <c:lblAlgn val="ctr"/>
        <c:lblOffset val="100"/>
        <c:noMultiLvlLbl val="0"/>
      </c:catAx>
      <c:valAx>
        <c:axId val="15380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[W]</a:t>
                </a:r>
              </a:p>
            </c:rich>
          </c:tx>
          <c:layout>
            <c:manualLayout>
              <c:xMode val="edge"/>
              <c:yMode val="edge"/>
              <c:x val="0.0182068765414188"/>
              <c:y val="0.33588621444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ychlost větru</a:t>
            </a:r>
          </a:p>
        </c:rich>
      </c:tx>
      <c:layout>
        <c:manualLayout>
          <c:xMode val="edge"/>
          <c:yMode val="edge"/>
          <c:x val="0.428544845552661"/>
          <c:y val="0.0551126171018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643468552289"/>
          <c:y val="0.175503288818019"/>
          <c:w val="0.897035107306786"/>
          <c:h val="0.7375921865656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stoucí!$A$3:$A$1442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rostoucí!$B$3:$B$1442</c:f>
              <c:numCache>
                <c:formatCode>General</c:formatCode>
                <c:ptCount val="1440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</c:v>
                </c:pt>
                <c:pt idx="7">
                  <c:v>0</c:v>
                </c:pt>
                <c:pt idx="8">
                  <c:v>0.4</c:v>
                </c:pt>
                <c:pt idx="9">
                  <c:v>0</c:v>
                </c:pt>
                <c:pt idx="10">
                  <c:v>0.4</c:v>
                </c:pt>
                <c:pt idx="11">
                  <c:v>0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9</c:v>
                </c:pt>
                <c:pt idx="16">
                  <c:v>0.9</c:v>
                </c:pt>
                <c:pt idx="17">
                  <c:v>0.4</c:v>
                </c:pt>
                <c:pt idx="18">
                  <c:v>1.3</c:v>
                </c:pt>
                <c:pt idx="19">
                  <c:v>0.9</c:v>
                </c:pt>
                <c:pt idx="20">
                  <c:v>0.9</c:v>
                </c:pt>
                <c:pt idx="21">
                  <c:v>0.4</c:v>
                </c:pt>
                <c:pt idx="22">
                  <c:v>0.9</c:v>
                </c:pt>
                <c:pt idx="23">
                  <c:v>0.4</c:v>
                </c:pt>
                <c:pt idx="24">
                  <c:v>0.9</c:v>
                </c:pt>
                <c:pt idx="25">
                  <c:v>0.4</c:v>
                </c:pt>
                <c:pt idx="26">
                  <c:v>0</c:v>
                </c:pt>
                <c:pt idx="27">
                  <c:v>0.4</c:v>
                </c:pt>
                <c:pt idx="28">
                  <c:v>0.4</c:v>
                </c:pt>
                <c:pt idx="29">
                  <c:v>0.4</c:v>
                </c:pt>
                <c:pt idx="30">
                  <c:v>0.4</c:v>
                </c:pt>
                <c:pt idx="31">
                  <c:v>0</c:v>
                </c:pt>
                <c:pt idx="32">
                  <c:v>0.4</c:v>
                </c:pt>
                <c:pt idx="33">
                  <c:v>0</c:v>
                </c:pt>
                <c:pt idx="34">
                  <c:v>0.9</c:v>
                </c:pt>
                <c:pt idx="35">
                  <c:v>0.9</c:v>
                </c:pt>
                <c:pt idx="36">
                  <c:v>0.4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4</c:v>
                </c:pt>
                <c:pt idx="42">
                  <c:v>0.9</c:v>
                </c:pt>
                <c:pt idx="43">
                  <c:v>0.9</c:v>
                </c:pt>
                <c:pt idx="44">
                  <c:v>0.4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4</c:v>
                </c:pt>
                <c:pt idx="51">
                  <c:v>0</c:v>
                </c:pt>
                <c:pt idx="52">
                  <c:v>0.4</c:v>
                </c:pt>
                <c:pt idx="53">
                  <c:v>0.4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9</c:v>
                </c:pt>
                <c:pt idx="89">
                  <c:v>0.4</c:v>
                </c:pt>
                <c:pt idx="90">
                  <c:v>0.4</c:v>
                </c:pt>
                <c:pt idx="91">
                  <c:v>0.4</c:v>
                </c:pt>
                <c:pt idx="92">
                  <c:v>0.4</c:v>
                </c:pt>
                <c:pt idx="93">
                  <c:v>0</c:v>
                </c:pt>
                <c:pt idx="94">
                  <c:v>0.4</c:v>
                </c:pt>
                <c:pt idx="95">
                  <c:v>0.4</c:v>
                </c:pt>
                <c:pt idx="96">
                  <c:v>0.4</c:v>
                </c:pt>
                <c:pt idx="97">
                  <c:v>0.4</c:v>
                </c:pt>
                <c:pt idx="98">
                  <c:v>0</c:v>
                </c:pt>
                <c:pt idx="99">
                  <c:v>0</c:v>
                </c:pt>
                <c:pt idx="100">
                  <c:v>0.4</c:v>
                </c:pt>
                <c:pt idx="101">
                  <c:v>0</c:v>
                </c:pt>
                <c:pt idx="102">
                  <c:v>0.4</c:v>
                </c:pt>
                <c:pt idx="103">
                  <c:v>0</c:v>
                </c:pt>
                <c:pt idx="104">
                  <c:v>0</c:v>
                </c:pt>
                <c:pt idx="105">
                  <c:v>0.9</c:v>
                </c:pt>
                <c:pt idx="106">
                  <c:v>0.4</c:v>
                </c:pt>
                <c:pt idx="107">
                  <c:v>0</c:v>
                </c:pt>
                <c:pt idx="108">
                  <c:v>0.4</c:v>
                </c:pt>
                <c:pt idx="109">
                  <c:v>0.4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9</c:v>
                </c:pt>
                <c:pt idx="116">
                  <c:v>0.4</c:v>
                </c:pt>
                <c:pt idx="117">
                  <c:v>0.4</c:v>
                </c:pt>
                <c:pt idx="118">
                  <c:v>0.9</c:v>
                </c:pt>
                <c:pt idx="119">
                  <c:v>0.4</c:v>
                </c:pt>
                <c:pt idx="120">
                  <c:v>0.9</c:v>
                </c:pt>
                <c:pt idx="121">
                  <c:v>0.9</c:v>
                </c:pt>
                <c:pt idx="122">
                  <c:v>0.4</c:v>
                </c:pt>
                <c:pt idx="123">
                  <c:v>0</c:v>
                </c:pt>
                <c:pt idx="124">
                  <c:v>0.4</c:v>
                </c:pt>
                <c:pt idx="125">
                  <c:v>0.9</c:v>
                </c:pt>
                <c:pt idx="126">
                  <c:v>0.4</c:v>
                </c:pt>
                <c:pt idx="127">
                  <c:v>0</c:v>
                </c:pt>
                <c:pt idx="128">
                  <c:v>0.4</c:v>
                </c:pt>
                <c:pt idx="129">
                  <c:v>0.4</c:v>
                </c:pt>
                <c:pt idx="130">
                  <c:v>0.4</c:v>
                </c:pt>
                <c:pt idx="131">
                  <c:v>0.4</c:v>
                </c:pt>
                <c:pt idx="132">
                  <c:v>0.4</c:v>
                </c:pt>
                <c:pt idx="133">
                  <c:v>0.9</c:v>
                </c:pt>
                <c:pt idx="134">
                  <c:v>0.4</c:v>
                </c:pt>
                <c:pt idx="135">
                  <c:v>0.9</c:v>
                </c:pt>
                <c:pt idx="136">
                  <c:v>0.9</c:v>
                </c:pt>
                <c:pt idx="137">
                  <c:v>0.4</c:v>
                </c:pt>
                <c:pt idx="138">
                  <c:v>0</c:v>
                </c:pt>
                <c:pt idx="139">
                  <c:v>0.4</c:v>
                </c:pt>
                <c:pt idx="140">
                  <c:v>0.4</c:v>
                </c:pt>
                <c:pt idx="141">
                  <c:v>1.3</c:v>
                </c:pt>
                <c:pt idx="142">
                  <c:v>0.4</c:v>
                </c:pt>
                <c:pt idx="143">
                  <c:v>0</c:v>
                </c:pt>
                <c:pt idx="144">
                  <c:v>0</c:v>
                </c:pt>
                <c:pt idx="145">
                  <c:v>0.4</c:v>
                </c:pt>
                <c:pt idx="146">
                  <c:v>0.4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4</c:v>
                </c:pt>
                <c:pt idx="153">
                  <c:v>0.9</c:v>
                </c:pt>
                <c:pt idx="154">
                  <c:v>0.4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4</c:v>
                </c:pt>
                <c:pt idx="160">
                  <c:v>0.4</c:v>
                </c:pt>
                <c:pt idx="161">
                  <c:v>0</c:v>
                </c:pt>
                <c:pt idx="162">
                  <c:v>0</c:v>
                </c:pt>
                <c:pt idx="163">
                  <c:v>0.4</c:v>
                </c:pt>
                <c:pt idx="164">
                  <c:v>0.4</c:v>
                </c:pt>
                <c:pt idx="165">
                  <c:v>0.4</c:v>
                </c:pt>
                <c:pt idx="166">
                  <c:v>0.4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.4</c:v>
                </c:pt>
                <c:pt idx="172">
                  <c:v>0.4</c:v>
                </c:pt>
                <c:pt idx="173">
                  <c:v>0.4</c:v>
                </c:pt>
                <c:pt idx="174">
                  <c:v>0.4</c:v>
                </c:pt>
                <c:pt idx="175">
                  <c:v>0</c:v>
                </c:pt>
                <c:pt idx="176">
                  <c:v>0.9</c:v>
                </c:pt>
                <c:pt idx="177">
                  <c:v>0.4</c:v>
                </c:pt>
                <c:pt idx="178">
                  <c:v>0</c:v>
                </c:pt>
                <c:pt idx="179">
                  <c:v>0</c:v>
                </c:pt>
                <c:pt idx="180">
                  <c:v>0.4</c:v>
                </c:pt>
                <c:pt idx="181">
                  <c:v>0.4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.4</c:v>
                </c:pt>
                <c:pt idx="187">
                  <c:v>0.9</c:v>
                </c:pt>
                <c:pt idx="188">
                  <c:v>0</c:v>
                </c:pt>
                <c:pt idx="189">
                  <c:v>0.9</c:v>
                </c:pt>
                <c:pt idx="190">
                  <c:v>0.9</c:v>
                </c:pt>
                <c:pt idx="191">
                  <c:v>0.9</c:v>
                </c:pt>
                <c:pt idx="192">
                  <c:v>0.9</c:v>
                </c:pt>
                <c:pt idx="193">
                  <c:v>0.9</c:v>
                </c:pt>
                <c:pt idx="194">
                  <c:v>0.9</c:v>
                </c:pt>
                <c:pt idx="195">
                  <c:v>0.9</c:v>
                </c:pt>
                <c:pt idx="196">
                  <c:v>0.9</c:v>
                </c:pt>
                <c:pt idx="197">
                  <c:v>0.4</c:v>
                </c:pt>
                <c:pt idx="198">
                  <c:v>0.9</c:v>
                </c:pt>
                <c:pt idx="199">
                  <c:v>0.9</c:v>
                </c:pt>
                <c:pt idx="200">
                  <c:v>0.4</c:v>
                </c:pt>
                <c:pt idx="201">
                  <c:v>1.3</c:v>
                </c:pt>
                <c:pt idx="202">
                  <c:v>1.3</c:v>
                </c:pt>
                <c:pt idx="203">
                  <c:v>0.9</c:v>
                </c:pt>
                <c:pt idx="204">
                  <c:v>1.3</c:v>
                </c:pt>
                <c:pt idx="205">
                  <c:v>0.9</c:v>
                </c:pt>
                <c:pt idx="206">
                  <c:v>1.3</c:v>
                </c:pt>
                <c:pt idx="207">
                  <c:v>0.9</c:v>
                </c:pt>
                <c:pt idx="208">
                  <c:v>1.3</c:v>
                </c:pt>
                <c:pt idx="209">
                  <c:v>1.3</c:v>
                </c:pt>
                <c:pt idx="210">
                  <c:v>1.8</c:v>
                </c:pt>
                <c:pt idx="211">
                  <c:v>1.8</c:v>
                </c:pt>
                <c:pt idx="212">
                  <c:v>2.2</c:v>
                </c:pt>
                <c:pt idx="213">
                  <c:v>1.3</c:v>
                </c:pt>
                <c:pt idx="214">
                  <c:v>1.3</c:v>
                </c:pt>
                <c:pt idx="215">
                  <c:v>1.8</c:v>
                </c:pt>
                <c:pt idx="216">
                  <c:v>1.3</c:v>
                </c:pt>
                <c:pt idx="217">
                  <c:v>1.3</c:v>
                </c:pt>
                <c:pt idx="218">
                  <c:v>2.2</c:v>
                </c:pt>
                <c:pt idx="219">
                  <c:v>0.9</c:v>
                </c:pt>
                <c:pt idx="220">
                  <c:v>0.9</c:v>
                </c:pt>
                <c:pt idx="221">
                  <c:v>0.4</c:v>
                </c:pt>
                <c:pt idx="222">
                  <c:v>1.3</c:v>
                </c:pt>
                <c:pt idx="223">
                  <c:v>1.8</c:v>
                </c:pt>
                <c:pt idx="224">
                  <c:v>2.7</c:v>
                </c:pt>
                <c:pt idx="225">
                  <c:v>1.3</c:v>
                </c:pt>
                <c:pt idx="226">
                  <c:v>2.2</c:v>
                </c:pt>
                <c:pt idx="227">
                  <c:v>2.2</c:v>
                </c:pt>
                <c:pt idx="228">
                  <c:v>1.8</c:v>
                </c:pt>
                <c:pt idx="229">
                  <c:v>2.2</c:v>
                </c:pt>
                <c:pt idx="230">
                  <c:v>1.3</c:v>
                </c:pt>
                <c:pt idx="231">
                  <c:v>1.8</c:v>
                </c:pt>
                <c:pt idx="232">
                  <c:v>1.3</c:v>
                </c:pt>
                <c:pt idx="233">
                  <c:v>1.8</c:v>
                </c:pt>
                <c:pt idx="234">
                  <c:v>3.1</c:v>
                </c:pt>
                <c:pt idx="235">
                  <c:v>2.2</c:v>
                </c:pt>
                <c:pt idx="236">
                  <c:v>2.7</c:v>
                </c:pt>
                <c:pt idx="237">
                  <c:v>1.3</c:v>
                </c:pt>
                <c:pt idx="238">
                  <c:v>1.3</c:v>
                </c:pt>
                <c:pt idx="239">
                  <c:v>1.3</c:v>
                </c:pt>
                <c:pt idx="240">
                  <c:v>1.8</c:v>
                </c:pt>
                <c:pt idx="241">
                  <c:v>0.4</c:v>
                </c:pt>
                <c:pt idx="242">
                  <c:v>0</c:v>
                </c:pt>
                <c:pt idx="243">
                  <c:v>0.9</c:v>
                </c:pt>
                <c:pt idx="244">
                  <c:v>0.9</c:v>
                </c:pt>
                <c:pt idx="245">
                  <c:v>1.3</c:v>
                </c:pt>
                <c:pt idx="246">
                  <c:v>1.3</c:v>
                </c:pt>
                <c:pt idx="247">
                  <c:v>0.9</c:v>
                </c:pt>
                <c:pt idx="248">
                  <c:v>0.9</c:v>
                </c:pt>
                <c:pt idx="249">
                  <c:v>0.4</c:v>
                </c:pt>
                <c:pt idx="250">
                  <c:v>1.8</c:v>
                </c:pt>
                <c:pt idx="251">
                  <c:v>0.9</c:v>
                </c:pt>
                <c:pt idx="252">
                  <c:v>1.8</c:v>
                </c:pt>
                <c:pt idx="253">
                  <c:v>2.2</c:v>
                </c:pt>
                <c:pt idx="254">
                  <c:v>1.8</c:v>
                </c:pt>
                <c:pt idx="255">
                  <c:v>2.2</c:v>
                </c:pt>
                <c:pt idx="256">
                  <c:v>1.3</c:v>
                </c:pt>
                <c:pt idx="257">
                  <c:v>1.8</c:v>
                </c:pt>
                <c:pt idx="258">
                  <c:v>0.9</c:v>
                </c:pt>
                <c:pt idx="259">
                  <c:v>0.9</c:v>
                </c:pt>
                <c:pt idx="260">
                  <c:v>0.9</c:v>
                </c:pt>
                <c:pt idx="261">
                  <c:v>0.9</c:v>
                </c:pt>
                <c:pt idx="262">
                  <c:v>0.9</c:v>
                </c:pt>
                <c:pt idx="263">
                  <c:v>0.9</c:v>
                </c:pt>
                <c:pt idx="264">
                  <c:v>0.4</c:v>
                </c:pt>
                <c:pt idx="265">
                  <c:v>0.4</c:v>
                </c:pt>
                <c:pt idx="266">
                  <c:v>1.3</c:v>
                </c:pt>
                <c:pt idx="267">
                  <c:v>1.3</c:v>
                </c:pt>
                <c:pt idx="268">
                  <c:v>1.3</c:v>
                </c:pt>
                <c:pt idx="269">
                  <c:v>2.2</c:v>
                </c:pt>
                <c:pt idx="270">
                  <c:v>1.8</c:v>
                </c:pt>
                <c:pt idx="271">
                  <c:v>2.2</c:v>
                </c:pt>
                <c:pt idx="272">
                  <c:v>1.3</c:v>
                </c:pt>
                <c:pt idx="273">
                  <c:v>2.2</c:v>
                </c:pt>
                <c:pt idx="274">
                  <c:v>1.3</c:v>
                </c:pt>
                <c:pt idx="275">
                  <c:v>1.3</c:v>
                </c:pt>
                <c:pt idx="276">
                  <c:v>1.3</c:v>
                </c:pt>
                <c:pt idx="277">
                  <c:v>0.4</c:v>
                </c:pt>
                <c:pt idx="278">
                  <c:v>1.3</c:v>
                </c:pt>
                <c:pt idx="279">
                  <c:v>0.9</c:v>
                </c:pt>
                <c:pt idx="280">
                  <c:v>0.9</c:v>
                </c:pt>
                <c:pt idx="281">
                  <c:v>1.3</c:v>
                </c:pt>
                <c:pt idx="282">
                  <c:v>1.8</c:v>
                </c:pt>
                <c:pt idx="283">
                  <c:v>0.9</c:v>
                </c:pt>
                <c:pt idx="284">
                  <c:v>2.7</c:v>
                </c:pt>
                <c:pt idx="285">
                  <c:v>1.8</c:v>
                </c:pt>
                <c:pt idx="286">
                  <c:v>1.8</c:v>
                </c:pt>
                <c:pt idx="287">
                  <c:v>2.2</c:v>
                </c:pt>
                <c:pt idx="288">
                  <c:v>1.8</c:v>
                </c:pt>
                <c:pt idx="289">
                  <c:v>2.7</c:v>
                </c:pt>
                <c:pt idx="290">
                  <c:v>2.7</c:v>
                </c:pt>
                <c:pt idx="291">
                  <c:v>1.3</c:v>
                </c:pt>
                <c:pt idx="292">
                  <c:v>2.2</c:v>
                </c:pt>
                <c:pt idx="293">
                  <c:v>2.7</c:v>
                </c:pt>
                <c:pt idx="294">
                  <c:v>2.7</c:v>
                </c:pt>
                <c:pt idx="295">
                  <c:v>3.1</c:v>
                </c:pt>
                <c:pt idx="296">
                  <c:v>2.2</c:v>
                </c:pt>
                <c:pt idx="297">
                  <c:v>2.2</c:v>
                </c:pt>
                <c:pt idx="298">
                  <c:v>1.8</c:v>
                </c:pt>
                <c:pt idx="299">
                  <c:v>2.2</c:v>
                </c:pt>
                <c:pt idx="300">
                  <c:v>2.2</c:v>
                </c:pt>
                <c:pt idx="301">
                  <c:v>3.1</c:v>
                </c:pt>
                <c:pt idx="302">
                  <c:v>3.1</c:v>
                </c:pt>
                <c:pt idx="303">
                  <c:v>2.7</c:v>
                </c:pt>
                <c:pt idx="304">
                  <c:v>2.7</c:v>
                </c:pt>
                <c:pt idx="305">
                  <c:v>0.9</c:v>
                </c:pt>
                <c:pt idx="306">
                  <c:v>2.2</c:v>
                </c:pt>
                <c:pt idx="307">
                  <c:v>2.2</c:v>
                </c:pt>
                <c:pt idx="308">
                  <c:v>1.8</c:v>
                </c:pt>
                <c:pt idx="309">
                  <c:v>0.9</c:v>
                </c:pt>
                <c:pt idx="310">
                  <c:v>1.3</c:v>
                </c:pt>
                <c:pt idx="311">
                  <c:v>1.8</c:v>
                </c:pt>
                <c:pt idx="312">
                  <c:v>0.9</c:v>
                </c:pt>
                <c:pt idx="313">
                  <c:v>0.9</c:v>
                </c:pt>
                <c:pt idx="314">
                  <c:v>0.9</c:v>
                </c:pt>
                <c:pt idx="315">
                  <c:v>0.4</c:v>
                </c:pt>
                <c:pt idx="316">
                  <c:v>0.4</c:v>
                </c:pt>
                <c:pt idx="317">
                  <c:v>1.3</c:v>
                </c:pt>
                <c:pt idx="318">
                  <c:v>1.8</c:v>
                </c:pt>
                <c:pt idx="319">
                  <c:v>1.8</c:v>
                </c:pt>
                <c:pt idx="320">
                  <c:v>1.8</c:v>
                </c:pt>
                <c:pt idx="321">
                  <c:v>1.8</c:v>
                </c:pt>
                <c:pt idx="322">
                  <c:v>1.8</c:v>
                </c:pt>
                <c:pt idx="323">
                  <c:v>1.8</c:v>
                </c:pt>
                <c:pt idx="324">
                  <c:v>2.2</c:v>
                </c:pt>
                <c:pt idx="325">
                  <c:v>2.7</c:v>
                </c:pt>
                <c:pt idx="326">
                  <c:v>2.2</c:v>
                </c:pt>
                <c:pt idx="327">
                  <c:v>2.2</c:v>
                </c:pt>
                <c:pt idx="328">
                  <c:v>2.7</c:v>
                </c:pt>
                <c:pt idx="329">
                  <c:v>2.7</c:v>
                </c:pt>
                <c:pt idx="330">
                  <c:v>2.7</c:v>
                </c:pt>
                <c:pt idx="331">
                  <c:v>2.2</c:v>
                </c:pt>
                <c:pt idx="332">
                  <c:v>2.7</c:v>
                </c:pt>
                <c:pt idx="333">
                  <c:v>2.2</c:v>
                </c:pt>
                <c:pt idx="334">
                  <c:v>1.8</c:v>
                </c:pt>
                <c:pt idx="335">
                  <c:v>1.3</c:v>
                </c:pt>
                <c:pt idx="336">
                  <c:v>2.2</c:v>
                </c:pt>
                <c:pt idx="337">
                  <c:v>2.7</c:v>
                </c:pt>
                <c:pt idx="338">
                  <c:v>1.3</c:v>
                </c:pt>
                <c:pt idx="339">
                  <c:v>2.7</c:v>
                </c:pt>
                <c:pt idx="340">
                  <c:v>2.7</c:v>
                </c:pt>
                <c:pt idx="341">
                  <c:v>2.7</c:v>
                </c:pt>
                <c:pt idx="342">
                  <c:v>1.3</c:v>
                </c:pt>
                <c:pt idx="343">
                  <c:v>1.3</c:v>
                </c:pt>
                <c:pt idx="344">
                  <c:v>2.7</c:v>
                </c:pt>
                <c:pt idx="345">
                  <c:v>2.7</c:v>
                </c:pt>
                <c:pt idx="346">
                  <c:v>1.8</c:v>
                </c:pt>
                <c:pt idx="347">
                  <c:v>1.8</c:v>
                </c:pt>
                <c:pt idx="348">
                  <c:v>1.8</c:v>
                </c:pt>
                <c:pt idx="349">
                  <c:v>1.8</c:v>
                </c:pt>
                <c:pt idx="350">
                  <c:v>2.7</c:v>
                </c:pt>
                <c:pt idx="351">
                  <c:v>1.8</c:v>
                </c:pt>
                <c:pt idx="352">
                  <c:v>1.8</c:v>
                </c:pt>
                <c:pt idx="353">
                  <c:v>3.6</c:v>
                </c:pt>
                <c:pt idx="354">
                  <c:v>1.8</c:v>
                </c:pt>
                <c:pt idx="355">
                  <c:v>2.7</c:v>
                </c:pt>
                <c:pt idx="356">
                  <c:v>2.2</c:v>
                </c:pt>
                <c:pt idx="357">
                  <c:v>2.7</c:v>
                </c:pt>
                <c:pt idx="358">
                  <c:v>2.7</c:v>
                </c:pt>
                <c:pt idx="359">
                  <c:v>2.2</c:v>
                </c:pt>
                <c:pt idx="360">
                  <c:v>1.8</c:v>
                </c:pt>
                <c:pt idx="361">
                  <c:v>2.7</c:v>
                </c:pt>
                <c:pt idx="362">
                  <c:v>3.1</c:v>
                </c:pt>
                <c:pt idx="363">
                  <c:v>2.7</c:v>
                </c:pt>
                <c:pt idx="364">
                  <c:v>3.6</c:v>
                </c:pt>
                <c:pt idx="365">
                  <c:v>2.7</c:v>
                </c:pt>
                <c:pt idx="366">
                  <c:v>3.1</c:v>
                </c:pt>
                <c:pt idx="367">
                  <c:v>2.7</c:v>
                </c:pt>
                <c:pt idx="368">
                  <c:v>2.7</c:v>
                </c:pt>
                <c:pt idx="369">
                  <c:v>2.2</c:v>
                </c:pt>
                <c:pt idx="370">
                  <c:v>2.7</c:v>
                </c:pt>
                <c:pt idx="371">
                  <c:v>1.8</c:v>
                </c:pt>
                <c:pt idx="372">
                  <c:v>2.2</c:v>
                </c:pt>
                <c:pt idx="373">
                  <c:v>1.3</c:v>
                </c:pt>
                <c:pt idx="374">
                  <c:v>1.8</c:v>
                </c:pt>
                <c:pt idx="375">
                  <c:v>0.9</c:v>
                </c:pt>
                <c:pt idx="376">
                  <c:v>0.4</c:v>
                </c:pt>
                <c:pt idx="377">
                  <c:v>0.4</c:v>
                </c:pt>
                <c:pt idx="378">
                  <c:v>0.4</c:v>
                </c:pt>
                <c:pt idx="379">
                  <c:v>0</c:v>
                </c:pt>
                <c:pt idx="380">
                  <c:v>1.8</c:v>
                </c:pt>
                <c:pt idx="381">
                  <c:v>0.9</c:v>
                </c:pt>
                <c:pt idx="382">
                  <c:v>1.3</c:v>
                </c:pt>
                <c:pt idx="383">
                  <c:v>0.4</c:v>
                </c:pt>
                <c:pt idx="384">
                  <c:v>0.9</c:v>
                </c:pt>
                <c:pt idx="385">
                  <c:v>1.8</c:v>
                </c:pt>
                <c:pt idx="386">
                  <c:v>1.8</c:v>
                </c:pt>
                <c:pt idx="387">
                  <c:v>1.3</c:v>
                </c:pt>
                <c:pt idx="388">
                  <c:v>0.9</c:v>
                </c:pt>
                <c:pt idx="389">
                  <c:v>1.3</c:v>
                </c:pt>
                <c:pt idx="390">
                  <c:v>1.8</c:v>
                </c:pt>
                <c:pt idx="391">
                  <c:v>0.4</c:v>
                </c:pt>
                <c:pt idx="392">
                  <c:v>1.8</c:v>
                </c:pt>
                <c:pt idx="393">
                  <c:v>1.8</c:v>
                </c:pt>
                <c:pt idx="394">
                  <c:v>1.8</c:v>
                </c:pt>
                <c:pt idx="395">
                  <c:v>2.2</c:v>
                </c:pt>
                <c:pt idx="396">
                  <c:v>0</c:v>
                </c:pt>
                <c:pt idx="397">
                  <c:v>1.3</c:v>
                </c:pt>
                <c:pt idx="398">
                  <c:v>0</c:v>
                </c:pt>
                <c:pt idx="399">
                  <c:v>5.4</c:v>
                </c:pt>
                <c:pt idx="400">
                  <c:v>0</c:v>
                </c:pt>
                <c:pt idx="401">
                  <c:v>4.1</c:v>
                </c:pt>
                <c:pt idx="402">
                  <c:v>2.7</c:v>
                </c:pt>
                <c:pt idx="403">
                  <c:v>2.7</c:v>
                </c:pt>
                <c:pt idx="404">
                  <c:v>2.7</c:v>
                </c:pt>
                <c:pt idx="405">
                  <c:v>2.7</c:v>
                </c:pt>
                <c:pt idx="406">
                  <c:v>2</c:v>
                </c:pt>
                <c:pt idx="407">
                  <c:v>2.7</c:v>
                </c:pt>
                <c:pt idx="408">
                  <c:v>3.3</c:v>
                </c:pt>
                <c:pt idx="409">
                  <c:v>4.1</c:v>
                </c:pt>
                <c:pt idx="410">
                  <c:v>3.3</c:v>
                </c:pt>
                <c:pt idx="411">
                  <c:v>3.3</c:v>
                </c:pt>
                <c:pt idx="412">
                  <c:v>2.7</c:v>
                </c:pt>
                <c:pt idx="413">
                  <c:v>4.1</c:v>
                </c:pt>
                <c:pt idx="414">
                  <c:v>4.1</c:v>
                </c:pt>
                <c:pt idx="415">
                  <c:v>5.4</c:v>
                </c:pt>
                <c:pt idx="416">
                  <c:v>3.3</c:v>
                </c:pt>
                <c:pt idx="417">
                  <c:v>3.3</c:v>
                </c:pt>
                <c:pt idx="418">
                  <c:v>4.1</c:v>
                </c:pt>
                <c:pt idx="419">
                  <c:v>4.1</c:v>
                </c:pt>
                <c:pt idx="420">
                  <c:v>3.3</c:v>
                </c:pt>
                <c:pt idx="421">
                  <c:v>2.7</c:v>
                </c:pt>
                <c:pt idx="422">
                  <c:v>3.3</c:v>
                </c:pt>
                <c:pt idx="423">
                  <c:v>2.7</c:v>
                </c:pt>
                <c:pt idx="424">
                  <c:v>1.4</c:v>
                </c:pt>
                <c:pt idx="425">
                  <c:v>2.7</c:v>
                </c:pt>
                <c:pt idx="426">
                  <c:v>4.7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1.4</c:v>
                </c:pt>
                <c:pt idx="431">
                  <c:v>4.1</c:v>
                </c:pt>
                <c:pt idx="432">
                  <c:v>2</c:v>
                </c:pt>
                <c:pt idx="433">
                  <c:v>2.7</c:v>
                </c:pt>
                <c:pt idx="434">
                  <c:v>3.3</c:v>
                </c:pt>
                <c:pt idx="435">
                  <c:v>4.7</c:v>
                </c:pt>
                <c:pt idx="436">
                  <c:v>4.7</c:v>
                </c:pt>
                <c:pt idx="437">
                  <c:v>5.4</c:v>
                </c:pt>
                <c:pt idx="438">
                  <c:v>4.7</c:v>
                </c:pt>
                <c:pt idx="439">
                  <c:v>5.4</c:v>
                </c:pt>
                <c:pt idx="440">
                  <c:v>3.3</c:v>
                </c:pt>
                <c:pt idx="441">
                  <c:v>3.3</c:v>
                </c:pt>
                <c:pt idx="442">
                  <c:v>3.3</c:v>
                </c:pt>
                <c:pt idx="443">
                  <c:v>4.1</c:v>
                </c:pt>
                <c:pt idx="444">
                  <c:v>5.4</c:v>
                </c:pt>
                <c:pt idx="445">
                  <c:v>3.3</c:v>
                </c:pt>
                <c:pt idx="446">
                  <c:v>4.1</c:v>
                </c:pt>
                <c:pt idx="447">
                  <c:v>5.4</c:v>
                </c:pt>
                <c:pt idx="448">
                  <c:v>3.3</c:v>
                </c:pt>
                <c:pt idx="449">
                  <c:v>4.7</c:v>
                </c:pt>
                <c:pt idx="450">
                  <c:v>4.7</c:v>
                </c:pt>
                <c:pt idx="451">
                  <c:v>4.7</c:v>
                </c:pt>
                <c:pt idx="452">
                  <c:v>3.3</c:v>
                </c:pt>
                <c:pt idx="453">
                  <c:v>6</c:v>
                </c:pt>
                <c:pt idx="454">
                  <c:v>5.4</c:v>
                </c:pt>
                <c:pt idx="455">
                  <c:v>4.1</c:v>
                </c:pt>
                <c:pt idx="456">
                  <c:v>4.7</c:v>
                </c:pt>
                <c:pt idx="457">
                  <c:v>6</c:v>
                </c:pt>
                <c:pt idx="458">
                  <c:v>4.1</c:v>
                </c:pt>
                <c:pt idx="459">
                  <c:v>4.1</c:v>
                </c:pt>
                <c:pt idx="460">
                  <c:v>2.7</c:v>
                </c:pt>
                <c:pt idx="461">
                  <c:v>4.7</c:v>
                </c:pt>
                <c:pt idx="462">
                  <c:v>4.1</c:v>
                </c:pt>
                <c:pt idx="463">
                  <c:v>4.1</c:v>
                </c:pt>
                <c:pt idx="464">
                  <c:v>5.4</c:v>
                </c:pt>
                <c:pt idx="465">
                  <c:v>2.7</c:v>
                </c:pt>
                <c:pt idx="466">
                  <c:v>3.3</c:v>
                </c:pt>
                <c:pt idx="467">
                  <c:v>2</c:v>
                </c:pt>
                <c:pt idx="468">
                  <c:v>4.7</c:v>
                </c:pt>
                <c:pt idx="469">
                  <c:v>3.3</c:v>
                </c:pt>
                <c:pt idx="470">
                  <c:v>4.1</c:v>
                </c:pt>
                <c:pt idx="471">
                  <c:v>5.4</c:v>
                </c:pt>
                <c:pt idx="472">
                  <c:v>4.1</c:v>
                </c:pt>
                <c:pt idx="473">
                  <c:v>3.3</c:v>
                </c:pt>
                <c:pt idx="474">
                  <c:v>6</c:v>
                </c:pt>
                <c:pt idx="475">
                  <c:v>4.7</c:v>
                </c:pt>
                <c:pt idx="476">
                  <c:v>4.1</c:v>
                </c:pt>
                <c:pt idx="477">
                  <c:v>3.3</c:v>
                </c:pt>
                <c:pt idx="478">
                  <c:v>3.3</c:v>
                </c:pt>
                <c:pt idx="479">
                  <c:v>2.7</c:v>
                </c:pt>
                <c:pt idx="480">
                  <c:v>1.4</c:v>
                </c:pt>
                <c:pt idx="481">
                  <c:v>2.7</c:v>
                </c:pt>
                <c:pt idx="482">
                  <c:v>4.1</c:v>
                </c:pt>
                <c:pt idx="483">
                  <c:v>3.3</c:v>
                </c:pt>
                <c:pt idx="484">
                  <c:v>2</c:v>
                </c:pt>
                <c:pt idx="485">
                  <c:v>4.7</c:v>
                </c:pt>
                <c:pt idx="486">
                  <c:v>4.7</c:v>
                </c:pt>
                <c:pt idx="487">
                  <c:v>4.7</c:v>
                </c:pt>
                <c:pt idx="488">
                  <c:v>3.3</c:v>
                </c:pt>
                <c:pt idx="489">
                  <c:v>3.3</c:v>
                </c:pt>
                <c:pt idx="490">
                  <c:v>0.6</c:v>
                </c:pt>
                <c:pt idx="491">
                  <c:v>2.7</c:v>
                </c:pt>
                <c:pt idx="492">
                  <c:v>4.1</c:v>
                </c:pt>
                <c:pt idx="493">
                  <c:v>4.1</c:v>
                </c:pt>
                <c:pt idx="494">
                  <c:v>3.3</c:v>
                </c:pt>
                <c:pt idx="495">
                  <c:v>4.7</c:v>
                </c:pt>
                <c:pt idx="496">
                  <c:v>2</c:v>
                </c:pt>
                <c:pt idx="497">
                  <c:v>3.3</c:v>
                </c:pt>
                <c:pt idx="498">
                  <c:v>4.1</c:v>
                </c:pt>
                <c:pt idx="499">
                  <c:v>4.7</c:v>
                </c:pt>
                <c:pt idx="500">
                  <c:v>4.7</c:v>
                </c:pt>
                <c:pt idx="501">
                  <c:v>4.1</c:v>
                </c:pt>
                <c:pt idx="502">
                  <c:v>3.3</c:v>
                </c:pt>
                <c:pt idx="503">
                  <c:v>4.1</c:v>
                </c:pt>
                <c:pt idx="504">
                  <c:v>3.3</c:v>
                </c:pt>
                <c:pt idx="505">
                  <c:v>4.1</c:v>
                </c:pt>
                <c:pt idx="506">
                  <c:v>3.3</c:v>
                </c:pt>
                <c:pt idx="507">
                  <c:v>4.7</c:v>
                </c:pt>
                <c:pt idx="508">
                  <c:v>2</c:v>
                </c:pt>
                <c:pt idx="509">
                  <c:v>3.3</c:v>
                </c:pt>
                <c:pt idx="510">
                  <c:v>3.3</c:v>
                </c:pt>
                <c:pt idx="511">
                  <c:v>4.7</c:v>
                </c:pt>
                <c:pt idx="512">
                  <c:v>5.4</c:v>
                </c:pt>
                <c:pt idx="513">
                  <c:v>4.1</c:v>
                </c:pt>
                <c:pt idx="514">
                  <c:v>2</c:v>
                </c:pt>
                <c:pt idx="515">
                  <c:v>2</c:v>
                </c:pt>
                <c:pt idx="516">
                  <c:v>1.4</c:v>
                </c:pt>
                <c:pt idx="517">
                  <c:v>4.1</c:v>
                </c:pt>
                <c:pt idx="518">
                  <c:v>3.3</c:v>
                </c:pt>
                <c:pt idx="519">
                  <c:v>1.4</c:v>
                </c:pt>
                <c:pt idx="520">
                  <c:v>2.7</c:v>
                </c:pt>
                <c:pt idx="521">
                  <c:v>3.3</c:v>
                </c:pt>
                <c:pt idx="522">
                  <c:v>2.7</c:v>
                </c:pt>
                <c:pt idx="523">
                  <c:v>2.7</c:v>
                </c:pt>
                <c:pt idx="524">
                  <c:v>4.1</c:v>
                </c:pt>
                <c:pt idx="525">
                  <c:v>4.1</c:v>
                </c:pt>
                <c:pt idx="526">
                  <c:v>4.1</c:v>
                </c:pt>
                <c:pt idx="527">
                  <c:v>2.7</c:v>
                </c:pt>
                <c:pt idx="528">
                  <c:v>4.7</c:v>
                </c:pt>
                <c:pt idx="529">
                  <c:v>3.3</c:v>
                </c:pt>
                <c:pt idx="530">
                  <c:v>6.8</c:v>
                </c:pt>
                <c:pt idx="531">
                  <c:v>5.4</c:v>
                </c:pt>
                <c:pt idx="532">
                  <c:v>5.4</c:v>
                </c:pt>
                <c:pt idx="533">
                  <c:v>4.1</c:v>
                </c:pt>
                <c:pt idx="534">
                  <c:v>2.7</c:v>
                </c:pt>
                <c:pt idx="535">
                  <c:v>3.3</c:v>
                </c:pt>
                <c:pt idx="536">
                  <c:v>4.1</c:v>
                </c:pt>
                <c:pt idx="537">
                  <c:v>6.8</c:v>
                </c:pt>
                <c:pt idx="538">
                  <c:v>6</c:v>
                </c:pt>
                <c:pt idx="539">
                  <c:v>5.4</c:v>
                </c:pt>
                <c:pt idx="540">
                  <c:v>2.7</c:v>
                </c:pt>
                <c:pt idx="541">
                  <c:v>2.7</c:v>
                </c:pt>
                <c:pt idx="542">
                  <c:v>2</c:v>
                </c:pt>
                <c:pt idx="543">
                  <c:v>2.7</c:v>
                </c:pt>
                <c:pt idx="544">
                  <c:v>4.1</c:v>
                </c:pt>
                <c:pt idx="545">
                  <c:v>4.7</c:v>
                </c:pt>
                <c:pt idx="546">
                  <c:v>5.4</c:v>
                </c:pt>
                <c:pt idx="547">
                  <c:v>4.1</c:v>
                </c:pt>
                <c:pt idx="548">
                  <c:v>2.7</c:v>
                </c:pt>
                <c:pt idx="549">
                  <c:v>4.1</c:v>
                </c:pt>
                <c:pt idx="550">
                  <c:v>4.1</c:v>
                </c:pt>
                <c:pt idx="551">
                  <c:v>4.7</c:v>
                </c:pt>
                <c:pt idx="552">
                  <c:v>4.7</c:v>
                </c:pt>
                <c:pt idx="553">
                  <c:v>4.1</c:v>
                </c:pt>
                <c:pt idx="554">
                  <c:v>4.7</c:v>
                </c:pt>
                <c:pt idx="555">
                  <c:v>3.3</c:v>
                </c:pt>
                <c:pt idx="556">
                  <c:v>4.7</c:v>
                </c:pt>
                <c:pt idx="557">
                  <c:v>4.7</c:v>
                </c:pt>
                <c:pt idx="558">
                  <c:v>2.7</c:v>
                </c:pt>
                <c:pt idx="559">
                  <c:v>3.3</c:v>
                </c:pt>
                <c:pt idx="560">
                  <c:v>3.3</c:v>
                </c:pt>
                <c:pt idx="561">
                  <c:v>3.3</c:v>
                </c:pt>
                <c:pt idx="562">
                  <c:v>3.3</c:v>
                </c:pt>
                <c:pt idx="563">
                  <c:v>3.3</c:v>
                </c:pt>
                <c:pt idx="564">
                  <c:v>4.1</c:v>
                </c:pt>
                <c:pt idx="565">
                  <c:v>2.7</c:v>
                </c:pt>
                <c:pt idx="566">
                  <c:v>3.3</c:v>
                </c:pt>
                <c:pt idx="567">
                  <c:v>2.7</c:v>
                </c:pt>
                <c:pt idx="568">
                  <c:v>3.3</c:v>
                </c:pt>
                <c:pt idx="569">
                  <c:v>2</c:v>
                </c:pt>
                <c:pt idx="570">
                  <c:v>6</c:v>
                </c:pt>
                <c:pt idx="571">
                  <c:v>4.1</c:v>
                </c:pt>
                <c:pt idx="572">
                  <c:v>4.7</c:v>
                </c:pt>
                <c:pt idx="573">
                  <c:v>5.4</c:v>
                </c:pt>
                <c:pt idx="574">
                  <c:v>4.1</c:v>
                </c:pt>
                <c:pt idx="575">
                  <c:v>3.3</c:v>
                </c:pt>
                <c:pt idx="576">
                  <c:v>5.4</c:v>
                </c:pt>
                <c:pt idx="577">
                  <c:v>4.7</c:v>
                </c:pt>
                <c:pt idx="578">
                  <c:v>3.3</c:v>
                </c:pt>
                <c:pt idx="579">
                  <c:v>4.1</c:v>
                </c:pt>
                <c:pt idx="580">
                  <c:v>3.3</c:v>
                </c:pt>
                <c:pt idx="581">
                  <c:v>2.7</c:v>
                </c:pt>
                <c:pt idx="582">
                  <c:v>1.4</c:v>
                </c:pt>
                <c:pt idx="583">
                  <c:v>4.1</c:v>
                </c:pt>
                <c:pt idx="584">
                  <c:v>4.1</c:v>
                </c:pt>
                <c:pt idx="585">
                  <c:v>4.1</c:v>
                </c:pt>
                <c:pt idx="586">
                  <c:v>4.7</c:v>
                </c:pt>
                <c:pt idx="587">
                  <c:v>4.1</c:v>
                </c:pt>
                <c:pt idx="588">
                  <c:v>3.3</c:v>
                </c:pt>
                <c:pt idx="589">
                  <c:v>4.1</c:v>
                </c:pt>
                <c:pt idx="590">
                  <c:v>4.7</c:v>
                </c:pt>
                <c:pt idx="591">
                  <c:v>4.7</c:v>
                </c:pt>
                <c:pt idx="592">
                  <c:v>4.7</c:v>
                </c:pt>
                <c:pt idx="593">
                  <c:v>4.1</c:v>
                </c:pt>
                <c:pt idx="594">
                  <c:v>4.7</c:v>
                </c:pt>
                <c:pt idx="595">
                  <c:v>4.7</c:v>
                </c:pt>
                <c:pt idx="596">
                  <c:v>4.1</c:v>
                </c:pt>
                <c:pt idx="597">
                  <c:v>3.3</c:v>
                </c:pt>
                <c:pt idx="598">
                  <c:v>3.3</c:v>
                </c:pt>
                <c:pt idx="599">
                  <c:v>4.1</c:v>
                </c:pt>
                <c:pt idx="600">
                  <c:v>2.7</c:v>
                </c:pt>
                <c:pt idx="601">
                  <c:v>2.7</c:v>
                </c:pt>
                <c:pt idx="602">
                  <c:v>2</c:v>
                </c:pt>
                <c:pt idx="603">
                  <c:v>4.1</c:v>
                </c:pt>
                <c:pt idx="604">
                  <c:v>4.3</c:v>
                </c:pt>
                <c:pt idx="605">
                  <c:v>3.2</c:v>
                </c:pt>
                <c:pt idx="606">
                  <c:v>3.2</c:v>
                </c:pt>
                <c:pt idx="607">
                  <c:v>1.6</c:v>
                </c:pt>
                <c:pt idx="608">
                  <c:v>3.2</c:v>
                </c:pt>
                <c:pt idx="609">
                  <c:v>3.2</c:v>
                </c:pt>
                <c:pt idx="610">
                  <c:v>3.7</c:v>
                </c:pt>
                <c:pt idx="611">
                  <c:v>3.7</c:v>
                </c:pt>
                <c:pt idx="612">
                  <c:v>4.3</c:v>
                </c:pt>
                <c:pt idx="613">
                  <c:v>3.7</c:v>
                </c:pt>
                <c:pt idx="614">
                  <c:v>5.4</c:v>
                </c:pt>
                <c:pt idx="615">
                  <c:v>4.8</c:v>
                </c:pt>
                <c:pt idx="616">
                  <c:v>6.5</c:v>
                </c:pt>
                <c:pt idx="617">
                  <c:v>5.9</c:v>
                </c:pt>
                <c:pt idx="618">
                  <c:v>7</c:v>
                </c:pt>
                <c:pt idx="619">
                  <c:v>7</c:v>
                </c:pt>
                <c:pt idx="620">
                  <c:v>5.4</c:v>
                </c:pt>
                <c:pt idx="621">
                  <c:v>5.9</c:v>
                </c:pt>
                <c:pt idx="622">
                  <c:v>2.2</c:v>
                </c:pt>
                <c:pt idx="623">
                  <c:v>4.3</c:v>
                </c:pt>
                <c:pt idx="624">
                  <c:v>4.8</c:v>
                </c:pt>
                <c:pt idx="625">
                  <c:v>6.5</c:v>
                </c:pt>
                <c:pt idx="626">
                  <c:v>6.5</c:v>
                </c:pt>
                <c:pt idx="627">
                  <c:v>6.5</c:v>
                </c:pt>
                <c:pt idx="628">
                  <c:v>7</c:v>
                </c:pt>
                <c:pt idx="629">
                  <c:v>7.6</c:v>
                </c:pt>
                <c:pt idx="630">
                  <c:v>5.4</c:v>
                </c:pt>
                <c:pt idx="631">
                  <c:v>5.4</c:v>
                </c:pt>
                <c:pt idx="632">
                  <c:v>7</c:v>
                </c:pt>
                <c:pt idx="633">
                  <c:v>7.6</c:v>
                </c:pt>
                <c:pt idx="634">
                  <c:v>7.6</c:v>
                </c:pt>
                <c:pt idx="635">
                  <c:v>5.9</c:v>
                </c:pt>
                <c:pt idx="636">
                  <c:v>5.4</c:v>
                </c:pt>
                <c:pt idx="637">
                  <c:v>4.3</c:v>
                </c:pt>
                <c:pt idx="638">
                  <c:v>2.6</c:v>
                </c:pt>
                <c:pt idx="639">
                  <c:v>5.4</c:v>
                </c:pt>
                <c:pt idx="640">
                  <c:v>4.8</c:v>
                </c:pt>
                <c:pt idx="641">
                  <c:v>3.7</c:v>
                </c:pt>
                <c:pt idx="642">
                  <c:v>5.4</c:v>
                </c:pt>
                <c:pt idx="643">
                  <c:v>4.8</c:v>
                </c:pt>
                <c:pt idx="644">
                  <c:v>5.9</c:v>
                </c:pt>
                <c:pt idx="645">
                  <c:v>5.4</c:v>
                </c:pt>
                <c:pt idx="646">
                  <c:v>4.3</c:v>
                </c:pt>
                <c:pt idx="647">
                  <c:v>6.5</c:v>
                </c:pt>
                <c:pt idx="648">
                  <c:v>7</c:v>
                </c:pt>
                <c:pt idx="649">
                  <c:v>7</c:v>
                </c:pt>
                <c:pt idx="650">
                  <c:v>6.5</c:v>
                </c:pt>
                <c:pt idx="651">
                  <c:v>5.4</c:v>
                </c:pt>
                <c:pt idx="652">
                  <c:v>7</c:v>
                </c:pt>
                <c:pt idx="653">
                  <c:v>5.9</c:v>
                </c:pt>
                <c:pt idx="654">
                  <c:v>7.6</c:v>
                </c:pt>
                <c:pt idx="655">
                  <c:v>7.6</c:v>
                </c:pt>
                <c:pt idx="656">
                  <c:v>7</c:v>
                </c:pt>
                <c:pt idx="657">
                  <c:v>6.5</c:v>
                </c:pt>
                <c:pt idx="658">
                  <c:v>4.8</c:v>
                </c:pt>
                <c:pt idx="659">
                  <c:v>4.8</c:v>
                </c:pt>
                <c:pt idx="660">
                  <c:v>5.4</c:v>
                </c:pt>
                <c:pt idx="661">
                  <c:v>5.9</c:v>
                </c:pt>
                <c:pt idx="662">
                  <c:v>4.8</c:v>
                </c:pt>
                <c:pt idx="663">
                  <c:v>5.4</c:v>
                </c:pt>
                <c:pt idx="664">
                  <c:v>5.9</c:v>
                </c:pt>
                <c:pt idx="665">
                  <c:v>4.3</c:v>
                </c:pt>
                <c:pt idx="666">
                  <c:v>4.8</c:v>
                </c:pt>
                <c:pt idx="667">
                  <c:v>4.3</c:v>
                </c:pt>
                <c:pt idx="668">
                  <c:v>4.3</c:v>
                </c:pt>
                <c:pt idx="669">
                  <c:v>7</c:v>
                </c:pt>
                <c:pt idx="670">
                  <c:v>5.4</c:v>
                </c:pt>
                <c:pt idx="671">
                  <c:v>6.5</c:v>
                </c:pt>
                <c:pt idx="672">
                  <c:v>5.9</c:v>
                </c:pt>
                <c:pt idx="673">
                  <c:v>6.5</c:v>
                </c:pt>
                <c:pt idx="674">
                  <c:v>5.9</c:v>
                </c:pt>
                <c:pt idx="675">
                  <c:v>7</c:v>
                </c:pt>
                <c:pt idx="676">
                  <c:v>4.8</c:v>
                </c:pt>
                <c:pt idx="677">
                  <c:v>5.4</c:v>
                </c:pt>
                <c:pt idx="678">
                  <c:v>4.8</c:v>
                </c:pt>
                <c:pt idx="679">
                  <c:v>4.8</c:v>
                </c:pt>
                <c:pt idx="680">
                  <c:v>5.9</c:v>
                </c:pt>
                <c:pt idx="681">
                  <c:v>4.3</c:v>
                </c:pt>
                <c:pt idx="682">
                  <c:v>4.8</c:v>
                </c:pt>
                <c:pt idx="683">
                  <c:v>4.8</c:v>
                </c:pt>
                <c:pt idx="684">
                  <c:v>5.9</c:v>
                </c:pt>
                <c:pt idx="685">
                  <c:v>4.8</c:v>
                </c:pt>
                <c:pt idx="686">
                  <c:v>7</c:v>
                </c:pt>
                <c:pt idx="687">
                  <c:v>4.8</c:v>
                </c:pt>
                <c:pt idx="688">
                  <c:v>5.9</c:v>
                </c:pt>
                <c:pt idx="689">
                  <c:v>5.9</c:v>
                </c:pt>
                <c:pt idx="690">
                  <c:v>4.8</c:v>
                </c:pt>
                <c:pt idx="691">
                  <c:v>4.8</c:v>
                </c:pt>
                <c:pt idx="692">
                  <c:v>5.9</c:v>
                </c:pt>
                <c:pt idx="693">
                  <c:v>4.8</c:v>
                </c:pt>
                <c:pt idx="694">
                  <c:v>2.6</c:v>
                </c:pt>
                <c:pt idx="695">
                  <c:v>2.6</c:v>
                </c:pt>
                <c:pt idx="696">
                  <c:v>3.7</c:v>
                </c:pt>
                <c:pt idx="697">
                  <c:v>6.5</c:v>
                </c:pt>
                <c:pt idx="698">
                  <c:v>5.4</c:v>
                </c:pt>
                <c:pt idx="699">
                  <c:v>4.8</c:v>
                </c:pt>
                <c:pt idx="700">
                  <c:v>5.4</c:v>
                </c:pt>
                <c:pt idx="701">
                  <c:v>4.8</c:v>
                </c:pt>
                <c:pt idx="702">
                  <c:v>5.9</c:v>
                </c:pt>
                <c:pt idx="703">
                  <c:v>3.7</c:v>
                </c:pt>
                <c:pt idx="704">
                  <c:v>2.6</c:v>
                </c:pt>
                <c:pt idx="705">
                  <c:v>3.2</c:v>
                </c:pt>
                <c:pt idx="706">
                  <c:v>3.7</c:v>
                </c:pt>
                <c:pt idx="707">
                  <c:v>4.3</c:v>
                </c:pt>
                <c:pt idx="708">
                  <c:v>3.7</c:v>
                </c:pt>
                <c:pt idx="709">
                  <c:v>4.8</c:v>
                </c:pt>
                <c:pt idx="710">
                  <c:v>5.9</c:v>
                </c:pt>
                <c:pt idx="711">
                  <c:v>5.4</c:v>
                </c:pt>
                <c:pt idx="712">
                  <c:v>5.4</c:v>
                </c:pt>
                <c:pt idx="713">
                  <c:v>5.4</c:v>
                </c:pt>
                <c:pt idx="714">
                  <c:v>5.9</c:v>
                </c:pt>
                <c:pt idx="715">
                  <c:v>7.6</c:v>
                </c:pt>
                <c:pt idx="716">
                  <c:v>5.9</c:v>
                </c:pt>
                <c:pt idx="717">
                  <c:v>4.8</c:v>
                </c:pt>
                <c:pt idx="718">
                  <c:v>5.4</c:v>
                </c:pt>
                <c:pt idx="719">
                  <c:v>4.8</c:v>
                </c:pt>
                <c:pt idx="720">
                  <c:v>4.8</c:v>
                </c:pt>
                <c:pt idx="721">
                  <c:v>5.4</c:v>
                </c:pt>
                <c:pt idx="722">
                  <c:v>5.4</c:v>
                </c:pt>
                <c:pt idx="723">
                  <c:v>4.3</c:v>
                </c:pt>
                <c:pt idx="724">
                  <c:v>6.5</c:v>
                </c:pt>
                <c:pt idx="725">
                  <c:v>4.8</c:v>
                </c:pt>
                <c:pt idx="726">
                  <c:v>5.4</c:v>
                </c:pt>
                <c:pt idx="727">
                  <c:v>4.8</c:v>
                </c:pt>
                <c:pt idx="728">
                  <c:v>4.3</c:v>
                </c:pt>
                <c:pt idx="729">
                  <c:v>4.3</c:v>
                </c:pt>
                <c:pt idx="730">
                  <c:v>4.3</c:v>
                </c:pt>
                <c:pt idx="731">
                  <c:v>2.6</c:v>
                </c:pt>
                <c:pt idx="732">
                  <c:v>4.3</c:v>
                </c:pt>
                <c:pt idx="733">
                  <c:v>3.7</c:v>
                </c:pt>
                <c:pt idx="734">
                  <c:v>2.6</c:v>
                </c:pt>
                <c:pt idx="735">
                  <c:v>3.2</c:v>
                </c:pt>
                <c:pt idx="736">
                  <c:v>4.8</c:v>
                </c:pt>
                <c:pt idx="737">
                  <c:v>7</c:v>
                </c:pt>
                <c:pt idx="738">
                  <c:v>5.9</c:v>
                </c:pt>
                <c:pt idx="739">
                  <c:v>5.4</c:v>
                </c:pt>
                <c:pt idx="740">
                  <c:v>4.8</c:v>
                </c:pt>
                <c:pt idx="741">
                  <c:v>4.3</c:v>
                </c:pt>
                <c:pt idx="742">
                  <c:v>5.4</c:v>
                </c:pt>
                <c:pt idx="743">
                  <c:v>4.8</c:v>
                </c:pt>
                <c:pt idx="744">
                  <c:v>5.9</c:v>
                </c:pt>
                <c:pt idx="745">
                  <c:v>4.3</c:v>
                </c:pt>
                <c:pt idx="746">
                  <c:v>5.4</c:v>
                </c:pt>
                <c:pt idx="747">
                  <c:v>6.5</c:v>
                </c:pt>
                <c:pt idx="748">
                  <c:v>5.9</c:v>
                </c:pt>
                <c:pt idx="749">
                  <c:v>4.8</c:v>
                </c:pt>
                <c:pt idx="750">
                  <c:v>5.9</c:v>
                </c:pt>
                <c:pt idx="751">
                  <c:v>5.4</c:v>
                </c:pt>
                <c:pt idx="752">
                  <c:v>4.3</c:v>
                </c:pt>
                <c:pt idx="753">
                  <c:v>6.5</c:v>
                </c:pt>
                <c:pt idx="754">
                  <c:v>5.4</c:v>
                </c:pt>
                <c:pt idx="755">
                  <c:v>4.8</c:v>
                </c:pt>
                <c:pt idx="756">
                  <c:v>5.9</c:v>
                </c:pt>
                <c:pt idx="757">
                  <c:v>5.4</c:v>
                </c:pt>
                <c:pt idx="758">
                  <c:v>4.3</c:v>
                </c:pt>
                <c:pt idx="759">
                  <c:v>4.8</c:v>
                </c:pt>
                <c:pt idx="760">
                  <c:v>5.9</c:v>
                </c:pt>
                <c:pt idx="761">
                  <c:v>5.9</c:v>
                </c:pt>
                <c:pt idx="762">
                  <c:v>4.8</c:v>
                </c:pt>
                <c:pt idx="763">
                  <c:v>3.7</c:v>
                </c:pt>
                <c:pt idx="764">
                  <c:v>3.7</c:v>
                </c:pt>
                <c:pt idx="765">
                  <c:v>3.2</c:v>
                </c:pt>
                <c:pt idx="766">
                  <c:v>2.6</c:v>
                </c:pt>
                <c:pt idx="767">
                  <c:v>2.6</c:v>
                </c:pt>
                <c:pt idx="768">
                  <c:v>4.8</c:v>
                </c:pt>
                <c:pt idx="769">
                  <c:v>7</c:v>
                </c:pt>
                <c:pt idx="770">
                  <c:v>7.6</c:v>
                </c:pt>
                <c:pt idx="771">
                  <c:v>6.5</c:v>
                </c:pt>
                <c:pt idx="772">
                  <c:v>3.2</c:v>
                </c:pt>
                <c:pt idx="773">
                  <c:v>4.8</c:v>
                </c:pt>
                <c:pt idx="774">
                  <c:v>5.4</c:v>
                </c:pt>
                <c:pt idx="775">
                  <c:v>5.4</c:v>
                </c:pt>
                <c:pt idx="776">
                  <c:v>3.2</c:v>
                </c:pt>
                <c:pt idx="777">
                  <c:v>5.9</c:v>
                </c:pt>
                <c:pt idx="778">
                  <c:v>5.9</c:v>
                </c:pt>
                <c:pt idx="779">
                  <c:v>5.9</c:v>
                </c:pt>
                <c:pt idx="780">
                  <c:v>4.3</c:v>
                </c:pt>
                <c:pt idx="781">
                  <c:v>3.7</c:v>
                </c:pt>
                <c:pt idx="782">
                  <c:v>3.7</c:v>
                </c:pt>
                <c:pt idx="783">
                  <c:v>3.2</c:v>
                </c:pt>
                <c:pt idx="784">
                  <c:v>3.7</c:v>
                </c:pt>
                <c:pt idx="785">
                  <c:v>5.9</c:v>
                </c:pt>
                <c:pt idx="786">
                  <c:v>5.9</c:v>
                </c:pt>
                <c:pt idx="787">
                  <c:v>7.6</c:v>
                </c:pt>
                <c:pt idx="788">
                  <c:v>6.5</c:v>
                </c:pt>
                <c:pt idx="789">
                  <c:v>4.8</c:v>
                </c:pt>
                <c:pt idx="790">
                  <c:v>2.6</c:v>
                </c:pt>
                <c:pt idx="791">
                  <c:v>3.2</c:v>
                </c:pt>
                <c:pt idx="792">
                  <c:v>5.9</c:v>
                </c:pt>
                <c:pt idx="793">
                  <c:v>3.7</c:v>
                </c:pt>
                <c:pt idx="794">
                  <c:v>2.6</c:v>
                </c:pt>
                <c:pt idx="795">
                  <c:v>5.4</c:v>
                </c:pt>
                <c:pt idx="796">
                  <c:v>4.8</c:v>
                </c:pt>
                <c:pt idx="797">
                  <c:v>5.4</c:v>
                </c:pt>
                <c:pt idx="798">
                  <c:v>5.4</c:v>
                </c:pt>
                <c:pt idx="799">
                  <c:v>4.8</c:v>
                </c:pt>
                <c:pt idx="800">
                  <c:v>4.8</c:v>
                </c:pt>
                <c:pt idx="801">
                  <c:v>3.2</c:v>
                </c:pt>
                <c:pt idx="802">
                  <c:v>3.2</c:v>
                </c:pt>
                <c:pt idx="803">
                  <c:v>3.2</c:v>
                </c:pt>
                <c:pt idx="804">
                  <c:v>3.7</c:v>
                </c:pt>
                <c:pt idx="805">
                  <c:v>2.6</c:v>
                </c:pt>
                <c:pt idx="806">
                  <c:v>6.5</c:v>
                </c:pt>
                <c:pt idx="807">
                  <c:v>4.8</c:v>
                </c:pt>
                <c:pt idx="808">
                  <c:v>4.3</c:v>
                </c:pt>
                <c:pt idx="809">
                  <c:v>5.4</c:v>
                </c:pt>
                <c:pt idx="810">
                  <c:v>5.4</c:v>
                </c:pt>
                <c:pt idx="811">
                  <c:v>6.5</c:v>
                </c:pt>
                <c:pt idx="812">
                  <c:v>7</c:v>
                </c:pt>
                <c:pt idx="813">
                  <c:v>5.4</c:v>
                </c:pt>
                <c:pt idx="814">
                  <c:v>3.7</c:v>
                </c:pt>
                <c:pt idx="815">
                  <c:v>3.2</c:v>
                </c:pt>
                <c:pt idx="816">
                  <c:v>4.8</c:v>
                </c:pt>
                <c:pt idx="817">
                  <c:v>4.3</c:v>
                </c:pt>
                <c:pt idx="818">
                  <c:v>5.9</c:v>
                </c:pt>
                <c:pt idx="819">
                  <c:v>5.9</c:v>
                </c:pt>
                <c:pt idx="820">
                  <c:v>0</c:v>
                </c:pt>
                <c:pt idx="821">
                  <c:v>2.2</c:v>
                </c:pt>
                <c:pt idx="822">
                  <c:v>4.3</c:v>
                </c:pt>
                <c:pt idx="823">
                  <c:v>5.9</c:v>
                </c:pt>
                <c:pt idx="824">
                  <c:v>4.8</c:v>
                </c:pt>
                <c:pt idx="825">
                  <c:v>5.4</c:v>
                </c:pt>
                <c:pt idx="826">
                  <c:v>5.9</c:v>
                </c:pt>
                <c:pt idx="827">
                  <c:v>5.9</c:v>
                </c:pt>
                <c:pt idx="828">
                  <c:v>6.5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4.8</c:v>
                </c:pt>
                <c:pt idx="833">
                  <c:v>7</c:v>
                </c:pt>
                <c:pt idx="834">
                  <c:v>4.3</c:v>
                </c:pt>
                <c:pt idx="835">
                  <c:v>4.8</c:v>
                </c:pt>
                <c:pt idx="836">
                  <c:v>4.8</c:v>
                </c:pt>
                <c:pt idx="837">
                  <c:v>4.3</c:v>
                </c:pt>
                <c:pt idx="838">
                  <c:v>5.4</c:v>
                </c:pt>
                <c:pt idx="839">
                  <c:v>5.4</c:v>
                </c:pt>
                <c:pt idx="840">
                  <c:v>7.6</c:v>
                </c:pt>
                <c:pt idx="841">
                  <c:v>9.1</c:v>
                </c:pt>
                <c:pt idx="842">
                  <c:v>6.5</c:v>
                </c:pt>
                <c:pt idx="843">
                  <c:v>7.6</c:v>
                </c:pt>
                <c:pt idx="844">
                  <c:v>5.9</c:v>
                </c:pt>
                <c:pt idx="845">
                  <c:v>7.6</c:v>
                </c:pt>
                <c:pt idx="846">
                  <c:v>7.6</c:v>
                </c:pt>
                <c:pt idx="847">
                  <c:v>4.8</c:v>
                </c:pt>
                <c:pt idx="848">
                  <c:v>5.4</c:v>
                </c:pt>
                <c:pt idx="849">
                  <c:v>4.8</c:v>
                </c:pt>
                <c:pt idx="850">
                  <c:v>6.5</c:v>
                </c:pt>
                <c:pt idx="851">
                  <c:v>6.5</c:v>
                </c:pt>
                <c:pt idx="852">
                  <c:v>6.5</c:v>
                </c:pt>
                <c:pt idx="853">
                  <c:v>5.4</c:v>
                </c:pt>
                <c:pt idx="854">
                  <c:v>7.6</c:v>
                </c:pt>
                <c:pt idx="855">
                  <c:v>5.9</c:v>
                </c:pt>
                <c:pt idx="856">
                  <c:v>5.9</c:v>
                </c:pt>
                <c:pt idx="857">
                  <c:v>8</c:v>
                </c:pt>
                <c:pt idx="858">
                  <c:v>7</c:v>
                </c:pt>
                <c:pt idx="859">
                  <c:v>4.8</c:v>
                </c:pt>
                <c:pt idx="860">
                  <c:v>4.8</c:v>
                </c:pt>
                <c:pt idx="861">
                  <c:v>8</c:v>
                </c:pt>
                <c:pt idx="862">
                  <c:v>8.6</c:v>
                </c:pt>
                <c:pt idx="863">
                  <c:v>7.6</c:v>
                </c:pt>
                <c:pt idx="864">
                  <c:v>5.4</c:v>
                </c:pt>
                <c:pt idx="865">
                  <c:v>7</c:v>
                </c:pt>
                <c:pt idx="866">
                  <c:v>7.6</c:v>
                </c:pt>
                <c:pt idx="867">
                  <c:v>7.6</c:v>
                </c:pt>
                <c:pt idx="868">
                  <c:v>5.9</c:v>
                </c:pt>
                <c:pt idx="869">
                  <c:v>6.5</c:v>
                </c:pt>
                <c:pt idx="870">
                  <c:v>5.4</c:v>
                </c:pt>
                <c:pt idx="871">
                  <c:v>6.5</c:v>
                </c:pt>
                <c:pt idx="872">
                  <c:v>7</c:v>
                </c:pt>
                <c:pt idx="873">
                  <c:v>7</c:v>
                </c:pt>
                <c:pt idx="874">
                  <c:v>6.5</c:v>
                </c:pt>
                <c:pt idx="875">
                  <c:v>7</c:v>
                </c:pt>
                <c:pt idx="876">
                  <c:v>7.6</c:v>
                </c:pt>
                <c:pt idx="877">
                  <c:v>5.4</c:v>
                </c:pt>
                <c:pt idx="878">
                  <c:v>5.9</c:v>
                </c:pt>
                <c:pt idx="879">
                  <c:v>6.5</c:v>
                </c:pt>
                <c:pt idx="880">
                  <c:v>7.6</c:v>
                </c:pt>
                <c:pt idx="881">
                  <c:v>8.6</c:v>
                </c:pt>
                <c:pt idx="882">
                  <c:v>6.5</c:v>
                </c:pt>
                <c:pt idx="883">
                  <c:v>4.8</c:v>
                </c:pt>
                <c:pt idx="884">
                  <c:v>5.9</c:v>
                </c:pt>
                <c:pt idx="885">
                  <c:v>8</c:v>
                </c:pt>
                <c:pt idx="886">
                  <c:v>5.4</c:v>
                </c:pt>
                <c:pt idx="887">
                  <c:v>4.3</c:v>
                </c:pt>
                <c:pt idx="888">
                  <c:v>7.6</c:v>
                </c:pt>
                <c:pt idx="889">
                  <c:v>7</c:v>
                </c:pt>
                <c:pt idx="890">
                  <c:v>6.5</c:v>
                </c:pt>
                <c:pt idx="891">
                  <c:v>5.4</c:v>
                </c:pt>
                <c:pt idx="892">
                  <c:v>6.5</c:v>
                </c:pt>
                <c:pt idx="893">
                  <c:v>4.8</c:v>
                </c:pt>
                <c:pt idx="894">
                  <c:v>5.4</c:v>
                </c:pt>
                <c:pt idx="895">
                  <c:v>7.6</c:v>
                </c:pt>
                <c:pt idx="896">
                  <c:v>5.4</c:v>
                </c:pt>
                <c:pt idx="897">
                  <c:v>4.8</c:v>
                </c:pt>
                <c:pt idx="898">
                  <c:v>5.9</c:v>
                </c:pt>
                <c:pt idx="899">
                  <c:v>7</c:v>
                </c:pt>
                <c:pt idx="900">
                  <c:v>8.6</c:v>
                </c:pt>
                <c:pt idx="901">
                  <c:v>7</c:v>
                </c:pt>
                <c:pt idx="902">
                  <c:v>8.6</c:v>
                </c:pt>
                <c:pt idx="903">
                  <c:v>7.6</c:v>
                </c:pt>
                <c:pt idx="904">
                  <c:v>5.9</c:v>
                </c:pt>
                <c:pt idx="905">
                  <c:v>7.6</c:v>
                </c:pt>
                <c:pt idx="906">
                  <c:v>7</c:v>
                </c:pt>
                <c:pt idx="907">
                  <c:v>4.8</c:v>
                </c:pt>
                <c:pt idx="908">
                  <c:v>5.4</c:v>
                </c:pt>
                <c:pt idx="909">
                  <c:v>7</c:v>
                </c:pt>
                <c:pt idx="910">
                  <c:v>9.1</c:v>
                </c:pt>
                <c:pt idx="911">
                  <c:v>6.5</c:v>
                </c:pt>
                <c:pt idx="912">
                  <c:v>6.5</c:v>
                </c:pt>
                <c:pt idx="913">
                  <c:v>5.9</c:v>
                </c:pt>
                <c:pt idx="914">
                  <c:v>8</c:v>
                </c:pt>
                <c:pt idx="915">
                  <c:v>6.5</c:v>
                </c:pt>
                <c:pt idx="916">
                  <c:v>6.5</c:v>
                </c:pt>
                <c:pt idx="917">
                  <c:v>3.2</c:v>
                </c:pt>
                <c:pt idx="918">
                  <c:v>5.4</c:v>
                </c:pt>
                <c:pt idx="919">
                  <c:v>7</c:v>
                </c:pt>
                <c:pt idx="920">
                  <c:v>8</c:v>
                </c:pt>
                <c:pt idx="921">
                  <c:v>8</c:v>
                </c:pt>
                <c:pt idx="922">
                  <c:v>5.9</c:v>
                </c:pt>
                <c:pt idx="923">
                  <c:v>5.9</c:v>
                </c:pt>
                <c:pt idx="924">
                  <c:v>7</c:v>
                </c:pt>
                <c:pt idx="925">
                  <c:v>7</c:v>
                </c:pt>
                <c:pt idx="926">
                  <c:v>6.5</c:v>
                </c:pt>
                <c:pt idx="927">
                  <c:v>4.3</c:v>
                </c:pt>
                <c:pt idx="928">
                  <c:v>7.6</c:v>
                </c:pt>
                <c:pt idx="929">
                  <c:v>6.5</c:v>
                </c:pt>
                <c:pt idx="930">
                  <c:v>7</c:v>
                </c:pt>
                <c:pt idx="931">
                  <c:v>9.1</c:v>
                </c:pt>
                <c:pt idx="932">
                  <c:v>8.6</c:v>
                </c:pt>
                <c:pt idx="933">
                  <c:v>7</c:v>
                </c:pt>
                <c:pt idx="934">
                  <c:v>6.5</c:v>
                </c:pt>
                <c:pt idx="935">
                  <c:v>6.5</c:v>
                </c:pt>
                <c:pt idx="936">
                  <c:v>5.9</c:v>
                </c:pt>
                <c:pt idx="937">
                  <c:v>7.6</c:v>
                </c:pt>
                <c:pt idx="938">
                  <c:v>7.6</c:v>
                </c:pt>
                <c:pt idx="939">
                  <c:v>7.6</c:v>
                </c:pt>
                <c:pt idx="940">
                  <c:v>8.6</c:v>
                </c:pt>
                <c:pt idx="941">
                  <c:v>8</c:v>
                </c:pt>
                <c:pt idx="942">
                  <c:v>4.8</c:v>
                </c:pt>
                <c:pt idx="943">
                  <c:v>7</c:v>
                </c:pt>
                <c:pt idx="944">
                  <c:v>5.9</c:v>
                </c:pt>
                <c:pt idx="945">
                  <c:v>7</c:v>
                </c:pt>
                <c:pt idx="946">
                  <c:v>5.4</c:v>
                </c:pt>
                <c:pt idx="947">
                  <c:v>7</c:v>
                </c:pt>
                <c:pt idx="948">
                  <c:v>7.6</c:v>
                </c:pt>
                <c:pt idx="949">
                  <c:v>7.6</c:v>
                </c:pt>
                <c:pt idx="950">
                  <c:v>6.5</c:v>
                </c:pt>
                <c:pt idx="951">
                  <c:v>6.5</c:v>
                </c:pt>
                <c:pt idx="952">
                  <c:v>6.5</c:v>
                </c:pt>
                <c:pt idx="953">
                  <c:v>5.9</c:v>
                </c:pt>
                <c:pt idx="954">
                  <c:v>7</c:v>
                </c:pt>
                <c:pt idx="955">
                  <c:v>7</c:v>
                </c:pt>
                <c:pt idx="956">
                  <c:v>7.6</c:v>
                </c:pt>
                <c:pt idx="957">
                  <c:v>5.4</c:v>
                </c:pt>
                <c:pt idx="958">
                  <c:v>5.9</c:v>
                </c:pt>
                <c:pt idx="959">
                  <c:v>6.5</c:v>
                </c:pt>
                <c:pt idx="960">
                  <c:v>4.8</c:v>
                </c:pt>
                <c:pt idx="961">
                  <c:v>7</c:v>
                </c:pt>
                <c:pt idx="962">
                  <c:v>7.6</c:v>
                </c:pt>
                <c:pt idx="963">
                  <c:v>7</c:v>
                </c:pt>
                <c:pt idx="964">
                  <c:v>5.4</c:v>
                </c:pt>
                <c:pt idx="965">
                  <c:v>5.9</c:v>
                </c:pt>
                <c:pt idx="966">
                  <c:v>7</c:v>
                </c:pt>
                <c:pt idx="967">
                  <c:v>4.3</c:v>
                </c:pt>
                <c:pt idx="968">
                  <c:v>5.4</c:v>
                </c:pt>
                <c:pt idx="969">
                  <c:v>5.9</c:v>
                </c:pt>
                <c:pt idx="970">
                  <c:v>4.8</c:v>
                </c:pt>
                <c:pt idx="971">
                  <c:v>5.4</c:v>
                </c:pt>
                <c:pt idx="972">
                  <c:v>1.6</c:v>
                </c:pt>
                <c:pt idx="973">
                  <c:v>5.4</c:v>
                </c:pt>
                <c:pt idx="974">
                  <c:v>3.7</c:v>
                </c:pt>
                <c:pt idx="975">
                  <c:v>4.8</c:v>
                </c:pt>
                <c:pt idx="976">
                  <c:v>4.8</c:v>
                </c:pt>
                <c:pt idx="977">
                  <c:v>5.4</c:v>
                </c:pt>
                <c:pt idx="978">
                  <c:v>5.9</c:v>
                </c:pt>
                <c:pt idx="979">
                  <c:v>6.5</c:v>
                </c:pt>
                <c:pt idx="980">
                  <c:v>4.3</c:v>
                </c:pt>
                <c:pt idx="981">
                  <c:v>5.4</c:v>
                </c:pt>
                <c:pt idx="982">
                  <c:v>3.2</c:v>
                </c:pt>
                <c:pt idx="983">
                  <c:v>2.6</c:v>
                </c:pt>
                <c:pt idx="984">
                  <c:v>4.8</c:v>
                </c:pt>
                <c:pt idx="985">
                  <c:v>4.3</c:v>
                </c:pt>
                <c:pt idx="986">
                  <c:v>4.3</c:v>
                </c:pt>
                <c:pt idx="987">
                  <c:v>6.5</c:v>
                </c:pt>
                <c:pt idx="988">
                  <c:v>7</c:v>
                </c:pt>
                <c:pt idx="989">
                  <c:v>7</c:v>
                </c:pt>
                <c:pt idx="990">
                  <c:v>5.9</c:v>
                </c:pt>
                <c:pt idx="991">
                  <c:v>5.9</c:v>
                </c:pt>
                <c:pt idx="992">
                  <c:v>7</c:v>
                </c:pt>
                <c:pt idx="993">
                  <c:v>7.6</c:v>
                </c:pt>
                <c:pt idx="994">
                  <c:v>5.4</c:v>
                </c:pt>
                <c:pt idx="995">
                  <c:v>6.5</c:v>
                </c:pt>
                <c:pt idx="996">
                  <c:v>4.8</c:v>
                </c:pt>
                <c:pt idx="997">
                  <c:v>4.3</c:v>
                </c:pt>
                <c:pt idx="998">
                  <c:v>6.5</c:v>
                </c:pt>
                <c:pt idx="999">
                  <c:v>6.5</c:v>
                </c:pt>
                <c:pt idx="1000">
                  <c:v>4.8</c:v>
                </c:pt>
                <c:pt idx="1001">
                  <c:v>7</c:v>
                </c:pt>
                <c:pt idx="1002">
                  <c:v>5.4</c:v>
                </c:pt>
                <c:pt idx="1003">
                  <c:v>4.3</c:v>
                </c:pt>
                <c:pt idx="1004">
                  <c:v>6.5</c:v>
                </c:pt>
                <c:pt idx="1005">
                  <c:v>6.5</c:v>
                </c:pt>
                <c:pt idx="1006">
                  <c:v>5.4</c:v>
                </c:pt>
                <c:pt idx="1007">
                  <c:v>4.8</c:v>
                </c:pt>
                <c:pt idx="1008">
                  <c:v>6.5</c:v>
                </c:pt>
                <c:pt idx="1009">
                  <c:v>4.8</c:v>
                </c:pt>
                <c:pt idx="1010">
                  <c:v>5.4</c:v>
                </c:pt>
                <c:pt idx="1011">
                  <c:v>5.4</c:v>
                </c:pt>
                <c:pt idx="1012">
                  <c:v>5.9</c:v>
                </c:pt>
                <c:pt idx="1013">
                  <c:v>4.8</c:v>
                </c:pt>
                <c:pt idx="1014">
                  <c:v>4.8</c:v>
                </c:pt>
                <c:pt idx="1015">
                  <c:v>5.4</c:v>
                </c:pt>
                <c:pt idx="1016">
                  <c:v>4.3</c:v>
                </c:pt>
                <c:pt idx="1017">
                  <c:v>6.5</c:v>
                </c:pt>
                <c:pt idx="1018">
                  <c:v>4.8</c:v>
                </c:pt>
                <c:pt idx="1019">
                  <c:v>6.5</c:v>
                </c:pt>
                <c:pt idx="1020">
                  <c:v>4.8</c:v>
                </c:pt>
                <c:pt idx="1021">
                  <c:v>4.3</c:v>
                </c:pt>
                <c:pt idx="1022">
                  <c:v>4.8</c:v>
                </c:pt>
                <c:pt idx="1023">
                  <c:v>5.9</c:v>
                </c:pt>
                <c:pt idx="1024">
                  <c:v>5.9</c:v>
                </c:pt>
                <c:pt idx="1025">
                  <c:v>4.8</c:v>
                </c:pt>
                <c:pt idx="1026">
                  <c:v>5.4</c:v>
                </c:pt>
                <c:pt idx="1027">
                  <c:v>3.7</c:v>
                </c:pt>
                <c:pt idx="1028">
                  <c:v>4.3</c:v>
                </c:pt>
                <c:pt idx="1029">
                  <c:v>2.2</c:v>
                </c:pt>
                <c:pt idx="1030">
                  <c:v>3.7</c:v>
                </c:pt>
                <c:pt idx="1031">
                  <c:v>4.3</c:v>
                </c:pt>
                <c:pt idx="1032">
                  <c:v>4.3</c:v>
                </c:pt>
                <c:pt idx="1033">
                  <c:v>4.3</c:v>
                </c:pt>
                <c:pt idx="1034">
                  <c:v>3.2</c:v>
                </c:pt>
                <c:pt idx="1035">
                  <c:v>3.7</c:v>
                </c:pt>
                <c:pt idx="1036">
                  <c:v>4.3</c:v>
                </c:pt>
                <c:pt idx="1037">
                  <c:v>2.6</c:v>
                </c:pt>
                <c:pt idx="1038">
                  <c:v>3.2</c:v>
                </c:pt>
                <c:pt idx="1039">
                  <c:v>2.2</c:v>
                </c:pt>
                <c:pt idx="1040">
                  <c:v>1.1</c:v>
                </c:pt>
                <c:pt idx="1041">
                  <c:v>1.6</c:v>
                </c:pt>
                <c:pt idx="1042">
                  <c:v>1.1</c:v>
                </c:pt>
                <c:pt idx="1043">
                  <c:v>1.1</c:v>
                </c:pt>
                <c:pt idx="1044">
                  <c:v>2.2</c:v>
                </c:pt>
                <c:pt idx="1045">
                  <c:v>2.6</c:v>
                </c:pt>
                <c:pt idx="1046">
                  <c:v>2.2</c:v>
                </c:pt>
                <c:pt idx="1047">
                  <c:v>2.6</c:v>
                </c:pt>
                <c:pt idx="1048">
                  <c:v>2.2</c:v>
                </c:pt>
                <c:pt idx="1049">
                  <c:v>3.2</c:v>
                </c:pt>
                <c:pt idx="1050">
                  <c:v>2.2</c:v>
                </c:pt>
                <c:pt idx="1051">
                  <c:v>4.3</c:v>
                </c:pt>
                <c:pt idx="1052">
                  <c:v>4.3</c:v>
                </c:pt>
                <c:pt idx="1053">
                  <c:v>5.2</c:v>
                </c:pt>
                <c:pt idx="1054">
                  <c:v>4.8</c:v>
                </c:pt>
                <c:pt idx="1055">
                  <c:v>4.3</c:v>
                </c:pt>
                <c:pt idx="1056">
                  <c:v>4.8</c:v>
                </c:pt>
                <c:pt idx="1057">
                  <c:v>5.7</c:v>
                </c:pt>
                <c:pt idx="1058">
                  <c:v>5.2</c:v>
                </c:pt>
                <c:pt idx="1059">
                  <c:v>7.6</c:v>
                </c:pt>
                <c:pt idx="1060">
                  <c:v>5.7</c:v>
                </c:pt>
                <c:pt idx="1061">
                  <c:v>5.7</c:v>
                </c:pt>
                <c:pt idx="1062">
                  <c:v>5.2</c:v>
                </c:pt>
                <c:pt idx="1063">
                  <c:v>7.6</c:v>
                </c:pt>
                <c:pt idx="1064">
                  <c:v>7.1</c:v>
                </c:pt>
                <c:pt idx="1065">
                  <c:v>7.6</c:v>
                </c:pt>
                <c:pt idx="1066">
                  <c:v>7</c:v>
                </c:pt>
                <c:pt idx="1067">
                  <c:v>7.6</c:v>
                </c:pt>
                <c:pt idx="1068">
                  <c:v>7.6</c:v>
                </c:pt>
                <c:pt idx="1069">
                  <c:v>7.1</c:v>
                </c:pt>
                <c:pt idx="1070">
                  <c:v>5.7</c:v>
                </c:pt>
                <c:pt idx="1071">
                  <c:v>7.5</c:v>
                </c:pt>
                <c:pt idx="1072">
                  <c:v>5.7</c:v>
                </c:pt>
                <c:pt idx="1073">
                  <c:v>7.5</c:v>
                </c:pt>
                <c:pt idx="1074">
                  <c:v>7.1</c:v>
                </c:pt>
                <c:pt idx="1075">
                  <c:v>7.1</c:v>
                </c:pt>
                <c:pt idx="1076">
                  <c:v>7.6</c:v>
                </c:pt>
                <c:pt idx="1077">
                  <c:v>7.6</c:v>
                </c:pt>
                <c:pt idx="1078">
                  <c:v>5.7</c:v>
                </c:pt>
                <c:pt idx="1079">
                  <c:v>7.1</c:v>
                </c:pt>
                <c:pt idx="1080">
                  <c:v>7.6</c:v>
                </c:pt>
                <c:pt idx="1081">
                  <c:v>7</c:v>
                </c:pt>
                <c:pt idx="1082">
                  <c:v>5.2</c:v>
                </c:pt>
                <c:pt idx="1083">
                  <c:v>7.6</c:v>
                </c:pt>
                <c:pt idx="1084">
                  <c:v>4.3</c:v>
                </c:pt>
                <c:pt idx="1085">
                  <c:v>5.2</c:v>
                </c:pt>
                <c:pt idx="1086">
                  <c:v>7.6</c:v>
                </c:pt>
                <c:pt idx="1087">
                  <c:v>7</c:v>
                </c:pt>
                <c:pt idx="1088">
                  <c:v>7</c:v>
                </c:pt>
                <c:pt idx="1089">
                  <c:v>7.5</c:v>
                </c:pt>
                <c:pt idx="1090">
                  <c:v>7.1</c:v>
                </c:pt>
                <c:pt idx="1091">
                  <c:v>7.1</c:v>
                </c:pt>
                <c:pt idx="1092">
                  <c:v>7.6</c:v>
                </c:pt>
                <c:pt idx="1093">
                  <c:v>5.7</c:v>
                </c:pt>
                <c:pt idx="1094">
                  <c:v>5.2</c:v>
                </c:pt>
                <c:pt idx="1095">
                  <c:v>7</c:v>
                </c:pt>
                <c:pt idx="1096">
                  <c:v>7.5</c:v>
                </c:pt>
                <c:pt idx="1097">
                  <c:v>7.5</c:v>
                </c:pt>
                <c:pt idx="1098">
                  <c:v>7.1</c:v>
                </c:pt>
                <c:pt idx="1099">
                  <c:v>5.2</c:v>
                </c:pt>
                <c:pt idx="1100">
                  <c:v>5.7</c:v>
                </c:pt>
                <c:pt idx="1101">
                  <c:v>7</c:v>
                </c:pt>
                <c:pt idx="1102">
                  <c:v>5.7</c:v>
                </c:pt>
                <c:pt idx="1103">
                  <c:v>7.1</c:v>
                </c:pt>
                <c:pt idx="1104">
                  <c:v>7</c:v>
                </c:pt>
                <c:pt idx="1105">
                  <c:v>4.8</c:v>
                </c:pt>
                <c:pt idx="1106">
                  <c:v>5.2</c:v>
                </c:pt>
                <c:pt idx="1107">
                  <c:v>7.1</c:v>
                </c:pt>
                <c:pt idx="1108">
                  <c:v>5.7</c:v>
                </c:pt>
                <c:pt idx="1109">
                  <c:v>7.6</c:v>
                </c:pt>
                <c:pt idx="1110">
                  <c:v>5.7</c:v>
                </c:pt>
                <c:pt idx="1111">
                  <c:v>7.1</c:v>
                </c:pt>
                <c:pt idx="1112">
                  <c:v>5.7</c:v>
                </c:pt>
                <c:pt idx="1113">
                  <c:v>5.7</c:v>
                </c:pt>
                <c:pt idx="1114">
                  <c:v>7</c:v>
                </c:pt>
                <c:pt idx="1115">
                  <c:v>7.6</c:v>
                </c:pt>
                <c:pt idx="1116">
                  <c:v>7</c:v>
                </c:pt>
                <c:pt idx="1117">
                  <c:v>7</c:v>
                </c:pt>
                <c:pt idx="1118">
                  <c:v>5.7</c:v>
                </c:pt>
                <c:pt idx="1119">
                  <c:v>7.1</c:v>
                </c:pt>
                <c:pt idx="1120">
                  <c:v>7.6</c:v>
                </c:pt>
                <c:pt idx="1121">
                  <c:v>7.1</c:v>
                </c:pt>
                <c:pt idx="1122">
                  <c:v>5.7</c:v>
                </c:pt>
                <c:pt idx="1123">
                  <c:v>7.6</c:v>
                </c:pt>
                <c:pt idx="1124">
                  <c:v>5.2</c:v>
                </c:pt>
                <c:pt idx="1125">
                  <c:v>7.1</c:v>
                </c:pt>
                <c:pt idx="1126">
                  <c:v>5.7</c:v>
                </c:pt>
                <c:pt idx="1127">
                  <c:v>5.2</c:v>
                </c:pt>
                <c:pt idx="1128">
                  <c:v>5.7</c:v>
                </c:pt>
                <c:pt idx="1129">
                  <c:v>7</c:v>
                </c:pt>
                <c:pt idx="1130">
                  <c:v>7.9</c:v>
                </c:pt>
                <c:pt idx="1131">
                  <c:v>7.1</c:v>
                </c:pt>
                <c:pt idx="1132">
                  <c:v>5.7</c:v>
                </c:pt>
                <c:pt idx="1133">
                  <c:v>4.8</c:v>
                </c:pt>
                <c:pt idx="1134">
                  <c:v>5.7</c:v>
                </c:pt>
                <c:pt idx="1135">
                  <c:v>7.1</c:v>
                </c:pt>
                <c:pt idx="1136">
                  <c:v>5.7</c:v>
                </c:pt>
                <c:pt idx="1137">
                  <c:v>8.4</c:v>
                </c:pt>
                <c:pt idx="1138">
                  <c:v>8.4</c:v>
                </c:pt>
                <c:pt idx="1139">
                  <c:v>7</c:v>
                </c:pt>
                <c:pt idx="1140">
                  <c:v>5.7</c:v>
                </c:pt>
                <c:pt idx="1141">
                  <c:v>7</c:v>
                </c:pt>
                <c:pt idx="1142">
                  <c:v>7.5</c:v>
                </c:pt>
                <c:pt idx="1143">
                  <c:v>7</c:v>
                </c:pt>
                <c:pt idx="1144">
                  <c:v>5.7</c:v>
                </c:pt>
                <c:pt idx="1145">
                  <c:v>7.5</c:v>
                </c:pt>
                <c:pt idx="1146">
                  <c:v>7</c:v>
                </c:pt>
                <c:pt idx="1147">
                  <c:v>7.5</c:v>
                </c:pt>
                <c:pt idx="1148">
                  <c:v>7.6</c:v>
                </c:pt>
                <c:pt idx="1149">
                  <c:v>7.9</c:v>
                </c:pt>
                <c:pt idx="1150">
                  <c:v>7.5</c:v>
                </c:pt>
                <c:pt idx="1151">
                  <c:v>5.7</c:v>
                </c:pt>
                <c:pt idx="1152">
                  <c:v>7.6</c:v>
                </c:pt>
                <c:pt idx="1153">
                  <c:v>7.6</c:v>
                </c:pt>
                <c:pt idx="1154">
                  <c:v>7.5</c:v>
                </c:pt>
                <c:pt idx="1155">
                  <c:v>7</c:v>
                </c:pt>
                <c:pt idx="1156">
                  <c:v>7.1</c:v>
                </c:pt>
                <c:pt idx="1157">
                  <c:v>5.7</c:v>
                </c:pt>
                <c:pt idx="1158">
                  <c:v>7</c:v>
                </c:pt>
                <c:pt idx="1159">
                  <c:v>7.5</c:v>
                </c:pt>
                <c:pt idx="1160">
                  <c:v>7</c:v>
                </c:pt>
                <c:pt idx="1161">
                  <c:v>7.1</c:v>
                </c:pt>
                <c:pt idx="1162">
                  <c:v>7.1</c:v>
                </c:pt>
                <c:pt idx="1163">
                  <c:v>3</c:v>
                </c:pt>
                <c:pt idx="1164">
                  <c:v>7.9</c:v>
                </c:pt>
                <c:pt idx="1165">
                  <c:v>7</c:v>
                </c:pt>
                <c:pt idx="1166">
                  <c:v>7.5</c:v>
                </c:pt>
                <c:pt idx="1167">
                  <c:v>7.6</c:v>
                </c:pt>
                <c:pt idx="1168">
                  <c:v>7.1</c:v>
                </c:pt>
                <c:pt idx="1169">
                  <c:v>7.1</c:v>
                </c:pt>
                <c:pt idx="1170">
                  <c:v>7.6</c:v>
                </c:pt>
                <c:pt idx="1171">
                  <c:v>7</c:v>
                </c:pt>
                <c:pt idx="1172">
                  <c:v>7.5</c:v>
                </c:pt>
                <c:pt idx="1173">
                  <c:v>3</c:v>
                </c:pt>
                <c:pt idx="1174">
                  <c:v>9.3</c:v>
                </c:pt>
                <c:pt idx="1175">
                  <c:v>3</c:v>
                </c:pt>
                <c:pt idx="1176">
                  <c:v>7.6</c:v>
                </c:pt>
                <c:pt idx="1177">
                  <c:v>3</c:v>
                </c:pt>
                <c:pt idx="1178">
                  <c:v>7</c:v>
                </c:pt>
                <c:pt idx="1179">
                  <c:v>8.4</c:v>
                </c:pt>
                <c:pt idx="1180">
                  <c:v>7</c:v>
                </c:pt>
                <c:pt idx="1181">
                  <c:v>7.1</c:v>
                </c:pt>
                <c:pt idx="1182">
                  <c:v>7.6</c:v>
                </c:pt>
                <c:pt idx="1183">
                  <c:v>7</c:v>
                </c:pt>
                <c:pt idx="1184">
                  <c:v>5.2</c:v>
                </c:pt>
                <c:pt idx="1185">
                  <c:v>7.6</c:v>
                </c:pt>
                <c:pt idx="1186">
                  <c:v>7</c:v>
                </c:pt>
                <c:pt idx="1187">
                  <c:v>7.6</c:v>
                </c:pt>
                <c:pt idx="1188">
                  <c:v>5.2</c:v>
                </c:pt>
                <c:pt idx="1189">
                  <c:v>7.5</c:v>
                </c:pt>
                <c:pt idx="1190">
                  <c:v>7.5</c:v>
                </c:pt>
                <c:pt idx="1191">
                  <c:v>7</c:v>
                </c:pt>
                <c:pt idx="1192">
                  <c:v>7.5</c:v>
                </c:pt>
                <c:pt idx="1193">
                  <c:v>8.4</c:v>
                </c:pt>
                <c:pt idx="1194">
                  <c:v>7.1</c:v>
                </c:pt>
                <c:pt idx="1195">
                  <c:v>7.9</c:v>
                </c:pt>
                <c:pt idx="1196">
                  <c:v>8.4</c:v>
                </c:pt>
                <c:pt idx="1197">
                  <c:v>7.5</c:v>
                </c:pt>
                <c:pt idx="1198">
                  <c:v>7</c:v>
                </c:pt>
                <c:pt idx="1199">
                  <c:v>7.6</c:v>
                </c:pt>
                <c:pt idx="1200">
                  <c:v>7.6</c:v>
                </c:pt>
                <c:pt idx="1201">
                  <c:v>5.7</c:v>
                </c:pt>
                <c:pt idx="1202">
                  <c:v>7.6</c:v>
                </c:pt>
                <c:pt idx="1203">
                  <c:v>5.2</c:v>
                </c:pt>
                <c:pt idx="1204">
                  <c:v>7.9</c:v>
                </c:pt>
                <c:pt idx="1205">
                  <c:v>7</c:v>
                </c:pt>
                <c:pt idx="1206">
                  <c:v>5.7</c:v>
                </c:pt>
                <c:pt idx="1207">
                  <c:v>5.7</c:v>
                </c:pt>
                <c:pt idx="1208">
                  <c:v>7.1</c:v>
                </c:pt>
                <c:pt idx="1209">
                  <c:v>7.6</c:v>
                </c:pt>
                <c:pt idx="1210">
                  <c:v>8.8</c:v>
                </c:pt>
                <c:pt idx="1211">
                  <c:v>5.7</c:v>
                </c:pt>
                <c:pt idx="1212">
                  <c:v>7</c:v>
                </c:pt>
                <c:pt idx="1213">
                  <c:v>8.4</c:v>
                </c:pt>
                <c:pt idx="1214">
                  <c:v>7.9</c:v>
                </c:pt>
                <c:pt idx="1215">
                  <c:v>7.9</c:v>
                </c:pt>
                <c:pt idx="1216">
                  <c:v>7.5</c:v>
                </c:pt>
                <c:pt idx="1217">
                  <c:v>7.9</c:v>
                </c:pt>
                <c:pt idx="1218">
                  <c:v>7</c:v>
                </c:pt>
                <c:pt idx="1219">
                  <c:v>7.9</c:v>
                </c:pt>
                <c:pt idx="1220">
                  <c:v>7.5</c:v>
                </c:pt>
                <c:pt idx="1221">
                  <c:v>7.5</c:v>
                </c:pt>
                <c:pt idx="1222">
                  <c:v>7</c:v>
                </c:pt>
                <c:pt idx="1223">
                  <c:v>5.2</c:v>
                </c:pt>
                <c:pt idx="1224">
                  <c:v>7.5</c:v>
                </c:pt>
                <c:pt idx="1225">
                  <c:v>7.9</c:v>
                </c:pt>
                <c:pt idx="1226">
                  <c:v>7.1</c:v>
                </c:pt>
                <c:pt idx="1227">
                  <c:v>7.1</c:v>
                </c:pt>
                <c:pt idx="1228">
                  <c:v>7.5</c:v>
                </c:pt>
                <c:pt idx="1229">
                  <c:v>7.5</c:v>
                </c:pt>
                <c:pt idx="1230">
                  <c:v>8.4</c:v>
                </c:pt>
                <c:pt idx="1231">
                  <c:v>8.4</c:v>
                </c:pt>
                <c:pt idx="1232">
                  <c:v>7</c:v>
                </c:pt>
                <c:pt idx="1233">
                  <c:v>7.9</c:v>
                </c:pt>
                <c:pt idx="1234">
                  <c:v>7.6</c:v>
                </c:pt>
                <c:pt idx="1235">
                  <c:v>7.6</c:v>
                </c:pt>
                <c:pt idx="1236">
                  <c:v>7</c:v>
                </c:pt>
                <c:pt idx="1237">
                  <c:v>7.9</c:v>
                </c:pt>
                <c:pt idx="1238">
                  <c:v>7.5</c:v>
                </c:pt>
                <c:pt idx="1239">
                  <c:v>5.7</c:v>
                </c:pt>
                <c:pt idx="1240">
                  <c:v>7</c:v>
                </c:pt>
                <c:pt idx="1241">
                  <c:v>7.5</c:v>
                </c:pt>
                <c:pt idx="1242">
                  <c:v>7.6</c:v>
                </c:pt>
                <c:pt idx="1243">
                  <c:v>7.9</c:v>
                </c:pt>
                <c:pt idx="1244">
                  <c:v>7.6</c:v>
                </c:pt>
                <c:pt idx="1245">
                  <c:v>8.4</c:v>
                </c:pt>
                <c:pt idx="1246">
                  <c:v>7.5</c:v>
                </c:pt>
                <c:pt idx="1247">
                  <c:v>7.6</c:v>
                </c:pt>
                <c:pt idx="1248">
                  <c:v>7.6</c:v>
                </c:pt>
                <c:pt idx="1249">
                  <c:v>7.5</c:v>
                </c:pt>
                <c:pt idx="1250">
                  <c:v>7.6</c:v>
                </c:pt>
                <c:pt idx="1251">
                  <c:v>7.6</c:v>
                </c:pt>
                <c:pt idx="1252">
                  <c:v>7.6</c:v>
                </c:pt>
                <c:pt idx="1253">
                  <c:v>7</c:v>
                </c:pt>
                <c:pt idx="1254">
                  <c:v>7.6</c:v>
                </c:pt>
                <c:pt idx="1255">
                  <c:v>7.6</c:v>
                </c:pt>
                <c:pt idx="1256">
                  <c:v>7.1</c:v>
                </c:pt>
                <c:pt idx="1257">
                  <c:v>7</c:v>
                </c:pt>
                <c:pt idx="1258">
                  <c:v>7</c:v>
                </c:pt>
                <c:pt idx="1259">
                  <c:v>7.6</c:v>
                </c:pt>
                <c:pt idx="1260">
                  <c:v>7.6</c:v>
                </c:pt>
                <c:pt idx="1261">
                  <c:v>4</c:v>
                </c:pt>
                <c:pt idx="1262">
                  <c:v>2.7</c:v>
                </c:pt>
                <c:pt idx="1263">
                  <c:v>3.6</c:v>
                </c:pt>
                <c:pt idx="1264">
                  <c:v>3.6</c:v>
                </c:pt>
                <c:pt idx="1265">
                  <c:v>4.5</c:v>
                </c:pt>
                <c:pt idx="1266">
                  <c:v>7.6</c:v>
                </c:pt>
                <c:pt idx="1267">
                  <c:v>5.7</c:v>
                </c:pt>
                <c:pt idx="1268">
                  <c:v>7.1</c:v>
                </c:pt>
                <c:pt idx="1269">
                  <c:v>7.5</c:v>
                </c:pt>
                <c:pt idx="1270">
                  <c:v>8.4</c:v>
                </c:pt>
                <c:pt idx="1271">
                  <c:v>7.5</c:v>
                </c:pt>
                <c:pt idx="1272">
                  <c:v>4</c:v>
                </c:pt>
                <c:pt idx="1273">
                  <c:v>3.6</c:v>
                </c:pt>
                <c:pt idx="1274">
                  <c:v>4.5</c:v>
                </c:pt>
                <c:pt idx="1275">
                  <c:v>7.6</c:v>
                </c:pt>
                <c:pt idx="1276">
                  <c:v>7.6</c:v>
                </c:pt>
                <c:pt idx="1277">
                  <c:v>7.5</c:v>
                </c:pt>
                <c:pt idx="1278">
                  <c:v>7.6</c:v>
                </c:pt>
                <c:pt idx="1279">
                  <c:v>7</c:v>
                </c:pt>
                <c:pt idx="1280">
                  <c:v>7.6</c:v>
                </c:pt>
                <c:pt idx="1281">
                  <c:v>7.5</c:v>
                </c:pt>
                <c:pt idx="1282">
                  <c:v>8.8</c:v>
                </c:pt>
                <c:pt idx="1283">
                  <c:v>7.5</c:v>
                </c:pt>
                <c:pt idx="1284">
                  <c:v>7.6</c:v>
                </c:pt>
                <c:pt idx="1285">
                  <c:v>7.1</c:v>
                </c:pt>
                <c:pt idx="1286">
                  <c:v>4.5</c:v>
                </c:pt>
                <c:pt idx="1287">
                  <c:v>4</c:v>
                </c:pt>
                <c:pt idx="1288">
                  <c:v>2.7</c:v>
                </c:pt>
                <c:pt idx="1289">
                  <c:v>4.5</c:v>
                </c:pt>
                <c:pt idx="1290">
                  <c:v>4.5</c:v>
                </c:pt>
                <c:pt idx="1291">
                  <c:v>7.9</c:v>
                </c:pt>
                <c:pt idx="1292">
                  <c:v>8.4</c:v>
                </c:pt>
                <c:pt idx="1293">
                  <c:v>8.4</c:v>
                </c:pt>
                <c:pt idx="1294">
                  <c:v>7.6</c:v>
                </c:pt>
                <c:pt idx="1295">
                  <c:v>7.5</c:v>
                </c:pt>
                <c:pt idx="1296">
                  <c:v>7.5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7.6</c:v>
                </c:pt>
                <c:pt idx="1302">
                  <c:v>7.1</c:v>
                </c:pt>
                <c:pt idx="1303">
                  <c:v>5.7</c:v>
                </c:pt>
                <c:pt idx="1304">
                  <c:v>7.1</c:v>
                </c:pt>
                <c:pt idx="1305">
                  <c:v>7.9</c:v>
                </c:pt>
                <c:pt idx="1306">
                  <c:v>5.7</c:v>
                </c:pt>
                <c:pt idx="1307">
                  <c:v>7.6</c:v>
                </c:pt>
                <c:pt idx="1308">
                  <c:v>7</c:v>
                </c:pt>
                <c:pt idx="1309">
                  <c:v>7.9</c:v>
                </c:pt>
                <c:pt idx="1310">
                  <c:v>7.9</c:v>
                </c:pt>
                <c:pt idx="1311">
                  <c:v>7.5</c:v>
                </c:pt>
                <c:pt idx="1312">
                  <c:v>7.9</c:v>
                </c:pt>
                <c:pt idx="1313">
                  <c:v>7.1</c:v>
                </c:pt>
                <c:pt idx="1314">
                  <c:v>7.6</c:v>
                </c:pt>
                <c:pt idx="1315">
                  <c:v>7.9</c:v>
                </c:pt>
                <c:pt idx="1316">
                  <c:v>7.6</c:v>
                </c:pt>
                <c:pt idx="1317">
                  <c:v>7.5</c:v>
                </c:pt>
                <c:pt idx="1318">
                  <c:v>7.5</c:v>
                </c:pt>
                <c:pt idx="1319">
                  <c:v>7</c:v>
                </c:pt>
                <c:pt idx="1320">
                  <c:v>7</c:v>
                </c:pt>
                <c:pt idx="1321">
                  <c:v>8.4</c:v>
                </c:pt>
                <c:pt idx="1322">
                  <c:v>7.5</c:v>
                </c:pt>
                <c:pt idx="1323">
                  <c:v>7</c:v>
                </c:pt>
                <c:pt idx="1324">
                  <c:v>7.6</c:v>
                </c:pt>
                <c:pt idx="1325">
                  <c:v>7.5</c:v>
                </c:pt>
                <c:pt idx="1326">
                  <c:v>7.9</c:v>
                </c:pt>
                <c:pt idx="1327">
                  <c:v>7.1</c:v>
                </c:pt>
                <c:pt idx="1328">
                  <c:v>7.6</c:v>
                </c:pt>
                <c:pt idx="1329">
                  <c:v>7.5</c:v>
                </c:pt>
                <c:pt idx="1330">
                  <c:v>7.6</c:v>
                </c:pt>
                <c:pt idx="1331">
                  <c:v>7.1</c:v>
                </c:pt>
                <c:pt idx="1332">
                  <c:v>7.1</c:v>
                </c:pt>
                <c:pt idx="1333">
                  <c:v>7.6</c:v>
                </c:pt>
                <c:pt idx="1334">
                  <c:v>7.6</c:v>
                </c:pt>
                <c:pt idx="1335">
                  <c:v>5.7</c:v>
                </c:pt>
                <c:pt idx="1336">
                  <c:v>7.5</c:v>
                </c:pt>
                <c:pt idx="1337">
                  <c:v>7</c:v>
                </c:pt>
                <c:pt idx="1338">
                  <c:v>7</c:v>
                </c:pt>
                <c:pt idx="1339">
                  <c:v>7.6</c:v>
                </c:pt>
                <c:pt idx="1340">
                  <c:v>7</c:v>
                </c:pt>
                <c:pt idx="1341">
                  <c:v>7.5</c:v>
                </c:pt>
                <c:pt idx="1342">
                  <c:v>5.7</c:v>
                </c:pt>
                <c:pt idx="1343">
                  <c:v>5.7</c:v>
                </c:pt>
                <c:pt idx="1344">
                  <c:v>7.6</c:v>
                </c:pt>
                <c:pt idx="1345">
                  <c:v>5.7</c:v>
                </c:pt>
                <c:pt idx="1346">
                  <c:v>7</c:v>
                </c:pt>
                <c:pt idx="1347">
                  <c:v>7.6</c:v>
                </c:pt>
                <c:pt idx="1348">
                  <c:v>5.7</c:v>
                </c:pt>
                <c:pt idx="1349">
                  <c:v>5.2</c:v>
                </c:pt>
                <c:pt idx="1350">
                  <c:v>7.1</c:v>
                </c:pt>
                <c:pt idx="1351">
                  <c:v>5.2</c:v>
                </c:pt>
                <c:pt idx="1352">
                  <c:v>7.1</c:v>
                </c:pt>
                <c:pt idx="1353">
                  <c:v>7.1</c:v>
                </c:pt>
                <c:pt idx="1354">
                  <c:v>7</c:v>
                </c:pt>
                <c:pt idx="1355">
                  <c:v>7.6</c:v>
                </c:pt>
                <c:pt idx="1356">
                  <c:v>5.7</c:v>
                </c:pt>
                <c:pt idx="1357">
                  <c:v>7.9</c:v>
                </c:pt>
                <c:pt idx="1358">
                  <c:v>7.9</c:v>
                </c:pt>
                <c:pt idx="1359">
                  <c:v>8.4</c:v>
                </c:pt>
                <c:pt idx="1360">
                  <c:v>7.5</c:v>
                </c:pt>
                <c:pt idx="1361">
                  <c:v>7</c:v>
                </c:pt>
                <c:pt idx="1362">
                  <c:v>7.6</c:v>
                </c:pt>
                <c:pt idx="1363">
                  <c:v>7.5</c:v>
                </c:pt>
                <c:pt idx="1364">
                  <c:v>7.9</c:v>
                </c:pt>
                <c:pt idx="1365">
                  <c:v>7.9</c:v>
                </c:pt>
                <c:pt idx="1366">
                  <c:v>7.6</c:v>
                </c:pt>
                <c:pt idx="1367">
                  <c:v>7</c:v>
                </c:pt>
                <c:pt idx="1368">
                  <c:v>7.5</c:v>
                </c:pt>
                <c:pt idx="1369">
                  <c:v>7.9</c:v>
                </c:pt>
                <c:pt idx="1370">
                  <c:v>7.5</c:v>
                </c:pt>
                <c:pt idx="1371">
                  <c:v>7.5</c:v>
                </c:pt>
                <c:pt idx="1372">
                  <c:v>7.5</c:v>
                </c:pt>
                <c:pt idx="1373">
                  <c:v>7.6</c:v>
                </c:pt>
                <c:pt idx="1374">
                  <c:v>7.6</c:v>
                </c:pt>
                <c:pt idx="1375">
                  <c:v>7.5</c:v>
                </c:pt>
                <c:pt idx="1376">
                  <c:v>7.9</c:v>
                </c:pt>
                <c:pt idx="1377">
                  <c:v>7</c:v>
                </c:pt>
                <c:pt idx="1378">
                  <c:v>8.4</c:v>
                </c:pt>
                <c:pt idx="1379">
                  <c:v>7.5</c:v>
                </c:pt>
                <c:pt idx="1380">
                  <c:v>7.6</c:v>
                </c:pt>
                <c:pt idx="1381">
                  <c:v>7.6</c:v>
                </c:pt>
                <c:pt idx="1382">
                  <c:v>7.5</c:v>
                </c:pt>
                <c:pt idx="1383">
                  <c:v>3</c:v>
                </c:pt>
                <c:pt idx="1384">
                  <c:v>8.4</c:v>
                </c:pt>
                <c:pt idx="1385">
                  <c:v>10.2</c:v>
                </c:pt>
                <c:pt idx="1386">
                  <c:v>3</c:v>
                </c:pt>
                <c:pt idx="1387">
                  <c:v>7.1</c:v>
                </c:pt>
                <c:pt idx="1388">
                  <c:v>7</c:v>
                </c:pt>
                <c:pt idx="1389">
                  <c:v>7.6</c:v>
                </c:pt>
                <c:pt idx="1390">
                  <c:v>7</c:v>
                </c:pt>
                <c:pt idx="1391">
                  <c:v>7</c:v>
                </c:pt>
                <c:pt idx="1392">
                  <c:v>8.8</c:v>
                </c:pt>
                <c:pt idx="1393">
                  <c:v>5.7</c:v>
                </c:pt>
                <c:pt idx="1394">
                  <c:v>7</c:v>
                </c:pt>
                <c:pt idx="1395">
                  <c:v>7.5</c:v>
                </c:pt>
                <c:pt idx="1396">
                  <c:v>7.9</c:v>
                </c:pt>
                <c:pt idx="1397">
                  <c:v>7.1</c:v>
                </c:pt>
                <c:pt idx="1398">
                  <c:v>7.9</c:v>
                </c:pt>
                <c:pt idx="1399">
                  <c:v>7.6</c:v>
                </c:pt>
                <c:pt idx="1400">
                  <c:v>7.6</c:v>
                </c:pt>
                <c:pt idx="1401">
                  <c:v>7.6</c:v>
                </c:pt>
                <c:pt idx="1402">
                  <c:v>7.1</c:v>
                </c:pt>
                <c:pt idx="1403">
                  <c:v>7.9</c:v>
                </c:pt>
                <c:pt idx="1404">
                  <c:v>7.6</c:v>
                </c:pt>
                <c:pt idx="1405">
                  <c:v>7</c:v>
                </c:pt>
                <c:pt idx="1406">
                  <c:v>7.1</c:v>
                </c:pt>
                <c:pt idx="1407">
                  <c:v>7.6</c:v>
                </c:pt>
                <c:pt idx="1408">
                  <c:v>7.6</c:v>
                </c:pt>
                <c:pt idx="1409">
                  <c:v>7</c:v>
                </c:pt>
                <c:pt idx="1410">
                  <c:v>7</c:v>
                </c:pt>
                <c:pt idx="1411">
                  <c:v>7.5</c:v>
                </c:pt>
                <c:pt idx="1412">
                  <c:v>7.6</c:v>
                </c:pt>
                <c:pt idx="1413">
                  <c:v>7.1</c:v>
                </c:pt>
                <c:pt idx="1414">
                  <c:v>5.7</c:v>
                </c:pt>
                <c:pt idx="1415">
                  <c:v>7.1</c:v>
                </c:pt>
                <c:pt idx="1416">
                  <c:v>7</c:v>
                </c:pt>
                <c:pt idx="1417">
                  <c:v>7.6</c:v>
                </c:pt>
                <c:pt idx="1418">
                  <c:v>7.1</c:v>
                </c:pt>
                <c:pt idx="1419">
                  <c:v>5.7</c:v>
                </c:pt>
                <c:pt idx="1420">
                  <c:v>7.1</c:v>
                </c:pt>
                <c:pt idx="1421">
                  <c:v>5.7</c:v>
                </c:pt>
                <c:pt idx="1422">
                  <c:v>7</c:v>
                </c:pt>
                <c:pt idx="1423">
                  <c:v>7.6</c:v>
                </c:pt>
                <c:pt idx="1424">
                  <c:v>7.1</c:v>
                </c:pt>
                <c:pt idx="1425">
                  <c:v>7.6</c:v>
                </c:pt>
                <c:pt idx="1426">
                  <c:v>7.1</c:v>
                </c:pt>
                <c:pt idx="1427">
                  <c:v>7.1</c:v>
                </c:pt>
                <c:pt idx="1428">
                  <c:v>7</c:v>
                </c:pt>
                <c:pt idx="1429">
                  <c:v>7.6</c:v>
                </c:pt>
                <c:pt idx="1430">
                  <c:v>7</c:v>
                </c:pt>
                <c:pt idx="1431">
                  <c:v>7</c:v>
                </c:pt>
                <c:pt idx="1432">
                  <c:v>8.4</c:v>
                </c:pt>
                <c:pt idx="1433">
                  <c:v>7.6</c:v>
                </c:pt>
                <c:pt idx="1434">
                  <c:v>7.1</c:v>
                </c:pt>
                <c:pt idx="1435">
                  <c:v>7.1</c:v>
                </c:pt>
                <c:pt idx="1436">
                  <c:v>7.1</c:v>
                </c:pt>
                <c:pt idx="1437">
                  <c:v>7</c:v>
                </c:pt>
                <c:pt idx="1438">
                  <c:v>7.9</c:v>
                </c:pt>
                <c:pt idx="1439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3017"/>
        <c:axId val="91084148"/>
      </c:lineChart>
      <c:catAx>
        <c:axId val="5933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00806351569284"/>
              <c:y val="0.914590392664939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148"/>
        <c:crossesAt val="0"/>
        <c:auto val="1"/>
        <c:lblAlgn val="ctr"/>
        <c:lblOffset val="100"/>
        <c:noMultiLvlLbl val="0"/>
      </c:catAx>
      <c:valAx>
        <c:axId val="91084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m/s]</a:t>
                </a:r>
              </a:p>
            </c:rich>
          </c:tx>
          <c:layout>
            <c:manualLayout>
              <c:xMode val="edge"/>
              <c:yMode val="edge"/>
              <c:x val="0.0155687879915643"/>
              <c:y val="0.3328682479569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ychlost větru (VE vyrábí)
</a:t>
            </a:r>
          </a:p>
        </c:rich>
      </c:tx>
      <c:layout>
        <c:manualLayout>
          <c:xMode val="edge"/>
          <c:yMode val="edge"/>
          <c:x val="0.355187686052421"/>
          <c:y val="0.0388861263053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200827706382"/>
          <c:y val="0.181402287419194"/>
          <c:w val="0.894866768314819"/>
          <c:h val="0.7313774241670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stoucí!$A$3:$A$1442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rostoucí!$C$3:$C$1442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3.1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3.1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3.1</c:v>
                </c:pt>
                <c:pt idx="302">
                  <c:v>3.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3.6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3.1</c:v>
                </c:pt>
                <c:pt idx="363">
                  <c:v>0</c:v>
                </c:pt>
                <c:pt idx="364">
                  <c:v>3.6</c:v>
                </c:pt>
                <c:pt idx="365">
                  <c:v>0</c:v>
                </c:pt>
                <c:pt idx="366">
                  <c:v>3.1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4</c:v>
                </c:pt>
                <c:pt idx="400">
                  <c:v>0</c:v>
                </c:pt>
                <c:pt idx="401">
                  <c:v>4.1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3.3</c:v>
                </c:pt>
                <c:pt idx="409">
                  <c:v>4.1</c:v>
                </c:pt>
                <c:pt idx="410">
                  <c:v>3.3</c:v>
                </c:pt>
                <c:pt idx="411">
                  <c:v>3.3</c:v>
                </c:pt>
                <c:pt idx="412">
                  <c:v>0</c:v>
                </c:pt>
                <c:pt idx="413">
                  <c:v>4.1</c:v>
                </c:pt>
                <c:pt idx="414">
                  <c:v>4.1</c:v>
                </c:pt>
                <c:pt idx="415">
                  <c:v>5.4</c:v>
                </c:pt>
                <c:pt idx="416">
                  <c:v>3.3</c:v>
                </c:pt>
                <c:pt idx="417">
                  <c:v>3.3</c:v>
                </c:pt>
                <c:pt idx="418">
                  <c:v>4.1</c:v>
                </c:pt>
                <c:pt idx="419">
                  <c:v>4.1</c:v>
                </c:pt>
                <c:pt idx="420">
                  <c:v>3.3</c:v>
                </c:pt>
                <c:pt idx="421">
                  <c:v>0</c:v>
                </c:pt>
                <c:pt idx="422">
                  <c:v>3.3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4.7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4.1</c:v>
                </c:pt>
                <c:pt idx="432">
                  <c:v>0</c:v>
                </c:pt>
                <c:pt idx="433">
                  <c:v>0</c:v>
                </c:pt>
                <c:pt idx="434">
                  <c:v>3.3</c:v>
                </c:pt>
                <c:pt idx="435">
                  <c:v>4.7</c:v>
                </c:pt>
                <c:pt idx="436">
                  <c:v>4.7</c:v>
                </c:pt>
                <c:pt idx="437">
                  <c:v>5.4</c:v>
                </c:pt>
                <c:pt idx="438">
                  <c:v>4.7</c:v>
                </c:pt>
                <c:pt idx="439">
                  <c:v>5.4</c:v>
                </c:pt>
                <c:pt idx="440">
                  <c:v>3.3</c:v>
                </c:pt>
                <c:pt idx="441">
                  <c:v>3.3</c:v>
                </c:pt>
                <c:pt idx="442">
                  <c:v>3.3</c:v>
                </c:pt>
                <c:pt idx="443">
                  <c:v>4.1</c:v>
                </c:pt>
                <c:pt idx="444">
                  <c:v>5.4</c:v>
                </c:pt>
                <c:pt idx="445">
                  <c:v>3.3</c:v>
                </c:pt>
                <c:pt idx="446">
                  <c:v>4.1</c:v>
                </c:pt>
                <c:pt idx="447">
                  <c:v>5.4</c:v>
                </c:pt>
                <c:pt idx="448">
                  <c:v>3.3</c:v>
                </c:pt>
                <c:pt idx="449">
                  <c:v>4.7</c:v>
                </c:pt>
                <c:pt idx="450">
                  <c:v>4.7</c:v>
                </c:pt>
                <c:pt idx="451">
                  <c:v>4.7</c:v>
                </c:pt>
                <c:pt idx="452">
                  <c:v>3.3</c:v>
                </c:pt>
                <c:pt idx="453">
                  <c:v>6</c:v>
                </c:pt>
                <c:pt idx="454">
                  <c:v>5.4</c:v>
                </c:pt>
                <c:pt idx="455">
                  <c:v>4.1</c:v>
                </c:pt>
                <c:pt idx="456">
                  <c:v>4.7</c:v>
                </c:pt>
                <c:pt idx="457">
                  <c:v>6</c:v>
                </c:pt>
                <c:pt idx="458">
                  <c:v>4.1</c:v>
                </c:pt>
                <c:pt idx="459">
                  <c:v>4.1</c:v>
                </c:pt>
                <c:pt idx="460">
                  <c:v>0</c:v>
                </c:pt>
                <c:pt idx="461">
                  <c:v>4.7</c:v>
                </c:pt>
                <c:pt idx="462">
                  <c:v>4.1</c:v>
                </c:pt>
                <c:pt idx="463">
                  <c:v>4.1</c:v>
                </c:pt>
                <c:pt idx="464">
                  <c:v>5.4</c:v>
                </c:pt>
                <c:pt idx="465">
                  <c:v>0</c:v>
                </c:pt>
                <c:pt idx="466">
                  <c:v>3.3</c:v>
                </c:pt>
                <c:pt idx="467">
                  <c:v>0</c:v>
                </c:pt>
                <c:pt idx="468">
                  <c:v>4.7</c:v>
                </c:pt>
                <c:pt idx="469">
                  <c:v>3.3</c:v>
                </c:pt>
                <c:pt idx="470">
                  <c:v>4.1</c:v>
                </c:pt>
                <c:pt idx="471">
                  <c:v>5.4</c:v>
                </c:pt>
                <c:pt idx="472">
                  <c:v>4.1</c:v>
                </c:pt>
                <c:pt idx="473">
                  <c:v>3.3</c:v>
                </c:pt>
                <c:pt idx="474">
                  <c:v>6</c:v>
                </c:pt>
                <c:pt idx="475">
                  <c:v>4.7</c:v>
                </c:pt>
                <c:pt idx="476">
                  <c:v>4.1</c:v>
                </c:pt>
                <c:pt idx="477">
                  <c:v>3.3</c:v>
                </c:pt>
                <c:pt idx="478">
                  <c:v>3.3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4.1</c:v>
                </c:pt>
                <c:pt idx="483">
                  <c:v>3.3</c:v>
                </c:pt>
                <c:pt idx="484">
                  <c:v>0</c:v>
                </c:pt>
                <c:pt idx="485">
                  <c:v>4.7</c:v>
                </c:pt>
                <c:pt idx="486">
                  <c:v>4.7</c:v>
                </c:pt>
                <c:pt idx="487">
                  <c:v>4.7</c:v>
                </c:pt>
                <c:pt idx="488">
                  <c:v>3.3</c:v>
                </c:pt>
                <c:pt idx="489">
                  <c:v>3.3</c:v>
                </c:pt>
                <c:pt idx="490">
                  <c:v>0</c:v>
                </c:pt>
                <c:pt idx="491">
                  <c:v>0</c:v>
                </c:pt>
                <c:pt idx="492">
                  <c:v>4.1</c:v>
                </c:pt>
                <c:pt idx="493">
                  <c:v>4.1</c:v>
                </c:pt>
                <c:pt idx="494">
                  <c:v>3.3</c:v>
                </c:pt>
                <c:pt idx="495">
                  <c:v>4.7</c:v>
                </c:pt>
                <c:pt idx="496">
                  <c:v>0</c:v>
                </c:pt>
                <c:pt idx="497">
                  <c:v>3.3</c:v>
                </c:pt>
                <c:pt idx="498">
                  <c:v>4.1</c:v>
                </c:pt>
                <c:pt idx="499">
                  <c:v>4.7</c:v>
                </c:pt>
                <c:pt idx="500">
                  <c:v>4.7</c:v>
                </c:pt>
                <c:pt idx="501">
                  <c:v>4.1</c:v>
                </c:pt>
                <c:pt idx="502">
                  <c:v>3.3</c:v>
                </c:pt>
                <c:pt idx="503">
                  <c:v>4.1</c:v>
                </c:pt>
                <c:pt idx="504">
                  <c:v>3.3</c:v>
                </c:pt>
                <c:pt idx="505">
                  <c:v>4.1</c:v>
                </c:pt>
                <c:pt idx="506">
                  <c:v>3.3</c:v>
                </c:pt>
                <c:pt idx="507">
                  <c:v>4.7</c:v>
                </c:pt>
                <c:pt idx="508">
                  <c:v>0</c:v>
                </c:pt>
                <c:pt idx="509">
                  <c:v>3.3</c:v>
                </c:pt>
                <c:pt idx="510">
                  <c:v>3.3</c:v>
                </c:pt>
                <c:pt idx="511">
                  <c:v>4.7</c:v>
                </c:pt>
                <c:pt idx="512">
                  <c:v>5.4</c:v>
                </c:pt>
                <c:pt idx="513">
                  <c:v>4.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4.1</c:v>
                </c:pt>
                <c:pt idx="518">
                  <c:v>3.3</c:v>
                </c:pt>
                <c:pt idx="519">
                  <c:v>0</c:v>
                </c:pt>
                <c:pt idx="520">
                  <c:v>0</c:v>
                </c:pt>
                <c:pt idx="521">
                  <c:v>3.3</c:v>
                </c:pt>
                <c:pt idx="522">
                  <c:v>0</c:v>
                </c:pt>
                <c:pt idx="523">
                  <c:v>0</c:v>
                </c:pt>
                <c:pt idx="524">
                  <c:v>4.1</c:v>
                </c:pt>
                <c:pt idx="525">
                  <c:v>4.1</c:v>
                </c:pt>
                <c:pt idx="526">
                  <c:v>4.1</c:v>
                </c:pt>
                <c:pt idx="527">
                  <c:v>0</c:v>
                </c:pt>
                <c:pt idx="528">
                  <c:v>4.7</c:v>
                </c:pt>
                <c:pt idx="529">
                  <c:v>3.3</c:v>
                </c:pt>
                <c:pt idx="530">
                  <c:v>6.8</c:v>
                </c:pt>
                <c:pt idx="531">
                  <c:v>5.4</c:v>
                </c:pt>
                <c:pt idx="532">
                  <c:v>5.4</c:v>
                </c:pt>
                <c:pt idx="533">
                  <c:v>4.1</c:v>
                </c:pt>
                <c:pt idx="534">
                  <c:v>0</c:v>
                </c:pt>
                <c:pt idx="535">
                  <c:v>3.3</c:v>
                </c:pt>
                <c:pt idx="536">
                  <c:v>4.1</c:v>
                </c:pt>
                <c:pt idx="537">
                  <c:v>6.8</c:v>
                </c:pt>
                <c:pt idx="538">
                  <c:v>6</c:v>
                </c:pt>
                <c:pt idx="539">
                  <c:v>5.4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4.1</c:v>
                </c:pt>
                <c:pt idx="545">
                  <c:v>4.7</c:v>
                </c:pt>
                <c:pt idx="546">
                  <c:v>5.4</c:v>
                </c:pt>
                <c:pt idx="547">
                  <c:v>4.1</c:v>
                </c:pt>
                <c:pt idx="548">
                  <c:v>0</c:v>
                </c:pt>
                <c:pt idx="549">
                  <c:v>4.1</c:v>
                </c:pt>
                <c:pt idx="550">
                  <c:v>4.1</c:v>
                </c:pt>
                <c:pt idx="551">
                  <c:v>4.7</c:v>
                </c:pt>
                <c:pt idx="552">
                  <c:v>4.7</c:v>
                </c:pt>
                <c:pt idx="553">
                  <c:v>4.1</c:v>
                </c:pt>
                <c:pt idx="554">
                  <c:v>4.7</c:v>
                </c:pt>
                <c:pt idx="555">
                  <c:v>3.3</c:v>
                </c:pt>
                <c:pt idx="556">
                  <c:v>4.7</c:v>
                </c:pt>
                <c:pt idx="557">
                  <c:v>4.7</c:v>
                </c:pt>
                <c:pt idx="558">
                  <c:v>0</c:v>
                </c:pt>
                <c:pt idx="559">
                  <c:v>3.3</c:v>
                </c:pt>
                <c:pt idx="560">
                  <c:v>3.3</c:v>
                </c:pt>
                <c:pt idx="561">
                  <c:v>3.3</c:v>
                </c:pt>
                <c:pt idx="562">
                  <c:v>3.3</c:v>
                </c:pt>
                <c:pt idx="563">
                  <c:v>3.3</c:v>
                </c:pt>
                <c:pt idx="564">
                  <c:v>4.1</c:v>
                </c:pt>
                <c:pt idx="565">
                  <c:v>0</c:v>
                </c:pt>
                <c:pt idx="566">
                  <c:v>3.3</c:v>
                </c:pt>
                <c:pt idx="567">
                  <c:v>0</c:v>
                </c:pt>
                <c:pt idx="568">
                  <c:v>3.3</c:v>
                </c:pt>
                <c:pt idx="569">
                  <c:v>0</c:v>
                </c:pt>
                <c:pt idx="570">
                  <c:v>6</c:v>
                </c:pt>
                <c:pt idx="571">
                  <c:v>4.1</c:v>
                </c:pt>
                <c:pt idx="572">
                  <c:v>4.7</c:v>
                </c:pt>
                <c:pt idx="573">
                  <c:v>5.4</c:v>
                </c:pt>
                <c:pt idx="574">
                  <c:v>4.1</c:v>
                </c:pt>
                <c:pt idx="575">
                  <c:v>3.3</c:v>
                </c:pt>
                <c:pt idx="576">
                  <c:v>5.4</c:v>
                </c:pt>
                <c:pt idx="577">
                  <c:v>4.7</c:v>
                </c:pt>
                <c:pt idx="578">
                  <c:v>3.3</c:v>
                </c:pt>
                <c:pt idx="579">
                  <c:v>4.1</c:v>
                </c:pt>
                <c:pt idx="580">
                  <c:v>3.3</c:v>
                </c:pt>
                <c:pt idx="581">
                  <c:v>0</c:v>
                </c:pt>
                <c:pt idx="582">
                  <c:v>0</c:v>
                </c:pt>
                <c:pt idx="583">
                  <c:v>4.1</c:v>
                </c:pt>
                <c:pt idx="584">
                  <c:v>4.1</c:v>
                </c:pt>
                <c:pt idx="585">
                  <c:v>4.1</c:v>
                </c:pt>
                <c:pt idx="586">
                  <c:v>4.7</c:v>
                </c:pt>
                <c:pt idx="587">
                  <c:v>4.1</c:v>
                </c:pt>
                <c:pt idx="588">
                  <c:v>3.3</c:v>
                </c:pt>
                <c:pt idx="589">
                  <c:v>4.1</c:v>
                </c:pt>
                <c:pt idx="590">
                  <c:v>4.7</c:v>
                </c:pt>
                <c:pt idx="591">
                  <c:v>4.7</c:v>
                </c:pt>
                <c:pt idx="592">
                  <c:v>4.7</c:v>
                </c:pt>
                <c:pt idx="593">
                  <c:v>4.1</c:v>
                </c:pt>
                <c:pt idx="594">
                  <c:v>4.7</c:v>
                </c:pt>
                <c:pt idx="595">
                  <c:v>4.7</c:v>
                </c:pt>
                <c:pt idx="596">
                  <c:v>4.1</c:v>
                </c:pt>
                <c:pt idx="597">
                  <c:v>3.3</c:v>
                </c:pt>
                <c:pt idx="598">
                  <c:v>3.3</c:v>
                </c:pt>
                <c:pt idx="599">
                  <c:v>4.1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4.1</c:v>
                </c:pt>
                <c:pt idx="604">
                  <c:v>4.3</c:v>
                </c:pt>
                <c:pt idx="605">
                  <c:v>3.2</c:v>
                </c:pt>
                <c:pt idx="606">
                  <c:v>3.2</c:v>
                </c:pt>
                <c:pt idx="607">
                  <c:v>0</c:v>
                </c:pt>
                <c:pt idx="608">
                  <c:v>3.2</c:v>
                </c:pt>
                <c:pt idx="609">
                  <c:v>3.2</c:v>
                </c:pt>
                <c:pt idx="610">
                  <c:v>3.7</c:v>
                </c:pt>
                <c:pt idx="611">
                  <c:v>3.7</c:v>
                </c:pt>
                <c:pt idx="612">
                  <c:v>4.3</c:v>
                </c:pt>
                <c:pt idx="613">
                  <c:v>3.7</c:v>
                </c:pt>
                <c:pt idx="614">
                  <c:v>5.4</c:v>
                </c:pt>
                <c:pt idx="615">
                  <c:v>4.8</c:v>
                </c:pt>
                <c:pt idx="616">
                  <c:v>6.5</c:v>
                </c:pt>
                <c:pt idx="617">
                  <c:v>5.9</c:v>
                </c:pt>
                <c:pt idx="618">
                  <c:v>7</c:v>
                </c:pt>
                <c:pt idx="619">
                  <c:v>7</c:v>
                </c:pt>
                <c:pt idx="620">
                  <c:v>5.4</c:v>
                </c:pt>
                <c:pt idx="621">
                  <c:v>5.9</c:v>
                </c:pt>
                <c:pt idx="622">
                  <c:v>0</c:v>
                </c:pt>
                <c:pt idx="623">
                  <c:v>4.3</c:v>
                </c:pt>
                <c:pt idx="624">
                  <c:v>4.8</c:v>
                </c:pt>
                <c:pt idx="625">
                  <c:v>6.5</c:v>
                </c:pt>
                <c:pt idx="626">
                  <c:v>6.5</c:v>
                </c:pt>
                <c:pt idx="627">
                  <c:v>6.5</c:v>
                </c:pt>
                <c:pt idx="628">
                  <c:v>7</c:v>
                </c:pt>
                <c:pt idx="629">
                  <c:v>7.6</c:v>
                </c:pt>
                <c:pt idx="630">
                  <c:v>5.4</c:v>
                </c:pt>
                <c:pt idx="631">
                  <c:v>5.4</c:v>
                </c:pt>
                <c:pt idx="632">
                  <c:v>7</c:v>
                </c:pt>
                <c:pt idx="633">
                  <c:v>7.6</c:v>
                </c:pt>
                <c:pt idx="634">
                  <c:v>7.6</c:v>
                </c:pt>
                <c:pt idx="635">
                  <c:v>5.9</c:v>
                </c:pt>
                <c:pt idx="636">
                  <c:v>5.4</c:v>
                </c:pt>
                <c:pt idx="637">
                  <c:v>4.3</c:v>
                </c:pt>
                <c:pt idx="638">
                  <c:v>0</c:v>
                </c:pt>
                <c:pt idx="639">
                  <c:v>5.4</c:v>
                </c:pt>
                <c:pt idx="640">
                  <c:v>4.8</c:v>
                </c:pt>
                <c:pt idx="641">
                  <c:v>3.7</c:v>
                </c:pt>
                <c:pt idx="642">
                  <c:v>5.4</c:v>
                </c:pt>
                <c:pt idx="643">
                  <c:v>4.8</c:v>
                </c:pt>
                <c:pt idx="644">
                  <c:v>5.9</c:v>
                </c:pt>
                <c:pt idx="645">
                  <c:v>5.4</c:v>
                </c:pt>
                <c:pt idx="646">
                  <c:v>4.3</c:v>
                </c:pt>
                <c:pt idx="647">
                  <c:v>6.5</c:v>
                </c:pt>
                <c:pt idx="648">
                  <c:v>7</c:v>
                </c:pt>
                <c:pt idx="649">
                  <c:v>7</c:v>
                </c:pt>
                <c:pt idx="650">
                  <c:v>6.5</c:v>
                </c:pt>
                <c:pt idx="651">
                  <c:v>5.4</c:v>
                </c:pt>
                <c:pt idx="652">
                  <c:v>7</c:v>
                </c:pt>
                <c:pt idx="653">
                  <c:v>5.9</c:v>
                </c:pt>
                <c:pt idx="654">
                  <c:v>7.6</c:v>
                </c:pt>
                <c:pt idx="655">
                  <c:v>7.6</c:v>
                </c:pt>
                <c:pt idx="656">
                  <c:v>7</c:v>
                </c:pt>
                <c:pt idx="657">
                  <c:v>6.5</c:v>
                </c:pt>
                <c:pt idx="658">
                  <c:v>4.8</c:v>
                </c:pt>
                <c:pt idx="659">
                  <c:v>4.8</c:v>
                </c:pt>
                <c:pt idx="660">
                  <c:v>5.4</c:v>
                </c:pt>
                <c:pt idx="661">
                  <c:v>5.9</c:v>
                </c:pt>
                <c:pt idx="662">
                  <c:v>4.8</c:v>
                </c:pt>
                <c:pt idx="663">
                  <c:v>5.4</c:v>
                </c:pt>
                <c:pt idx="664">
                  <c:v>5.9</c:v>
                </c:pt>
                <c:pt idx="665">
                  <c:v>4.3</c:v>
                </c:pt>
                <c:pt idx="666">
                  <c:v>4.8</c:v>
                </c:pt>
                <c:pt idx="667">
                  <c:v>4.3</c:v>
                </c:pt>
                <c:pt idx="668">
                  <c:v>4.3</c:v>
                </c:pt>
                <c:pt idx="669">
                  <c:v>7</c:v>
                </c:pt>
                <c:pt idx="670">
                  <c:v>5.4</c:v>
                </c:pt>
                <c:pt idx="671">
                  <c:v>6.5</c:v>
                </c:pt>
                <c:pt idx="672">
                  <c:v>5.9</c:v>
                </c:pt>
                <c:pt idx="673">
                  <c:v>6.5</c:v>
                </c:pt>
                <c:pt idx="674">
                  <c:v>5.9</c:v>
                </c:pt>
                <c:pt idx="675">
                  <c:v>7</c:v>
                </c:pt>
                <c:pt idx="676">
                  <c:v>4.8</c:v>
                </c:pt>
                <c:pt idx="677">
                  <c:v>5.4</c:v>
                </c:pt>
                <c:pt idx="678">
                  <c:v>4.8</c:v>
                </c:pt>
                <c:pt idx="679">
                  <c:v>4.8</c:v>
                </c:pt>
                <c:pt idx="680">
                  <c:v>5.9</c:v>
                </c:pt>
                <c:pt idx="681">
                  <c:v>4.3</c:v>
                </c:pt>
                <c:pt idx="682">
                  <c:v>4.8</c:v>
                </c:pt>
                <c:pt idx="683">
                  <c:v>4.8</c:v>
                </c:pt>
                <c:pt idx="684">
                  <c:v>5.9</c:v>
                </c:pt>
                <c:pt idx="685">
                  <c:v>4.8</c:v>
                </c:pt>
                <c:pt idx="686">
                  <c:v>7</c:v>
                </c:pt>
                <c:pt idx="687">
                  <c:v>4.8</c:v>
                </c:pt>
                <c:pt idx="688">
                  <c:v>5.9</c:v>
                </c:pt>
                <c:pt idx="689">
                  <c:v>5.9</c:v>
                </c:pt>
                <c:pt idx="690">
                  <c:v>4.8</c:v>
                </c:pt>
                <c:pt idx="691">
                  <c:v>4.8</c:v>
                </c:pt>
                <c:pt idx="692">
                  <c:v>5.9</c:v>
                </c:pt>
                <c:pt idx="693">
                  <c:v>4.8</c:v>
                </c:pt>
                <c:pt idx="694">
                  <c:v>0</c:v>
                </c:pt>
                <c:pt idx="695">
                  <c:v>0</c:v>
                </c:pt>
                <c:pt idx="696">
                  <c:v>3.7</c:v>
                </c:pt>
                <c:pt idx="697">
                  <c:v>6.5</c:v>
                </c:pt>
                <c:pt idx="698">
                  <c:v>5.4</c:v>
                </c:pt>
                <c:pt idx="699">
                  <c:v>4.8</c:v>
                </c:pt>
                <c:pt idx="700">
                  <c:v>5.4</c:v>
                </c:pt>
                <c:pt idx="701">
                  <c:v>4.8</c:v>
                </c:pt>
                <c:pt idx="702">
                  <c:v>5.9</c:v>
                </c:pt>
                <c:pt idx="703">
                  <c:v>3.7</c:v>
                </c:pt>
                <c:pt idx="704">
                  <c:v>0</c:v>
                </c:pt>
                <c:pt idx="705">
                  <c:v>3.2</c:v>
                </c:pt>
                <c:pt idx="706">
                  <c:v>3.7</c:v>
                </c:pt>
                <c:pt idx="707">
                  <c:v>4.3</c:v>
                </c:pt>
                <c:pt idx="708">
                  <c:v>3.7</c:v>
                </c:pt>
                <c:pt idx="709">
                  <c:v>4.8</c:v>
                </c:pt>
                <c:pt idx="710">
                  <c:v>5.9</c:v>
                </c:pt>
                <c:pt idx="711">
                  <c:v>5.4</c:v>
                </c:pt>
                <c:pt idx="712">
                  <c:v>5.4</c:v>
                </c:pt>
                <c:pt idx="713">
                  <c:v>5.4</c:v>
                </c:pt>
                <c:pt idx="714">
                  <c:v>5.9</c:v>
                </c:pt>
                <c:pt idx="715">
                  <c:v>7.6</c:v>
                </c:pt>
                <c:pt idx="716">
                  <c:v>5.9</c:v>
                </c:pt>
                <c:pt idx="717">
                  <c:v>4.8</c:v>
                </c:pt>
                <c:pt idx="718">
                  <c:v>5.4</c:v>
                </c:pt>
                <c:pt idx="719">
                  <c:v>4.8</c:v>
                </c:pt>
                <c:pt idx="720">
                  <c:v>4.8</c:v>
                </c:pt>
                <c:pt idx="721">
                  <c:v>5.4</c:v>
                </c:pt>
                <c:pt idx="722">
                  <c:v>5.4</c:v>
                </c:pt>
                <c:pt idx="723">
                  <c:v>4.3</c:v>
                </c:pt>
                <c:pt idx="724">
                  <c:v>6.5</c:v>
                </c:pt>
                <c:pt idx="725">
                  <c:v>4.8</c:v>
                </c:pt>
                <c:pt idx="726">
                  <c:v>5.4</c:v>
                </c:pt>
                <c:pt idx="727">
                  <c:v>4.8</c:v>
                </c:pt>
                <c:pt idx="728">
                  <c:v>4.3</c:v>
                </c:pt>
                <c:pt idx="729">
                  <c:v>4.3</c:v>
                </c:pt>
                <c:pt idx="730">
                  <c:v>4.3</c:v>
                </c:pt>
                <c:pt idx="731">
                  <c:v>0</c:v>
                </c:pt>
                <c:pt idx="732">
                  <c:v>4.3</c:v>
                </c:pt>
                <c:pt idx="733">
                  <c:v>3.7</c:v>
                </c:pt>
                <c:pt idx="734">
                  <c:v>0</c:v>
                </c:pt>
                <c:pt idx="735">
                  <c:v>3.2</c:v>
                </c:pt>
                <c:pt idx="736">
                  <c:v>4.8</c:v>
                </c:pt>
                <c:pt idx="737">
                  <c:v>7</c:v>
                </c:pt>
                <c:pt idx="738">
                  <c:v>5.9</c:v>
                </c:pt>
                <c:pt idx="739">
                  <c:v>5.4</c:v>
                </c:pt>
                <c:pt idx="740">
                  <c:v>4.8</c:v>
                </c:pt>
                <c:pt idx="741">
                  <c:v>4.3</c:v>
                </c:pt>
                <c:pt idx="742">
                  <c:v>5.4</c:v>
                </c:pt>
                <c:pt idx="743">
                  <c:v>4.8</c:v>
                </c:pt>
                <c:pt idx="744">
                  <c:v>5.9</c:v>
                </c:pt>
                <c:pt idx="745">
                  <c:v>4.3</c:v>
                </c:pt>
                <c:pt idx="746">
                  <c:v>5.4</c:v>
                </c:pt>
                <c:pt idx="747">
                  <c:v>6.5</c:v>
                </c:pt>
                <c:pt idx="748">
                  <c:v>5.9</c:v>
                </c:pt>
                <c:pt idx="749">
                  <c:v>4.8</c:v>
                </c:pt>
                <c:pt idx="750">
                  <c:v>5.9</c:v>
                </c:pt>
                <c:pt idx="751">
                  <c:v>5.4</c:v>
                </c:pt>
                <c:pt idx="752">
                  <c:v>4.3</c:v>
                </c:pt>
                <c:pt idx="753">
                  <c:v>6.5</c:v>
                </c:pt>
                <c:pt idx="754">
                  <c:v>5.4</c:v>
                </c:pt>
                <c:pt idx="755">
                  <c:v>4.8</c:v>
                </c:pt>
                <c:pt idx="756">
                  <c:v>5.9</c:v>
                </c:pt>
                <c:pt idx="757">
                  <c:v>5.4</c:v>
                </c:pt>
                <c:pt idx="758">
                  <c:v>4.3</c:v>
                </c:pt>
                <c:pt idx="759">
                  <c:v>4.8</c:v>
                </c:pt>
                <c:pt idx="760">
                  <c:v>5.9</c:v>
                </c:pt>
                <c:pt idx="761">
                  <c:v>5.9</c:v>
                </c:pt>
                <c:pt idx="762">
                  <c:v>4.8</c:v>
                </c:pt>
                <c:pt idx="763">
                  <c:v>3.7</c:v>
                </c:pt>
                <c:pt idx="764">
                  <c:v>3.7</c:v>
                </c:pt>
                <c:pt idx="765">
                  <c:v>3.2</c:v>
                </c:pt>
                <c:pt idx="766">
                  <c:v>0</c:v>
                </c:pt>
                <c:pt idx="767">
                  <c:v>0</c:v>
                </c:pt>
                <c:pt idx="768">
                  <c:v>4.8</c:v>
                </c:pt>
                <c:pt idx="769">
                  <c:v>7</c:v>
                </c:pt>
                <c:pt idx="770">
                  <c:v>7.6</c:v>
                </c:pt>
                <c:pt idx="771">
                  <c:v>6.5</c:v>
                </c:pt>
                <c:pt idx="772">
                  <c:v>3.2</c:v>
                </c:pt>
                <c:pt idx="773">
                  <c:v>4.8</c:v>
                </c:pt>
                <c:pt idx="774">
                  <c:v>5.4</c:v>
                </c:pt>
                <c:pt idx="775">
                  <c:v>5.4</c:v>
                </c:pt>
                <c:pt idx="776">
                  <c:v>3.2</c:v>
                </c:pt>
                <c:pt idx="777">
                  <c:v>5.9</c:v>
                </c:pt>
                <c:pt idx="778">
                  <c:v>5.9</c:v>
                </c:pt>
                <c:pt idx="779">
                  <c:v>5.9</c:v>
                </c:pt>
                <c:pt idx="780">
                  <c:v>4.3</c:v>
                </c:pt>
                <c:pt idx="781">
                  <c:v>3.7</c:v>
                </c:pt>
                <c:pt idx="782">
                  <c:v>3.7</c:v>
                </c:pt>
                <c:pt idx="783">
                  <c:v>3.2</c:v>
                </c:pt>
                <c:pt idx="784">
                  <c:v>3.7</c:v>
                </c:pt>
                <c:pt idx="785">
                  <c:v>5.9</c:v>
                </c:pt>
                <c:pt idx="786">
                  <c:v>5.9</c:v>
                </c:pt>
                <c:pt idx="787">
                  <c:v>7.6</c:v>
                </c:pt>
                <c:pt idx="788">
                  <c:v>6.5</c:v>
                </c:pt>
                <c:pt idx="789">
                  <c:v>4.8</c:v>
                </c:pt>
                <c:pt idx="790">
                  <c:v>0</c:v>
                </c:pt>
                <c:pt idx="791">
                  <c:v>3.2</c:v>
                </c:pt>
                <c:pt idx="792">
                  <c:v>5.9</c:v>
                </c:pt>
                <c:pt idx="793">
                  <c:v>3.7</c:v>
                </c:pt>
                <c:pt idx="794">
                  <c:v>0</c:v>
                </c:pt>
                <c:pt idx="795">
                  <c:v>5.4</c:v>
                </c:pt>
                <c:pt idx="796">
                  <c:v>4.8</c:v>
                </c:pt>
                <c:pt idx="797">
                  <c:v>5.4</c:v>
                </c:pt>
                <c:pt idx="798">
                  <c:v>5.4</c:v>
                </c:pt>
                <c:pt idx="799">
                  <c:v>4.8</c:v>
                </c:pt>
                <c:pt idx="800">
                  <c:v>4.8</c:v>
                </c:pt>
                <c:pt idx="801">
                  <c:v>3.2</c:v>
                </c:pt>
                <c:pt idx="802">
                  <c:v>3.2</c:v>
                </c:pt>
                <c:pt idx="803">
                  <c:v>3.2</c:v>
                </c:pt>
                <c:pt idx="804">
                  <c:v>3.7</c:v>
                </c:pt>
                <c:pt idx="805">
                  <c:v>0</c:v>
                </c:pt>
                <c:pt idx="806">
                  <c:v>6.5</c:v>
                </c:pt>
                <c:pt idx="807">
                  <c:v>4.8</c:v>
                </c:pt>
                <c:pt idx="808">
                  <c:v>4.3</c:v>
                </c:pt>
                <c:pt idx="809">
                  <c:v>5.4</c:v>
                </c:pt>
                <c:pt idx="810">
                  <c:v>5.4</c:v>
                </c:pt>
                <c:pt idx="811">
                  <c:v>6.5</c:v>
                </c:pt>
                <c:pt idx="812">
                  <c:v>7</c:v>
                </c:pt>
                <c:pt idx="813">
                  <c:v>5.4</c:v>
                </c:pt>
                <c:pt idx="814">
                  <c:v>3.7</c:v>
                </c:pt>
                <c:pt idx="815">
                  <c:v>3.2</c:v>
                </c:pt>
                <c:pt idx="816">
                  <c:v>4.8</c:v>
                </c:pt>
                <c:pt idx="817">
                  <c:v>4.3</c:v>
                </c:pt>
                <c:pt idx="818">
                  <c:v>5.9</c:v>
                </c:pt>
                <c:pt idx="819">
                  <c:v>5.9</c:v>
                </c:pt>
                <c:pt idx="820">
                  <c:v>0</c:v>
                </c:pt>
                <c:pt idx="821">
                  <c:v>0</c:v>
                </c:pt>
                <c:pt idx="822">
                  <c:v>4.3</c:v>
                </c:pt>
                <c:pt idx="823">
                  <c:v>5.9</c:v>
                </c:pt>
                <c:pt idx="824">
                  <c:v>4.8</c:v>
                </c:pt>
                <c:pt idx="825">
                  <c:v>5.4</c:v>
                </c:pt>
                <c:pt idx="826">
                  <c:v>5.9</c:v>
                </c:pt>
                <c:pt idx="827">
                  <c:v>5.9</c:v>
                </c:pt>
                <c:pt idx="828">
                  <c:v>6.5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4.8</c:v>
                </c:pt>
                <c:pt idx="833">
                  <c:v>7</c:v>
                </c:pt>
                <c:pt idx="834">
                  <c:v>4.3</c:v>
                </c:pt>
                <c:pt idx="835">
                  <c:v>4.8</c:v>
                </c:pt>
                <c:pt idx="836">
                  <c:v>4.8</c:v>
                </c:pt>
                <c:pt idx="837">
                  <c:v>4.3</c:v>
                </c:pt>
                <c:pt idx="838">
                  <c:v>5.4</c:v>
                </c:pt>
                <c:pt idx="839">
                  <c:v>5.4</c:v>
                </c:pt>
                <c:pt idx="840">
                  <c:v>7.6</c:v>
                </c:pt>
                <c:pt idx="841">
                  <c:v>9.1</c:v>
                </c:pt>
                <c:pt idx="842">
                  <c:v>6.5</c:v>
                </c:pt>
                <c:pt idx="843">
                  <c:v>7.6</c:v>
                </c:pt>
                <c:pt idx="844">
                  <c:v>5.9</c:v>
                </c:pt>
                <c:pt idx="845">
                  <c:v>7.6</c:v>
                </c:pt>
                <c:pt idx="846">
                  <c:v>7.6</c:v>
                </c:pt>
                <c:pt idx="847">
                  <c:v>4.8</c:v>
                </c:pt>
                <c:pt idx="848">
                  <c:v>5.4</c:v>
                </c:pt>
                <c:pt idx="849">
                  <c:v>4.8</c:v>
                </c:pt>
                <c:pt idx="850">
                  <c:v>6.5</c:v>
                </c:pt>
                <c:pt idx="851">
                  <c:v>6.5</c:v>
                </c:pt>
                <c:pt idx="852">
                  <c:v>6.5</c:v>
                </c:pt>
                <c:pt idx="853">
                  <c:v>5.4</c:v>
                </c:pt>
                <c:pt idx="854">
                  <c:v>7.6</c:v>
                </c:pt>
                <c:pt idx="855">
                  <c:v>5.9</c:v>
                </c:pt>
                <c:pt idx="856">
                  <c:v>5.9</c:v>
                </c:pt>
                <c:pt idx="857">
                  <c:v>8</c:v>
                </c:pt>
                <c:pt idx="858">
                  <c:v>7</c:v>
                </c:pt>
                <c:pt idx="859">
                  <c:v>4.8</c:v>
                </c:pt>
                <c:pt idx="860">
                  <c:v>4.8</c:v>
                </c:pt>
                <c:pt idx="861">
                  <c:v>8</c:v>
                </c:pt>
                <c:pt idx="862">
                  <c:v>8.6</c:v>
                </c:pt>
                <c:pt idx="863">
                  <c:v>7.6</c:v>
                </c:pt>
                <c:pt idx="864">
                  <c:v>5.4</c:v>
                </c:pt>
                <c:pt idx="865">
                  <c:v>7</c:v>
                </c:pt>
                <c:pt idx="866">
                  <c:v>7.6</c:v>
                </c:pt>
                <c:pt idx="867">
                  <c:v>7.6</c:v>
                </c:pt>
                <c:pt idx="868">
                  <c:v>5.9</c:v>
                </c:pt>
                <c:pt idx="869">
                  <c:v>6.5</c:v>
                </c:pt>
                <c:pt idx="870">
                  <c:v>5.4</c:v>
                </c:pt>
                <c:pt idx="871">
                  <c:v>6.5</c:v>
                </c:pt>
                <c:pt idx="872">
                  <c:v>7</c:v>
                </c:pt>
                <c:pt idx="873">
                  <c:v>7</c:v>
                </c:pt>
                <c:pt idx="874">
                  <c:v>6.5</c:v>
                </c:pt>
                <c:pt idx="875">
                  <c:v>7</c:v>
                </c:pt>
                <c:pt idx="876">
                  <c:v>7.6</c:v>
                </c:pt>
                <c:pt idx="877">
                  <c:v>5.4</c:v>
                </c:pt>
                <c:pt idx="878">
                  <c:v>5.9</c:v>
                </c:pt>
                <c:pt idx="879">
                  <c:v>6.5</c:v>
                </c:pt>
                <c:pt idx="880">
                  <c:v>7.6</c:v>
                </c:pt>
                <c:pt idx="881">
                  <c:v>8.6</c:v>
                </c:pt>
                <c:pt idx="882">
                  <c:v>6.5</c:v>
                </c:pt>
                <c:pt idx="883">
                  <c:v>4.8</c:v>
                </c:pt>
                <c:pt idx="884">
                  <c:v>5.9</c:v>
                </c:pt>
                <c:pt idx="885">
                  <c:v>8</c:v>
                </c:pt>
                <c:pt idx="886">
                  <c:v>5.4</c:v>
                </c:pt>
                <c:pt idx="887">
                  <c:v>4.3</c:v>
                </c:pt>
                <c:pt idx="888">
                  <c:v>7.6</c:v>
                </c:pt>
                <c:pt idx="889">
                  <c:v>7</c:v>
                </c:pt>
                <c:pt idx="890">
                  <c:v>6.5</c:v>
                </c:pt>
                <c:pt idx="891">
                  <c:v>5.4</c:v>
                </c:pt>
                <c:pt idx="892">
                  <c:v>6.5</c:v>
                </c:pt>
                <c:pt idx="893">
                  <c:v>4.8</c:v>
                </c:pt>
                <c:pt idx="894">
                  <c:v>5.4</c:v>
                </c:pt>
                <c:pt idx="895">
                  <c:v>7.6</c:v>
                </c:pt>
                <c:pt idx="896">
                  <c:v>5.4</c:v>
                </c:pt>
                <c:pt idx="897">
                  <c:v>4.8</c:v>
                </c:pt>
                <c:pt idx="898">
                  <c:v>5.9</c:v>
                </c:pt>
                <c:pt idx="899">
                  <c:v>7</c:v>
                </c:pt>
                <c:pt idx="900">
                  <c:v>8.6</c:v>
                </c:pt>
                <c:pt idx="901">
                  <c:v>7</c:v>
                </c:pt>
                <c:pt idx="902">
                  <c:v>8.6</c:v>
                </c:pt>
                <c:pt idx="903">
                  <c:v>7.6</c:v>
                </c:pt>
                <c:pt idx="904">
                  <c:v>5.9</c:v>
                </c:pt>
                <c:pt idx="905">
                  <c:v>7.6</c:v>
                </c:pt>
                <c:pt idx="906">
                  <c:v>7</c:v>
                </c:pt>
                <c:pt idx="907">
                  <c:v>4.8</c:v>
                </c:pt>
                <c:pt idx="908">
                  <c:v>5.4</c:v>
                </c:pt>
                <c:pt idx="909">
                  <c:v>7</c:v>
                </c:pt>
                <c:pt idx="910">
                  <c:v>9.1</c:v>
                </c:pt>
                <c:pt idx="911">
                  <c:v>6.5</c:v>
                </c:pt>
                <c:pt idx="912">
                  <c:v>6.5</c:v>
                </c:pt>
                <c:pt idx="913">
                  <c:v>5.9</c:v>
                </c:pt>
                <c:pt idx="914">
                  <c:v>8</c:v>
                </c:pt>
                <c:pt idx="915">
                  <c:v>6.5</c:v>
                </c:pt>
                <c:pt idx="916">
                  <c:v>6.5</c:v>
                </c:pt>
                <c:pt idx="917">
                  <c:v>3.2</c:v>
                </c:pt>
                <c:pt idx="918">
                  <c:v>5.4</c:v>
                </c:pt>
                <c:pt idx="919">
                  <c:v>7</c:v>
                </c:pt>
                <c:pt idx="920">
                  <c:v>8</c:v>
                </c:pt>
                <c:pt idx="921">
                  <c:v>8</c:v>
                </c:pt>
                <c:pt idx="922">
                  <c:v>5.9</c:v>
                </c:pt>
                <c:pt idx="923">
                  <c:v>5.9</c:v>
                </c:pt>
                <c:pt idx="924">
                  <c:v>7</c:v>
                </c:pt>
                <c:pt idx="925">
                  <c:v>7</c:v>
                </c:pt>
                <c:pt idx="926">
                  <c:v>6.5</c:v>
                </c:pt>
                <c:pt idx="927">
                  <c:v>4.3</c:v>
                </c:pt>
                <c:pt idx="928">
                  <c:v>7.6</c:v>
                </c:pt>
                <c:pt idx="929">
                  <c:v>6.5</c:v>
                </c:pt>
                <c:pt idx="930">
                  <c:v>7</c:v>
                </c:pt>
                <c:pt idx="931">
                  <c:v>9.1</c:v>
                </c:pt>
                <c:pt idx="932">
                  <c:v>8.6</c:v>
                </c:pt>
                <c:pt idx="933">
                  <c:v>7</c:v>
                </c:pt>
                <c:pt idx="934">
                  <c:v>6.5</c:v>
                </c:pt>
                <c:pt idx="935">
                  <c:v>6.5</c:v>
                </c:pt>
                <c:pt idx="936">
                  <c:v>5.9</c:v>
                </c:pt>
                <c:pt idx="937">
                  <c:v>7.6</c:v>
                </c:pt>
                <c:pt idx="938">
                  <c:v>7.6</c:v>
                </c:pt>
                <c:pt idx="939">
                  <c:v>7.6</c:v>
                </c:pt>
                <c:pt idx="940">
                  <c:v>8.6</c:v>
                </c:pt>
                <c:pt idx="941">
                  <c:v>8</c:v>
                </c:pt>
                <c:pt idx="942">
                  <c:v>4.8</c:v>
                </c:pt>
                <c:pt idx="943">
                  <c:v>7</c:v>
                </c:pt>
                <c:pt idx="944">
                  <c:v>5.9</c:v>
                </c:pt>
                <c:pt idx="945">
                  <c:v>7</c:v>
                </c:pt>
                <c:pt idx="946">
                  <c:v>5.4</c:v>
                </c:pt>
                <c:pt idx="947">
                  <c:v>7</c:v>
                </c:pt>
                <c:pt idx="948">
                  <c:v>7.6</c:v>
                </c:pt>
                <c:pt idx="949">
                  <c:v>7.6</c:v>
                </c:pt>
                <c:pt idx="950">
                  <c:v>6.5</c:v>
                </c:pt>
                <c:pt idx="951">
                  <c:v>6.5</c:v>
                </c:pt>
                <c:pt idx="952">
                  <c:v>6.5</c:v>
                </c:pt>
                <c:pt idx="953">
                  <c:v>5.9</c:v>
                </c:pt>
                <c:pt idx="954">
                  <c:v>7</c:v>
                </c:pt>
                <c:pt idx="955">
                  <c:v>7</c:v>
                </c:pt>
                <c:pt idx="956">
                  <c:v>7.6</c:v>
                </c:pt>
                <c:pt idx="957">
                  <c:v>5.4</c:v>
                </c:pt>
                <c:pt idx="958">
                  <c:v>5.9</c:v>
                </c:pt>
                <c:pt idx="959">
                  <c:v>6.5</c:v>
                </c:pt>
                <c:pt idx="960">
                  <c:v>4.8</c:v>
                </c:pt>
                <c:pt idx="961">
                  <c:v>7</c:v>
                </c:pt>
                <c:pt idx="962">
                  <c:v>7.6</c:v>
                </c:pt>
                <c:pt idx="963">
                  <c:v>7</c:v>
                </c:pt>
                <c:pt idx="964">
                  <c:v>5.4</c:v>
                </c:pt>
                <c:pt idx="965">
                  <c:v>5.9</c:v>
                </c:pt>
                <c:pt idx="966">
                  <c:v>7</c:v>
                </c:pt>
                <c:pt idx="967">
                  <c:v>4.3</c:v>
                </c:pt>
                <c:pt idx="968">
                  <c:v>5.4</c:v>
                </c:pt>
                <c:pt idx="969">
                  <c:v>5.9</c:v>
                </c:pt>
                <c:pt idx="970">
                  <c:v>4.8</c:v>
                </c:pt>
                <c:pt idx="971">
                  <c:v>5.4</c:v>
                </c:pt>
                <c:pt idx="972">
                  <c:v>0</c:v>
                </c:pt>
                <c:pt idx="973">
                  <c:v>5.4</c:v>
                </c:pt>
                <c:pt idx="974">
                  <c:v>3.7</c:v>
                </c:pt>
                <c:pt idx="975">
                  <c:v>4.8</c:v>
                </c:pt>
                <c:pt idx="976">
                  <c:v>4.8</c:v>
                </c:pt>
                <c:pt idx="977">
                  <c:v>5.4</c:v>
                </c:pt>
                <c:pt idx="978">
                  <c:v>5.9</c:v>
                </c:pt>
                <c:pt idx="979">
                  <c:v>6.5</c:v>
                </c:pt>
                <c:pt idx="980">
                  <c:v>4.3</c:v>
                </c:pt>
                <c:pt idx="981">
                  <c:v>5.4</c:v>
                </c:pt>
                <c:pt idx="982">
                  <c:v>3.2</c:v>
                </c:pt>
                <c:pt idx="983">
                  <c:v>0</c:v>
                </c:pt>
                <c:pt idx="984">
                  <c:v>4.8</c:v>
                </c:pt>
                <c:pt idx="985">
                  <c:v>4.3</c:v>
                </c:pt>
                <c:pt idx="986">
                  <c:v>4.3</c:v>
                </c:pt>
                <c:pt idx="987">
                  <c:v>6.5</c:v>
                </c:pt>
                <c:pt idx="988">
                  <c:v>7</c:v>
                </c:pt>
                <c:pt idx="989">
                  <c:v>7</c:v>
                </c:pt>
                <c:pt idx="990">
                  <c:v>5.9</c:v>
                </c:pt>
                <c:pt idx="991">
                  <c:v>5.9</c:v>
                </c:pt>
                <c:pt idx="992">
                  <c:v>7</c:v>
                </c:pt>
                <c:pt idx="993">
                  <c:v>7.6</c:v>
                </c:pt>
                <c:pt idx="994">
                  <c:v>5.4</c:v>
                </c:pt>
                <c:pt idx="995">
                  <c:v>6.5</c:v>
                </c:pt>
                <c:pt idx="996">
                  <c:v>4.8</c:v>
                </c:pt>
                <c:pt idx="997">
                  <c:v>4.3</c:v>
                </c:pt>
                <c:pt idx="998">
                  <c:v>6.5</c:v>
                </c:pt>
                <c:pt idx="999">
                  <c:v>6.5</c:v>
                </c:pt>
                <c:pt idx="1000">
                  <c:v>4.8</c:v>
                </c:pt>
                <c:pt idx="1001">
                  <c:v>7</c:v>
                </c:pt>
                <c:pt idx="1002">
                  <c:v>5.4</c:v>
                </c:pt>
                <c:pt idx="1003">
                  <c:v>4.3</c:v>
                </c:pt>
                <c:pt idx="1004">
                  <c:v>6.5</c:v>
                </c:pt>
                <c:pt idx="1005">
                  <c:v>6.5</c:v>
                </c:pt>
                <c:pt idx="1006">
                  <c:v>5.4</c:v>
                </c:pt>
                <c:pt idx="1007">
                  <c:v>4.8</c:v>
                </c:pt>
                <c:pt idx="1008">
                  <c:v>6.5</c:v>
                </c:pt>
                <c:pt idx="1009">
                  <c:v>4.8</c:v>
                </c:pt>
                <c:pt idx="1010">
                  <c:v>5.4</c:v>
                </c:pt>
                <c:pt idx="1011">
                  <c:v>5.4</c:v>
                </c:pt>
                <c:pt idx="1012">
                  <c:v>5.9</c:v>
                </c:pt>
                <c:pt idx="1013">
                  <c:v>4.8</c:v>
                </c:pt>
                <c:pt idx="1014">
                  <c:v>4.8</c:v>
                </c:pt>
                <c:pt idx="1015">
                  <c:v>5.4</c:v>
                </c:pt>
                <c:pt idx="1016">
                  <c:v>4.3</c:v>
                </c:pt>
                <c:pt idx="1017">
                  <c:v>6.5</c:v>
                </c:pt>
                <c:pt idx="1018">
                  <c:v>4.8</c:v>
                </c:pt>
                <c:pt idx="1019">
                  <c:v>6.5</c:v>
                </c:pt>
                <c:pt idx="1020">
                  <c:v>4.8</c:v>
                </c:pt>
                <c:pt idx="1021">
                  <c:v>4.3</c:v>
                </c:pt>
                <c:pt idx="1022">
                  <c:v>4.8</c:v>
                </c:pt>
                <c:pt idx="1023">
                  <c:v>5.9</c:v>
                </c:pt>
                <c:pt idx="1024">
                  <c:v>5.9</c:v>
                </c:pt>
                <c:pt idx="1025">
                  <c:v>4.8</c:v>
                </c:pt>
                <c:pt idx="1026">
                  <c:v>5.4</c:v>
                </c:pt>
                <c:pt idx="1027">
                  <c:v>3.7</c:v>
                </c:pt>
                <c:pt idx="1028">
                  <c:v>4.3</c:v>
                </c:pt>
                <c:pt idx="1029">
                  <c:v>0</c:v>
                </c:pt>
                <c:pt idx="1030">
                  <c:v>3.7</c:v>
                </c:pt>
                <c:pt idx="1031">
                  <c:v>4.3</c:v>
                </c:pt>
                <c:pt idx="1032">
                  <c:v>4.3</c:v>
                </c:pt>
                <c:pt idx="1033">
                  <c:v>4.3</c:v>
                </c:pt>
                <c:pt idx="1034">
                  <c:v>3.2</c:v>
                </c:pt>
                <c:pt idx="1035">
                  <c:v>3.7</c:v>
                </c:pt>
                <c:pt idx="1036">
                  <c:v>4.3</c:v>
                </c:pt>
                <c:pt idx="1037">
                  <c:v>0</c:v>
                </c:pt>
                <c:pt idx="1038">
                  <c:v>3.2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3.2</c:v>
                </c:pt>
                <c:pt idx="1050">
                  <c:v>0</c:v>
                </c:pt>
                <c:pt idx="1051">
                  <c:v>4.3</c:v>
                </c:pt>
                <c:pt idx="1052">
                  <c:v>4.3</c:v>
                </c:pt>
                <c:pt idx="1053">
                  <c:v>5.2</c:v>
                </c:pt>
                <c:pt idx="1054">
                  <c:v>4.8</c:v>
                </c:pt>
                <c:pt idx="1055">
                  <c:v>4.3</c:v>
                </c:pt>
                <c:pt idx="1056">
                  <c:v>4.8</c:v>
                </c:pt>
                <c:pt idx="1057">
                  <c:v>5.7</c:v>
                </c:pt>
                <c:pt idx="1058">
                  <c:v>5.2</c:v>
                </c:pt>
                <c:pt idx="1059">
                  <c:v>7.6</c:v>
                </c:pt>
                <c:pt idx="1060">
                  <c:v>5.7</c:v>
                </c:pt>
                <c:pt idx="1061">
                  <c:v>5.7</c:v>
                </c:pt>
                <c:pt idx="1062">
                  <c:v>5.2</c:v>
                </c:pt>
                <c:pt idx="1063">
                  <c:v>7.6</c:v>
                </c:pt>
                <c:pt idx="1064">
                  <c:v>7.1</c:v>
                </c:pt>
                <c:pt idx="1065">
                  <c:v>7.6</c:v>
                </c:pt>
                <c:pt idx="1066">
                  <c:v>7</c:v>
                </c:pt>
                <c:pt idx="1067">
                  <c:v>7.6</c:v>
                </c:pt>
                <c:pt idx="1068">
                  <c:v>7.6</c:v>
                </c:pt>
                <c:pt idx="1069">
                  <c:v>7.1</c:v>
                </c:pt>
                <c:pt idx="1070">
                  <c:v>5.7</c:v>
                </c:pt>
                <c:pt idx="1071">
                  <c:v>7.5</c:v>
                </c:pt>
                <c:pt idx="1072">
                  <c:v>5.7</c:v>
                </c:pt>
                <c:pt idx="1073">
                  <c:v>7.5</c:v>
                </c:pt>
                <c:pt idx="1074">
                  <c:v>7.1</c:v>
                </c:pt>
                <c:pt idx="1075">
                  <c:v>7.1</c:v>
                </c:pt>
                <c:pt idx="1076">
                  <c:v>7.6</c:v>
                </c:pt>
                <c:pt idx="1077">
                  <c:v>7.6</c:v>
                </c:pt>
                <c:pt idx="1078">
                  <c:v>5.7</c:v>
                </c:pt>
                <c:pt idx="1079">
                  <c:v>7.1</c:v>
                </c:pt>
                <c:pt idx="1080">
                  <c:v>7.6</c:v>
                </c:pt>
                <c:pt idx="1081">
                  <c:v>7</c:v>
                </c:pt>
                <c:pt idx="1082">
                  <c:v>5.2</c:v>
                </c:pt>
                <c:pt idx="1083">
                  <c:v>7.6</c:v>
                </c:pt>
                <c:pt idx="1084">
                  <c:v>4.3</c:v>
                </c:pt>
                <c:pt idx="1085">
                  <c:v>5.2</c:v>
                </c:pt>
                <c:pt idx="1086">
                  <c:v>7.6</c:v>
                </c:pt>
                <c:pt idx="1087">
                  <c:v>7</c:v>
                </c:pt>
                <c:pt idx="1088">
                  <c:v>7</c:v>
                </c:pt>
                <c:pt idx="1089">
                  <c:v>7.5</c:v>
                </c:pt>
                <c:pt idx="1090">
                  <c:v>7.1</c:v>
                </c:pt>
                <c:pt idx="1091">
                  <c:v>7.1</c:v>
                </c:pt>
                <c:pt idx="1092">
                  <c:v>7.6</c:v>
                </c:pt>
                <c:pt idx="1093">
                  <c:v>5.7</c:v>
                </c:pt>
                <c:pt idx="1094">
                  <c:v>5.2</c:v>
                </c:pt>
                <c:pt idx="1095">
                  <c:v>7</c:v>
                </c:pt>
                <c:pt idx="1096">
                  <c:v>7.5</c:v>
                </c:pt>
                <c:pt idx="1097">
                  <c:v>7.5</c:v>
                </c:pt>
                <c:pt idx="1098">
                  <c:v>7.1</c:v>
                </c:pt>
                <c:pt idx="1099">
                  <c:v>5.2</c:v>
                </c:pt>
                <c:pt idx="1100">
                  <c:v>5.7</c:v>
                </c:pt>
                <c:pt idx="1101">
                  <c:v>7</c:v>
                </c:pt>
                <c:pt idx="1102">
                  <c:v>5.7</c:v>
                </c:pt>
                <c:pt idx="1103">
                  <c:v>7.1</c:v>
                </c:pt>
                <c:pt idx="1104">
                  <c:v>7</c:v>
                </c:pt>
                <c:pt idx="1105">
                  <c:v>4.8</c:v>
                </c:pt>
                <c:pt idx="1106">
                  <c:v>5.2</c:v>
                </c:pt>
                <c:pt idx="1107">
                  <c:v>7.1</c:v>
                </c:pt>
                <c:pt idx="1108">
                  <c:v>5.7</c:v>
                </c:pt>
                <c:pt idx="1109">
                  <c:v>7.6</c:v>
                </c:pt>
                <c:pt idx="1110">
                  <c:v>5.7</c:v>
                </c:pt>
                <c:pt idx="1111">
                  <c:v>7.1</c:v>
                </c:pt>
                <c:pt idx="1112">
                  <c:v>5.7</c:v>
                </c:pt>
                <c:pt idx="1113">
                  <c:v>5.7</c:v>
                </c:pt>
                <c:pt idx="1114">
                  <c:v>7</c:v>
                </c:pt>
                <c:pt idx="1115">
                  <c:v>7.6</c:v>
                </c:pt>
                <c:pt idx="1116">
                  <c:v>7</c:v>
                </c:pt>
                <c:pt idx="1117">
                  <c:v>7</c:v>
                </c:pt>
                <c:pt idx="1118">
                  <c:v>5.7</c:v>
                </c:pt>
                <c:pt idx="1119">
                  <c:v>7.1</c:v>
                </c:pt>
                <c:pt idx="1120">
                  <c:v>7.6</c:v>
                </c:pt>
                <c:pt idx="1121">
                  <c:v>7.1</c:v>
                </c:pt>
                <c:pt idx="1122">
                  <c:v>5.7</c:v>
                </c:pt>
                <c:pt idx="1123">
                  <c:v>7.6</c:v>
                </c:pt>
                <c:pt idx="1124">
                  <c:v>5.2</c:v>
                </c:pt>
                <c:pt idx="1125">
                  <c:v>7.1</c:v>
                </c:pt>
                <c:pt idx="1126">
                  <c:v>5.7</c:v>
                </c:pt>
                <c:pt idx="1127">
                  <c:v>5.2</c:v>
                </c:pt>
                <c:pt idx="1128">
                  <c:v>5.7</c:v>
                </c:pt>
                <c:pt idx="1129">
                  <c:v>7</c:v>
                </c:pt>
                <c:pt idx="1130">
                  <c:v>7.9</c:v>
                </c:pt>
                <c:pt idx="1131">
                  <c:v>7.1</c:v>
                </c:pt>
                <c:pt idx="1132">
                  <c:v>5.7</c:v>
                </c:pt>
                <c:pt idx="1133">
                  <c:v>4.8</c:v>
                </c:pt>
                <c:pt idx="1134">
                  <c:v>5.7</c:v>
                </c:pt>
                <c:pt idx="1135">
                  <c:v>7.1</c:v>
                </c:pt>
                <c:pt idx="1136">
                  <c:v>5.7</c:v>
                </c:pt>
                <c:pt idx="1137">
                  <c:v>8.4</c:v>
                </c:pt>
                <c:pt idx="1138">
                  <c:v>8.4</c:v>
                </c:pt>
                <c:pt idx="1139">
                  <c:v>7</c:v>
                </c:pt>
                <c:pt idx="1140">
                  <c:v>5.7</c:v>
                </c:pt>
                <c:pt idx="1141">
                  <c:v>7</c:v>
                </c:pt>
                <c:pt idx="1142">
                  <c:v>7.5</c:v>
                </c:pt>
                <c:pt idx="1143">
                  <c:v>7</c:v>
                </c:pt>
                <c:pt idx="1144">
                  <c:v>5.7</c:v>
                </c:pt>
                <c:pt idx="1145">
                  <c:v>7.5</c:v>
                </c:pt>
                <c:pt idx="1146">
                  <c:v>7</c:v>
                </c:pt>
                <c:pt idx="1147">
                  <c:v>7.5</c:v>
                </c:pt>
                <c:pt idx="1148">
                  <c:v>7.6</c:v>
                </c:pt>
                <c:pt idx="1149">
                  <c:v>7.9</c:v>
                </c:pt>
                <c:pt idx="1150">
                  <c:v>7.5</c:v>
                </c:pt>
                <c:pt idx="1151">
                  <c:v>5.7</c:v>
                </c:pt>
                <c:pt idx="1152">
                  <c:v>7.6</c:v>
                </c:pt>
                <c:pt idx="1153">
                  <c:v>7.6</c:v>
                </c:pt>
                <c:pt idx="1154">
                  <c:v>7.5</c:v>
                </c:pt>
                <c:pt idx="1155">
                  <c:v>7</c:v>
                </c:pt>
                <c:pt idx="1156">
                  <c:v>7.1</c:v>
                </c:pt>
                <c:pt idx="1157">
                  <c:v>5.7</c:v>
                </c:pt>
                <c:pt idx="1158">
                  <c:v>7</c:v>
                </c:pt>
                <c:pt idx="1159">
                  <c:v>7.5</c:v>
                </c:pt>
                <c:pt idx="1160">
                  <c:v>7</c:v>
                </c:pt>
                <c:pt idx="1161">
                  <c:v>7.1</c:v>
                </c:pt>
                <c:pt idx="1162">
                  <c:v>7.1</c:v>
                </c:pt>
                <c:pt idx="1163">
                  <c:v>3</c:v>
                </c:pt>
                <c:pt idx="1164">
                  <c:v>7.9</c:v>
                </c:pt>
                <c:pt idx="1165">
                  <c:v>7</c:v>
                </c:pt>
                <c:pt idx="1166">
                  <c:v>7.5</c:v>
                </c:pt>
                <c:pt idx="1167">
                  <c:v>7.6</c:v>
                </c:pt>
                <c:pt idx="1168">
                  <c:v>7.1</c:v>
                </c:pt>
                <c:pt idx="1169">
                  <c:v>7.1</c:v>
                </c:pt>
                <c:pt idx="1170">
                  <c:v>7.6</c:v>
                </c:pt>
                <c:pt idx="1171">
                  <c:v>7</c:v>
                </c:pt>
                <c:pt idx="1172">
                  <c:v>7.5</c:v>
                </c:pt>
                <c:pt idx="1173">
                  <c:v>3</c:v>
                </c:pt>
                <c:pt idx="1174">
                  <c:v>9.3</c:v>
                </c:pt>
                <c:pt idx="1175">
                  <c:v>3</c:v>
                </c:pt>
                <c:pt idx="1176">
                  <c:v>7.6</c:v>
                </c:pt>
                <c:pt idx="1177">
                  <c:v>3</c:v>
                </c:pt>
                <c:pt idx="1178">
                  <c:v>7</c:v>
                </c:pt>
                <c:pt idx="1179">
                  <c:v>8.4</c:v>
                </c:pt>
                <c:pt idx="1180">
                  <c:v>7</c:v>
                </c:pt>
                <c:pt idx="1181">
                  <c:v>7.1</c:v>
                </c:pt>
                <c:pt idx="1182">
                  <c:v>7.6</c:v>
                </c:pt>
                <c:pt idx="1183">
                  <c:v>7</c:v>
                </c:pt>
                <c:pt idx="1184">
                  <c:v>5.2</c:v>
                </c:pt>
                <c:pt idx="1185">
                  <c:v>7.6</c:v>
                </c:pt>
                <c:pt idx="1186">
                  <c:v>7</c:v>
                </c:pt>
                <c:pt idx="1187">
                  <c:v>7.6</c:v>
                </c:pt>
                <c:pt idx="1188">
                  <c:v>5.2</c:v>
                </c:pt>
                <c:pt idx="1189">
                  <c:v>7.5</c:v>
                </c:pt>
                <c:pt idx="1190">
                  <c:v>7.5</c:v>
                </c:pt>
                <c:pt idx="1191">
                  <c:v>7</c:v>
                </c:pt>
                <c:pt idx="1192">
                  <c:v>7.5</c:v>
                </c:pt>
                <c:pt idx="1193">
                  <c:v>8.4</c:v>
                </c:pt>
                <c:pt idx="1194">
                  <c:v>7.1</c:v>
                </c:pt>
                <c:pt idx="1195">
                  <c:v>7.9</c:v>
                </c:pt>
                <c:pt idx="1196">
                  <c:v>8.4</c:v>
                </c:pt>
                <c:pt idx="1197">
                  <c:v>7.5</c:v>
                </c:pt>
                <c:pt idx="1198">
                  <c:v>7</c:v>
                </c:pt>
                <c:pt idx="1199">
                  <c:v>7.6</c:v>
                </c:pt>
                <c:pt idx="1200">
                  <c:v>7.6</c:v>
                </c:pt>
                <c:pt idx="1201">
                  <c:v>5.7</c:v>
                </c:pt>
                <c:pt idx="1202">
                  <c:v>7.6</c:v>
                </c:pt>
                <c:pt idx="1203">
                  <c:v>5.2</c:v>
                </c:pt>
                <c:pt idx="1204">
                  <c:v>7.9</c:v>
                </c:pt>
                <c:pt idx="1205">
                  <c:v>7</c:v>
                </c:pt>
                <c:pt idx="1206">
                  <c:v>5.7</c:v>
                </c:pt>
                <c:pt idx="1207">
                  <c:v>5.7</c:v>
                </c:pt>
                <c:pt idx="1208">
                  <c:v>7.1</c:v>
                </c:pt>
                <c:pt idx="1209">
                  <c:v>7.6</c:v>
                </c:pt>
                <c:pt idx="1210">
                  <c:v>8.8</c:v>
                </c:pt>
                <c:pt idx="1211">
                  <c:v>5.7</c:v>
                </c:pt>
                <c:pt idx="1212">
                  <c:v>7</c:v>
                </c:pt>
                <c:pt idx="1213">
                  <c:v>8.4</c:v>
                </c:pt>
                <c:pt idx="1214">
                  <c:v>7.9</c:v>
                </c:pt>
                <c:pt idx="1215">
                  <c:v>7.9</c:v>
                </c:pt>
                <c:pt idx="1216">
                  <c:v>7.5</c:v>
                </c:pt>
                <c:pt idx="1217">
                  <c:v>7.9</c:v>
                </c:pt>
                <c:pt idx="1218">
                  <c:v>7</c:v>
                </c:pt>
                <c:pt idx="1219">
                  <c:v>7.9</c:v>
                </c:pt>
                <c:pt idx="1220">
                  <c:v>7.5</c:v>
                </c:pt>
                <c:pt idx="1221">
                  <c:v>7.5</c:v>
                </c:pt>
                <c:pt idx="1222">
                  <c:v>7</c:v>
                </c:pt>
                <c:pt idx="1223">
                  <c:v>5.2</c:v>
                </c:pt>
                <c:pt idx="1224">
                  <c:v>7.5</c:v>
                </c:pt>
                <c:pt idx="1225">
                  <c:v>7.9</c:v>
                </c:pt>
                <c:pt idx="1226">
                  <c:v>7.1</c:v>
                </c:pt>
                <c:pt idx="1227">
                  <c:v>7.1</c:v>
                </c:pt>
                <c:pt idx="1228">
                  <c:v>7.5</c:v>
                </c:pt>
                <c:pt idx="1229">
                  <c:v>7.5</c:v>
                </c:pt>
                <c:pt idx="1230">
                  <c:v>8.4</c:v>
                </c:pt>
                <c:pt idx="1231">
                  <c:v>8.4</c:v>
                </c:pt>
                <c:pt idx="1232">
                  <c:v>7</c:v>
                </c:pt>
                <c:pt idx="1233">
                  <c:v>7.9</c:v>
                </c:pt>
                <c:pt idx="1234">
                  <c:v>7.6</c:v>
                </c:pt>
                <c:pt idx="1235">
                  <c:v>7.6</c:v>
                </c:pt>
                <c:pt idx="1236">
                  <c:v>7</c:v>
                </c:pt>
                <c:pt idx="1237">
                  <c:v>7.9</c:v>
                </c:pt>
                <c:pt idx="1238">
                  <c:v>7.5</c:v>
                </c:pt>
                <c:pt idx="1239">
                  <c:v>5.7</c:v>
                </c:pt>
                <c:pt idx="1240">
                  <c:v>7</c:v>
                </c:pt>
                <c:pt idx="1241">
                  <c:v>7.5</c:v>
                </c:pt>
                <c:pt idx="1242">
                  <c:v>7.6</c:v>
                </c:pt>
                <c:pt idx="1243">
                  <c:v>7.9</c:v>
                </c:pt>
                <c:pt idx="1244">
                  <c:v>7.6</c:v>
                </c:pt>
                <c:pt idx="1245">
                  <c:v>8.4</c:v>
                </c:pt>
                <c:pt idx="1246">
                  <c:v>7.5</c:v>
                </c:pt>
                <c:pt idx="1247">
                  <c:v>7.6</c:v>
                </c:pt>
                <c:pt idx="1248">
                  <c:v>7.6</c:v>
                </c:pt>
                <c:pt idx="1249">
                  <c:v>7.5</c:v>
                </c:pt>
                <c:pt idx="1250">
                  <c:v>7.6</c:v>
                </c:pt>
                <c:pt idx="1251">
                  <c:v>7.6</c:v>
                </c:pt>
                <c:pt idx="1252">
                  <c:v>7.6</c:v>
                </c:pt>
                <c:pt idx="1253">
                  <c:v>7</c:v>
                </c:pt>
                <c:pt idx="1254">
                  <c:v>7.6</c:v>
                </c:pt>
                <c:pt idx="1255">
                  <c:v>7.6</c:v>
                </c:pt>
                <c:pt idx="1256">
                  <c:v>7.1</c:v>
                </c:pt>
                <c:pt idx="1257">
                  <c:v>7</c:v>
                </c:pt>
                <c:pt idx="1258">
                  <c:v>7</c:v>
                </c:pt>
                <c:pt idx="1259">
                  <c:v>7.6</c:v>
                </c:pt>
                <c:pt idx="1260">
                  <c:v>7.6</c:v>
                </c:pt>
                <c:pt idx="1261">
                  <c:v>4</c:v>
                </c:pt>
                <c:pt idx="1262">
                  <c:v>0</c:v>
                </c:pt>
                <c:pt idx="1263">
                  <c:v>3.6</c:v>
                </c:pt>
                <c:pt idx="1264">
                  <c:v>3.6</c:v>
                </c:pt>
                <c:pt idx="1265">
                  <c:v>4.5</c:v>
                </c:pt>
                <c:pt idx="1266">
                  <c:v>7.6</c:v>
                </c:pt>
                <c:pt idx="1267">
                  <c:v>5.7</c:v>
                </c:pt>
                <c:pt idx="1268">
                  <c:v>7.1</c:v>
                </c:pt>
                <c:pt idx="1269">
                  <c:v>7.5</c:v>
                </c:pt>
                <c:pt idx="1270">
                  <c:v>8.4</c:v>
                </c:pt>
                <c:pt idx="1271">
                  <c:v>7.5</c:v>
                </c:pt>
                <c:pt idx="1272">
                  <c:v>4</c:v>
                </c:pt>
                <c:pt idx="1273">
                  <c:v>3.6</c:v>
                </c:pt>
                <c:pt idx="1274">
                  <c:v>4.5</c:v>
                </c:pt>
                <c:pt idx="1275">
                  <c:v>7.6</c:v>
                </c:pt>
                <c:pt idx="1276">
                  <c:v>7.6</c:v>
                </c:pt>
                <c:pt idx="1277">
                  <c:v>7.5</c:v>
                </c:pt>
                <c:pt idx="1278">
                  <c:v>7.6</c:v>
                </c:pt>
                <c:pt idx="1279">
                  <c:v>7</c:v>
                </c:pt>
                <c:pt idx="1280">
                  <c:v>7.6</c:v>
                </c:pt>
                <c:pt idx="1281">
                  <c:v>7.5</c:v>
                </c:pt>
                <c:pt idx="1282">
                  <c:v>8.8</c:v>
                </c:pt>
                <c:pt idx="1283">
                  <c:v>7.5</c:v>
                </c:pt>
                <c:pt idx="1284">
                  <c:v>7.6</c:v>
                </c:pt>
                <c:pt idx="1285">
                  <c:v>7.1</c:v>
                </c:pt>
                <c:pt idx="1286">
                  <c:v>4.5</c:v>
                </c:pt>
                <c:pt idx="1287">
                  <c:v>4</c:v>
                </c:pt>
                <c:pt idx="1288">
                  <c:v>0</c:v>
                </c:pt>
                <c:pt idx="1289">
                  <c:v>4.5</c:v>
                </c:pt>
                <c:pt idx="1290">
                  <c:v>4.5</c:v>
                </c:pt>
                <c:pt idx="1291">
                  <c:v>7.9</c:v>
                </c:pt>
                <c:pt idx="1292">
                  <c:v>8.4</c:v>
                </c:pt>
                <c:pt idx="1293">
                  <c:v>8.4</c:v>
                </c:pt>
                <c:pt idx="1294">
                  <c:v>7.6</c:v>
                </c:pt>
                <c:pt idx="1295">
                  <c:v>7.5</c:v>
                </c:pt>
                <c:pt idx="1296">
                  <c:v>7.5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7.6</c:v>
                </c:pt>
                <c:pt idx="1302">
                  <c:v>7.1</c:v>
                </c:pt>
                <c:pt idx="1303">
                  <c:v>5.7</c:v>
                </c:pt>
                <c:pt idx="1304">
                  <c:v>7.1</c:v>
                </c:pt>
                <c:pt idx="1305">
                  <c:v>7.9</c:v>
                </c:pt>
                <c:pt idx="1306">
                  <c:v>5.7</c:v>
                </c:pt>
                <c:pt idx="1307">
                  <c:v>7.6</c:v>
                </c:pt>
                <c:pt idx="1308">
                  <c:v>7</c:v>
                </c:pt>
                <c:pt idx="1309">
                  <c:v>7.9</c:v>
                </c:pt>
                <c:pt idx="1310">
                  <c:v>7.9</c:v>
                </c:pt>
                <c:pt idx="1311">
                  <c:v>7.5</c:v>
                </c:pt>
                <c:pt idx="1312">
                  <c:v>7.9</c:v>
                </c:pt>
                <c:pt idx="1313">
                  <c:v>7.1</c:v>
                </c:pt>
                <c:pt idx="1314">
                  <c:v>7.6</c:v>
                </c:pt>
                <c:pt idx="1315">
                  <c:v>7.9</c:v>
                </c:pt>
                <c:pt idx="1316">
                  <c:v>7.6</c:v>
                </c:pt>
                <c:pt idx="1317">
                  <c:v>7.5</c:v>
                </c:pt>
                <c:pt idx="1318">
                  <c:v>7.5</c:v>
                </c:pt>
                <c:pt idx="1319">
                  <c:v>7</c:v>
                </c:pt>
                <c:pt idx="1320">
                  <c:v>7</c:v>
                </c:pt>
                <c:pt idx="1321">
                  <c:v>8.4</c:v>
                </c:pt>
                <c:pt idx="1322">
                  <c:v>7.5</c:v>
                </c:pt>
                <c:pt idx="1323">
                  <c:v>7</c:v>
                </c:pt>
                <c:pt idx="1324">
                  <c:v>7.6</c:v>
                </c:pt>
                <c:pt idx="1325">
                  <c:v>7.5</c:v>
                </c:pt>
                <c:pt idx="1326">
                  <c:v>7.9</c:v>
                </c:pt>
                <c:pt idx="1327">
                  <c:v>7.1</c:v>
                </c:pt>
                <c:pt idx="1328">
                  <c:v>7.6</c:v>
                </c:pt>
                <c:pt idx="1329">
                  <c:v>7.5</c:v>
                </c:pt>
                <c:pt idx="1330">
                  <c:v>7.6</c:v>
                </c:pt>
                <c:pt idx="1331">
                  <c:v>7.1</c:v>
                </c:pt>
                <c:pt idx="1332">
                  <c:v>7.1</c:v>
                </c:pt>
                <c:pt idx="1333">
                  <c:v>7.6</c:v>
                </c:pt>
                <c:pt idx="1334">
                  <c:v>7.6</c:v>
                </c:pt>
                <c:pt idx="1335">
                  <c:v>5.7</c:v>
                </c:pt>
                <c:pt idx="1336">
                  <c:v>7.5</c:v>
                </c:pt>
                <c:pt idx="1337">
                  <c:v>7</c:v>
                </c:pt>
                <c:pt idx="1338">
                  <c:v>7</c:v>
                </c:pt>
                <c:pt idx="1339">
                  <c:v>7.6</c:v>
                </c:pt>
                <c:pt idx="1340">
                  <c:v>7</c:v>
                </c:pt>
                <c:pt idx="1341">
                  <c:v>7.5</c:v>
                </c:pt>
                <c:pt idx="1342">
                  <c:v>5.7</c:v>
                </c:pt>
                <c:pt idx="1343">
                  <c:v>5.7</c:v>
                </c:pt>
                <c:pt idx="1344">
                  <c:v>7.6</c:v>
                </c:pt>
                <c:pt idx="1345">
                  <c:v>5.7</c:v>
                </c:pt>
                <c:pt idx="1346">
                  <c:v>7</c:v>
                </c:pt>
                <c:pt idx="1347">
                  <c:v>7.6</c:v>
                </c:pt>
                <c:pt idx="1348">
                  <c:v>5.7</c:v>
                </c:pt>
                <c:pt idx="1349">
                  <c:v>5.2</c:v>
                </c:pt>
                <c:pt idx="1350">
                  <c:v>7.1</c:v>
                </c:pt>
                <c:pt idx="1351">
                  <c:v>5.2</c:v>
                </c:pt>
                <c:pt idx="1352">
                  <c:v>7.1</c:v>
                </c:pt>
                <c:pt idx="1353">
                  <c:v>7.1</c:v>
                </c:pt>
                <c:pt idx="1354">
                  <c:v>7</c:v>
                </c:pt>
                <c:pt idx="1355">
                  <c:v>7.6</c:v>
                </c:pt>
                <c:pt idx="1356">
                  <c:v>5.7</c:v>
                </c:pt>
                <c:pt idx="1357">
                  <c:v>7.9</c:v>
                </c:pt>
                <c:pt idx="1358">
                  <c:v>7.9</c:v>
                </c:pt>
                <c:pt idx="1359">
                  <c:v>8.4</c:v>
                </c:pt>
                <c:pt idx="1360">
                  <c:v>7.5</c:v>
                </c:pt>
                <c:pt idx="1361">
                  <c:v>7</c:v>
                </c:pt>
                <c:pt idx="1362">
                  <c:v>7.6</c:v>
                </c:pt>
                <c:pt idx="1363">
                  <c:v>7.5</c:v>
                </c:pt>
                <c:pt idx="1364">
                  <c:v>7.9</c:v>
                </c:pt>
                <c:pt idx="1365">
                  <c:v>7.9</c:v>
                </c:pt>
                <c:pt idx="1366">
                  <c:v>7.6</c:v>
                </c:pt>
                <c:pt idx="1367">
                  <c:v>7</c:v>
                </c:pt>
                <c:pt idx="1368">
                  <c:v>7.5</c:v>
                </c:pt>
                <c:pt idx="1369">
                  <c:v>7.9</c:v>
                </c:pt>
                <c:pt idx="1370">
                  <c:v>7.5</c:v>
                </c:pt>
                <c:pt idx="1371">
                  <c:v>7.5</c:v>
                </c:pt>
                <c:pt idx="1372">
                  <c:v>7.5</c:v>
                </c:pt>
                <c:pt idx="1373">
                  <c:v>7.6</c:v>
                </c:pt>
                <c:pt idx="1374">
                  <c:v>7.6</c:v>
                </c:pt>
                <c:pt idx="1375">
                  <c:v>7.5</c:v>
                </c:pt>
                <c:pt idx="1376">
                  <c:v>7.9</c:v>
                </c:pt>
                <c:pt idx="1377">
                  <c:v>7</c:v>
                </c:pt>
                <c:pt idx="1378">
                  <c:v>8.4</c:v>
                </c:pt>
                <c:pt idx="1379">
                  <c:v>7.5</c:v>
                </c:pt>
                <c:pt idx="1380">
                  <c:v>7.6</c:v>
                </c:pt>
                <c:pt idx="1381">
                  <c:v>7.6</c:v>
                </c:pt>
                <c:pt idx="1382">
                  <c:v>7.5</c:v>
                </c:pt>
                <c:pt idx="1383">
                  <c:v>3</c:v>
                </c:pt>
                <c:pt idx="1384">
                  <c:v>8.4</c:v>
                </c:pt>
                <c:pt idx="1385">
                  <c:v>10.2</c:v>
                </c:pt>
                <c:pt idx="1386">
                  <c:v>3</c:v>
                </c:pt>
                <c:pt idx="1387">
                  <c:v>7.1</c:v>
                </c:pt>
                <c:pt idx="1388">
                  <c:v>7</c:v>
                </c:pt>
                <c:pt idx="1389">
                  <c:v>7.6</c:v>
                </c:pt>
                <c:pt idx="1390">
                  <c:v>7</c:v>
                </c:pt>
                <c:pt idx="1391">
                  <c:v>7</c:v>
                </c:pt>
                <c:pt idx="1392">
                  <c:v>8.8</c:v>
                </c:pt>
                <c:pt idx="1393">
                  <c:v>5.7</c:v>
                </c:pt>
                <c:pt idx="1394">
                  <c:v>7</c:v>
                </c:pt>
                <c:pt idx="1395">
                  <c:v>7.5</c:v>
                </c:pt>
                <c:pt idx="1396">
                  <c:v>7.9</c:v>
                </c:pt>
                <c:pt idx="1397">
                  <c:v>7.1</c:v>
                </c:pt>
                <c:pt idx="1398">
                  <c:v>7.9</c:v>
                </c:pt>
                <c:pt idx="1399">
                  <c:v>7.6</c:v>
                </c:pt>
                <c:pt idx="1400">
                  <c:v>7.6</c:v>
                </c:pt>
                <c:pt idx="1401">
                  <c:v>7.6</c:v>
                </c:pt>
                <c:pt idx="1402">
                  <c:v>7.1</c:v>
                </c:pt>
                <c:pt idx="1403">
                  <c:v>7.9</c:v>
                </c:pt>
                <c:pt idx="1404">
                  <c:v>7.6</c:v>
                </c:pt>
                <c:pt idx="1405">
                  <c:v>7</c:v>
                </c:pt>
                <c:pt idx="1406">
                  <c:v>7.1</c:v>
                </c:pt>
                <c:pt idx="1407">
                  <c:v>7.6</c:v>
                </c:pt>
                <c:pt idx="1408">
                  <c:v>7.6</c:v>
                </c:pt>
                <c:pt idx="1409">
                  <c:v>7</c:v>
                </c:pt>
                <c:pt idx="1410">
                  <c:v>7</c:v>
                </c:pt>
                <c:pt idx="1411">
                  <c:v>7.5</c:v>
                </c:pt>
                <c:pt idx="1412">
                  <c:v>7.6</c:v>
                </c:pt>
                <c:pt idx="1413">
                  <c:v>7.1</c:v>
                </c:pt>
                <c:pt idx="1414">
                  <c:v>5.7</c:v>
                </c:pt>
                <c:pt idx="1415">
                  <c:v>7.1</c:v>
                </c:pt>
                <c:pt idx="1416">
                  <c:v>7</c:v>
                </c:pt>
                <c:pt idx="1417">
                  <c:v>7.6</c:v>
                </c:pt>
                <c:pt idx="1418">
                  <c:v>7.1</c:v>
                </c:pt>
                <c:pt idx="1419">
                  <c:v>5.7</c:v>
                </c:pt>
                <c:pt idx="1420">
                  <c:v>7.1</c:v>
                </c:pt>
                <c:pt idx="1421">
                  <c:v>5.7</c:v>
                </c:pt>
                <c:pt idx="1422">
                  <c:v>7</c:v>
                </c:pt>
                <c:pt idx="1423">
                  <c:v>7.6</c:v>
                </c:pt>
                <c:pt idx="1424">
                  <c:v>7.1</c:v>
                </c:pt>
                <c:pt idx="1425">
                  <c:v>7.6</c:v>
                </c:pt>
                <c:pt idx="1426">
                  <c:v>7.1</c:v>
                </c:pt>
                <c:pt idx="1427">
                  <c:v>7.1</c:v>
                </c:pt>
                <c:pt idx="1428">
                  <c:v>7</c:v>
                </c:pt>
                <c:pt idx="1429">
                  <c:v>7.6</c:v>
                </c:pt>
                <c:pt idx="1430">
                  <c:v>7</c:v>
                </c:pt>
                <c:pt idx="1431">
                  <c:v>7</c:v>
                </c:pt>
                <c:pt idx="1432">
                  <c:v>8.4</c:v>
                </c:pt>
                <c:pt idx="1433">
                  <c:v>7.6</c:v>
                </c:pt>
                <c:pt idx="1434">
                  <c:v>7.1</c:v>
                </c:pt>
                <c:pt idx="1435">
                  <c:v>7.1</c:v>
                </c:pt>
                <c:pt idx="1436">
                  <c:v>7.1</c:v>
                </c:pt>
                <c:pt idx="1437">
                  <c:v>7</c:v>
                </c:pt>
                <c:pt idx="1438">
                  <c:v>7.9</c:v>
                </c:pt>
                <c:pt idx="1439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56428"/>
        <c:axId val="80431479"/>
      </c:lineChart>
      <c:catAx>
        <c:axId val="5645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09620271545778"/>
              <c:y val="0.914868224763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479"/>
        <c:crossesAt val="0"/>
        <c:auto val="1"/>
        <c:lblAlgn val="ctr"/>
        <c:lblOffset val="100"/>
        <c:noMultiLvlLbl val="0"/>
      </c:catAx>
      <c:valAx>
        <c:axId val="80431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m/s]</a:t>
                </a:r>
              </a:p>
            </c:rich>
          </c:tx>
          <c:layout>
            <c:manualLayout>
              <c:xMode val="edge"/>
              <c:yMode val="edge"/>
              <c:x val="0.0182240615697379"/>
              <c:y val="0.3544505221282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kon dodávaný VTE - den se sílícím větrem </a:t>
            </a:r>
          </a:p>
        </c:rich>
      </c:tx>
      <c:layout>
        <c:manualLayout>
          <c:xMode val="edge"/>
          <c:yMode val="edge"/>
          <c:x val="0.231906002059233"/>
          <c:y val="0.06820314944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879595421234"/>
          <c:y val="0.175617895505266"/>
          <c:w val="0.883532190660772"/>
          <c:h val="0.779121910522474"/>
        </c:manualLayout>
      </c:layout>
      <c:lineChart>
        <c:grouping val="standard"/>
        <c:varyColors val="0"/>
        <c:ser>
          <c:idx val="0"/>
          <c:order val="0"/>
          <c:tx>
            <c:strRef>
              <c:f>"P vyp"</c:f>
              <c:strCache>
                <c:ptCount val="1"/>
                <c:pt idx="0">
                  <c:v>P vy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stoucí!$A$3:$A$1442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rostoucí!$E$3:$E$1442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559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559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559</c:v>
                </c:pt>
                <c:pt idx="302">
                  <c:v>559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1267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559</c:v>
                </c:pt>
                <c:pt idx="363">
                  <c:v>0</c:v>
                </c:pt>
                <c:pt idx="364">
                  <c:v>1267</c:v>
                </c:pt>
                <c:pt idx="365">
                  <c:v>0</c:v>
                </c:pt>
                <c:pt idx="366">
                  <c:v>55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4862</c:v>
                </c:pt>
                <c:pt idx="400">
                  <c:v>0</c:v>
                </c:pt>
                <c:pt idx="401">
                  <c:v>1871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674</c:v>
                </c:pt>
                <c:pt idx="409">
                  <c:v>1871</c:v>
                </c:pt>
                <c:pt idx="410">
                  <c:v>674</c:v>
                </c:pt>
                <c:pt idx="411">
                  <c:v>674</c:v>
                </c:pt>
                <c:pt idx="412">
                  <c:v>0</c:v>
                </c:pt>
                <c:pt idx="413">
                  <c:v>1871</c:v>
                </c:pt>
                <c:pt idx="414">
                  <c:v>1871</c:v>
                </c:pt>
                <c:pt idx="415">
                  <c:v>4862</c:v>
                </c:pt>
                <c:pt idx="416">
                  <c:v>674</c:v>
                </c:pt>
                <c:pt idx="417">
                  <c:v>674</c:v>
                </c:pt>
                <c:pt idx="418">
                  <c:v>1871</c:v>
                </c:pt>
                <c:pt idx="419">
                  <c:v>1871</c:v>
                </c:pt>
                <c:pt idx="420">
                  <c:v>674</c:v>
                </c:pt>
                <c:pt idx="421">
                  <c:v>0</c:v>
                </c:pt>
                <c:pt idx="422">
                  <c:v>674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3206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1871</c:v>
                </c:pt>
                <c:pt idx="432">
                  <c:v>0</c:v>
                </c:pt>
                <c:pt idx="433">
                  <c:v>0</c:v>
                </c:pt>
                <c:pt idx="434">
                  <c:v>674</c:v>
                </c:pt>
                <c:pt idx="435">
                  <c:v>3206</c:v>
                </c:pt>
                <c:pt idx="436">
                  <c:v>3206</c:v>
                </c:pt>
                <c:pt idx="437">
                  <c:v>4862</c:v>
                </c:pt>
                <c:pt idx="438">
                  <c:v>3206</c:v>
                </c:pt>
                <c:pt idx="439">
                  <c:v>4862</c:v>
                </c:pt>
                <c:pt idx="440">
                  <c:v>674</c:v>
                </c:pt>
                <c:pt idx="441">
                  <c:v>674</c:v>
                </c:pt>
                <c:pt idx="442">
                  <c:v>674</c:v>
                </c:pt>
                <c:pt idx="443">
                  <c:v>1871</c:v>
                </c:pt>
                <c:pt idx="444">
                  <c:v>4862</c:v>
                </c:pt>
                <c:pt idx="445">
                  <c:v>674</c:v>
                </c:pt>
                <c:pt idx="446">
                  <c:v>1871</c:v>
                </c:pt>
                <c:pt idx="447">
                  <c:v>4862</c:v>
                </c:pt>
                <c:pt idx="448">
                  <c:v>674</c:v>
                </c:pt>
                <c:pt idx="449">
                  <c:v>3206</c:v>
                </c:pt>
                <c:pt idx="450">
                  <c:v>3206</c:v>
                </c:pt>
                <c:pt idx="451">
                  <c:v>3206</c:v>
                </c:pt>
                <c:pt idx="452">
                  <c:v>674</c:v>
                </c:pt>
                <c:pt idx="453">
                  <c:v>7187</c:v>
                </c:pt>
                <c:pt idx="454">
                  <c:v>4862</c:v>
                </c:pt>
                <c:pt idx="455">
                  <c:v>1871</c:v>
                </c:pt>
                <c:pt idx="456">
                  <c:v>3206</c:v>
                </c:pt>
                <c:pt idx="457">
                  <c:v>7187</c:v>
                </c:pt>
                <c:pt idx="458">
                  <c:v>1871</c:v>
                </c:pt>
                <c:pt idx="459">
                  <c:v>1871</c:v>
                </c:pt>
                <c:pt idx="460">
                  <c:v>0</c:v>
                </c:pt>
                <c:pt idx="461">
                  <c:v>3206</c:v>
                </c:pt>
                <c:pt idx="462">
                  <c:v>1871</c:v>
                </c:pt>
                <c:pt idx="463">
                  <c:v>1871</c:v>
                </c:pt>
                <c:pt idx="464">
                  <c:v>4862</c:v>
                </c:pt>
                <c:pt idx="465">
                  <c:v>0</c:v>
                </c:pt>
                <c:pt idx="466">
                  <c:v>674</c:v>
                </c:pt>
                <c:pt idx="467">
                  <c:v>0</c:v>
                </c:pt>
                <c:pt idx="468">
                  <c:v>3206</c:v>
                </c:pt>
                <c:pt idx="469">
                  <c:v>674</c:v>
                </c:pt>
                <c:pt idx="470">
                  <c:v>1871</c:v>
                </c:pt>
                <c:pt idx="471">
                  <c:v>4862</c:v>
                </c:pt>
                <c:pt idx="472">
                  <c:v>1871</c:v>
                </c:pt>
                <c:pt idx="473">
                  <c:v>674</c:v>
                </c:pt>
                <c:pt idx="474">
                  <c:v>7187</c:v>
                </c:pt>
                <c:pt idx="475">
                  <c:v>3206</c:v>
                </c:pt>
                <c:pt idx="476">
                  <c:v>1871</c:v>
                </c:pt>
                <c:pt idx="477">
                  <c:v>674</c:v>
                </c:pt>
                <c:pt idx="478">
                  <c:v>674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1871</c:v>
                </c:pt>
                <c:pt idx="483">
                  <c:v>674</c:v>
                </c:pt>
                <c:pt idx="484">
                  <c:v>0</c:v>
                </c:pt>
                <c:pt idx="485">
                  <c:v>3206</c:v>
                </c:pt>
                <c:pt idx="486">
                  <c:v>3206</c:v>
                </c:pt>
                <c:pt idx="487">
                  <c:v>3206</c:v>
                </c:pt>
                <c:pt idx="488">
                  <c:v>674</c:v>
                </c:pt>
                <c:pt idx="489">
                  <c:v>674</c:v>
                </c:pt>
                <c:pt idx="490">
                  <c:v>0</c:v>
                </c:pt>
                <c:pt idx="491">
                  <c:v>0</c:v>
                </c:pt>
                <c:pt idx="492">
                  <c:v>1871</c:v>
                </c:pt>
                <c:pt idx="493">
                  <c:v>1871</c:v>
                </c:pt>
                <c:pt idx="494">
                  <c:v>674</c:v>
                </c:pt>
                <c:pt idx="495">
                  <c:v>3206</c:v>
                </c:pt>
                <c:pt idx="496">
                  <c:v>0</c:v>
                </c:pt>
                <c:pt idx="497">
                  <c:v>674</c:v>
                </c:pt>
                <c:pt idx="498">
                  <c:v>1871</c:v>
                </c:pt>
                <c:pt idx="499">
                  <c:v>3206</c:v>
                </c:pt>
                <c:pt idx="500">
                  <c:v>3206</c:v>
                </c:pt>
                <c:pt idx="501">
                  <c:v>1871</c:v>
                </c:pt>
                <c:pt idx="502">
                  <c:v>674</c:v>
                </c:pt>
                <c:pt idx="503">
                  <c:v>1871</c:v>
                </c:pt>
                <c:pt idx="504">
                  <c:v>674</c:v>
                </c:pt>
                <c:pt idx="505">
                  <c:v>1871</c:v>
                </c:pt>
                <c:pt idx="506">
                  <c:v>674</c:v>
                </c:pt>
                <c:pt idx="507">
                  <c:v>3206</c:v>
                </c:pt>
                <c:pt idx="508">
                  <c:v>0</c:v>
                </c:pt>
                <c:pt idx="509">
                  <c:v>674</c:v>
                </c:pt>
                <c:pt idx="510">
                  <c:v>674</c:v>
                </c:pt>
                <c:pt idx="511">
                  <c:v>3206</c:v>
                </c:pt>
                <c:pt idx="512">
                  <c:v>4862</c:v>
                </c:pt>
                <c:pt idx="513">
                  <c:v>187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1871</c:v>
                </c:pt>
                <c:pt idx="518">
                  <c:v>674</c:v>
                </c:pt>
                <c:pt idx="519">
                  <c:v>0</c:v>
                </c:pt>
                <c:pt idx="520">
                  <c:v>0</c:v>
                </c:pt>
                <c:pt idx="521">
                  <c:v>674</c:v>
                </c:pt>
                <c:pt idx="522">
                  <c:v>0</c:v>
                </c:pt>
                <c:pt idx="523">
                  <c:v>0</c:v>
                </c:pt>
                <c:pt idx="524">
                  <c:v>1871</c:v>
                </c:pt>
                <c:pt idx="525">
                  <c:v>1871</c:v>
                </c:pt>
                <c:pt idx="526">
                  <c:v>1871</c:v>
                </c:pt>
                <c:pt idx="527">
                  <c:v>0</c:v>
                </c:pt>
                <c:pt idx="528">
                  <c:v>3206</c:v>
                </c:pt>
                <c:pt idx="529">
                  <c:v>674</c:v>
                </c:pt>
                <c:pt idx="530">
                  <c:v>11089</c:v>
                </c:pt>
                <c:pt idx="531">
                  <c:v>4862</c:v>
                </c:pt>
                <c:pt idx="532">
                  <c:v>4862</c:v>
                </c:pt>
                <c:pt idx="533">
                  <c:v>1871</c:v>
                </c:pt>
                <c:pt idx="534">
                  <c:v>0</c:v>
                </c:pt>
                <c:pt idx="535">
                  <c:v>674</c:v>
                </c:pt>
                <c:pt idx="536">
                  <c:v>1871</c:v>
                </c:pt>
                <c:pt idx="537">
                  <c:v>11089</c:v>
                </c:pt>
                <c:pt idx="538">
                  <c:v>7187</c:v>
                </c:pt>
                <c:pt idx="539">
                  <c:v>4862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1871</c:v>
                </c:pt>
                <c:pt idx="545">
                  <c:v>3206</c:v>
                </c:pt>
                <c:pt idx="546">
                  <c:v>4862</c:v>
                </c:pt>
                <c:pt idx="547">
                  <c:v>1871</c:v>
                </c:pt>
                <c:pt idx="548">
                  <c:v>0</c:v>
                </c:pt>
                <c:pt idx="549">
                  <c:v>1871</c:v>
                </c:pt>
                <c:pt idx="550">
                  <c:v>1871</c:v>
                </c:pt>
                <c:pt idx="551">
                  <c:v>3206</c:v>
                </c:pt>
                <c:pt idx="552">
                  <c:v>3206</c:v>
                </c:pt>
                <c:pt idx="553">
                  <c:v>1871</c:v>
                </c:pt>
                <c:pt idx="554">
                  <c:v>3206</c:v>
                </c:pt>
                <c:pt idx="555">
                  <c:v>674</c:v>
                </c:pt>
                <c:pt idx="556">
                  <c:v>3206</c:v>
                </c:pt>
                <c:pt idx="557">
                  <c:v>3206</c:v>
                </c:pt>
                <c:pt idx="558">
                  <c:v>0</c:v>
                </c:pt>
                <c:pt idx="559">
                  <c:v>674</c:v>
                </c:pt>
                <c:pt idx="560">
                  <c:v>674</c:v>
                </c:pt>
                <c:pt idx="561">
                  <c:v>674</c:v>
                </c:pt>
                <c:pt idx="562">
                  <c:v>674</c:v>
                </c:pt>
                <c:pt idx="563">
                  <c:v>674</c:v>
                </c:pt>
                <c:pt idx="564">
                  <c:v>1871</c:v>
                </c:pt>
                <c:pt idx="565">
                  <c:v>0</c:v>
                </c:pt>
                <c:pt idx="566">
                  <c:v>674</c:v>
                </c:pt>
                <c:pt idx="567">
                  <c:v>0</c:v>
                </c:pt>
                <c:pt idx="568">
                  <c:v>674</c:v>
                </c:pt>
                <c:pt idx="569">
                  <c:v>0</c:v>
                </c:pt>
                <c:pt idx="570">
                  <c:v>7187</c:v>
                </c:pt>
                <c:pt idx="571">
                  <c:v>1871</c:v>
                </c:pt>
                <c:pt idx="572">
                  <c:v>3206</c:v>
                </c:pt>
                <c:pt idx="573">
                  <c:v>4862</c:v>
                </c:pt>
                <c:pt idx="574">
                  <c:v>1871</c:v>
                </c:pt>
                <c:pt idx="575">
                  <c:v>674</c:v>
                </c:pt>
                <c:pt idx="576">
                  <c:v>4862</c:v>
                </c:pt>
                <c:pt idx="577">
                  <c:v>3206</c:v>
                </c:pt>
                <c:pt idx="578">
                  <c:v>674</c:v>
                </c:pt>
                <c:pt idx="579">
                  <c:v>1871</c:v>
                </c:pt>
                <c:pt idx="580">
                  <c:v>674</c:v>
                </c:pt>
                <c:pt idx="581">
                  <c:v>0</c:v>
                </c:pt>
                <c:pt idx="582">
                  <c:v>0</c:v>
                </c:pt>
                <c:pt idx="583">
                  <c:v>1871</c:v>
                </c:pt>
                <c:pt idx="584">
                  <c:v>1871</c:v>
                </c:pt>
                <c:pt idx="585">
                  <c:v>1871</c:v>
                </c:pt>
                <c:pt idx="586">
                  <c:v>3206</c:v>
                </c:pt>
                <c:pt idx="587">
                  <c:v>1871</c:v>
                </c:pt>
                <c:pt idx="588">
                  <c:v>674</c:v>
                </c:pt>
                <c:pt idx="589">
                  <c:v>1871</c:v>
                </c:pt>
                <c:pt idx="590">
                  <c:v>3206</c:v>
                </c:pt>
                <c:pt idx="591">
                  <c:v>3206</c:v>
                </c:pt>
                <c:pt idx="592">
                  <c:v>3206</c:v>
                </c:pt>
                <c:pt idx="593">
                  <c:v>1871</c:v>
                </c:pt>
                <c:pt idx="594">
                  <c:v>3206</c:v>
                </c:pt>
                <c:pt idx="595">
                  <c:v>3206</c:v>
                </c:pt>
                <c:pt idx="596">
                  <c:v>1871</c:v>
                </c:pt>
                <c:pt idx="597">
                  <c:v>674</c:v>
                </c:pt>
                <c:pt idx="598">
                  <c:v>674</c:v>
                </c:pt>
                <c:pt idx="599">
                  <c:v>1871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1871</c:v>
                </c:pt>
                <c:pt idx="604">
                  <c:v>2159</c:v>
                </c:pt>
                <c:pt idx="605">
                  <c:v>615</c:v>
                </c:pt>
                <c:pt idx="606">
                  <c:v>615</c:v>
                </c:pt>
                <c:pt idx="607">
                  <c:v>0</c:v>
                </c:pt>
                <c:pt idx="608">
                  <c:v>615</c:v>
                </c:pt>
                <c:pt idx="609">
                  <c:v>615</c:v>
                </c:pt>
                <c:pt idx="610">
                  <c:v>1375</c:v>
                </c:pt>
                <c:pt idx="611">
                  <c:v>1375</c:v>
                </c:pt>
                <c:pt idx="612">
                  <c:v>2159</c:v>
                </c:pt>
                <c:pt idx="613">
                  <c:v>1375</c:v>
                </c:pt>
                <c:pt idx="614">
                  <c:v>4862</c:v>
                </c:pt>
                <c:pt idx="615">
                  <c:v>3415</c:v>
                </c:pt>
                <c:pt idx="616">
                  <c:v>9686</c:v>
                </c:pt>
                <c:pt idx="617">
                  <c:v>6833</c:v>
                </c:pt>
                <c:pt idx="618">
                  <c:v>12097</c:v>
                </c:pt>
                <c:pt idx="619">
                  <c:v>12097</c:v>
                </c:pt>
                <c:pt idx="620">
                  <c:v>4862</c:v>
                </c:pt>
                <c:pt idx="621">
                  <c:v>6833</c:v>
                </c:pt>
                <c:pt idx="622">
                  <c:v>0</c:v>
                </c:pt>
                <c:pt idx="623">
                  <c:v>2159</c:v>
                </c:pt>
                <c:pt idx="624">
                  <c:v>3415</c:v>
                </c:pt>
                <c:pt idx="625">
                  <c:v>9686</c:v>
                </c:pt>
                <c:pt idx="626">
                  <c:v>9686</c:v>
                </c:pt>
                <c:pt idx="627">
                  <c:v>9686</c:v>
                </c:pt>
                <c:pt idx="628">
                  <c:v>12097</c:v>
                </c:pt>
                <c:pt idx="629">
                  <c:v>15774</c:v>
                </c:pt>
                <c:pt idx="630">
                  <c:v>4862</c:v>
                </c:pt>
                <c:pt idx="631">
                  <c:v>4862</c:v>
                </c:pt>
                <c:pt idx="632">
                  <c:v>12097</c:v>
                </c:pt>
                <c:pt idx="633">
                  <c:v>15774</c:v>
                </c:pt>
                <c:pt idx="634">
                  <c:v>15774</c:v>
                </c:pt>
                <c:pt idx="635">
                  <c:v>6833</c:v>
                </c:pt>
                <c:pt idx="636">
                  <c:v>4862</c:v>
                </c:pt>
                <c:pt idx="637">
                  <c:v>2159</c:v>
                </c:pt>
                <c:pt idx="638">
                  <c:v>0</c:v>
                </c:pt>
                <c:pt idx="639">
                  <c:v>4862</c:v>
                </c:pt>
                <c:pt idx="640">
                  <c:v>3415</c:v>
                </c:pt>
                <c:pt idx="641">
                  <c:v>1375</c:v>
                </c:pt>
                <c:pt idx="642">
                  <c:v>4862</c:v>
                </c:pt>
                <c:pt idx="643">
                  <c:v>3415</c:v>
                </c:pt>
                <c:pt idx="644">
                  <c:v>6833</c:v>
                </c:pt>
                <c:pt idx="645">
                  <c:v>4862</c:v>
                </c:pt>
                <c:pt idx="646">
                  <c:v>2159</c:v>
                </c:pt>
                <c:pt idx="647">
                  <c:v>9686</c:v>
                </c:pt>
                <c:pt idx="648">
                  <c:v>12097</c:v>
                </c:pt>
                <c:pt idx="649">
                  <c:v>12097</c:v>
                </c:pt>
                <c:pt idx="650">
                  <c:v>9686</c:v>
                </c:pt>
                <c:pt idx="651">
                  <c:v>4862</c:v>
                </c:pt>
                <c:pt idx="652">
                  <c:v>12097</c:v>
                </c:pt>
                <c:pt idx="653">
                  <c:v>6833</c:v>
                </c:pt>
                <c:pt idx="654">
                  <c:v>15774</c:v>
                </c:pt>
                <c:pt idx="655">
                  <c:v>15774</c:v>
                </c:pt>
                <c:pt idx="656">
                  <c:v>12097</c:v>
                </c:pt>
                <c:pt idx="657">
                  <c:v>9686</c:v>
                </c:pt>
                <c:pt idx="658">
                  <c:v>3415</c:v>
                </c:pt>
                <c:pt idx="659">
                  <c:v>3415</c:v>
                </c:pt>
                <c:pt idx="660">
                  <c:v>4862</c:v>
                </c:pt>
                <c:pt idx="661">
                  <c:v>6833</c:v>
                </c:pt>
                <c:pt idx="662">
                  <c:v>3415</c:v>
                </c:pt>
                <c:pt idx="663">
                  <c:v>4862</c:v>
                </c:pt>
                <c:pt idx="664">
                  <c:v>6833</c:v>
                </c:pt>
                <c:pt idx="665">
                  <c:v>2159</c:v>
                </c:pt>
                <c:pt idx="666">
                  <c:v>3415</c:v>
                </c:pt>
                <c:pt idx="667">
                  <c:v>2159</c:v>
                </c:pt>
                <c:pt idx="668">
                  <c:v>2159</c:v>
                </c:pt>
                <c:pt idx="669">
                  <c:v>12097</c:v>
                </c:pt>
                <c:pt idx="670">
                  <c:v>4862</c:v>
                </c:pt>
                <c:pt idx="671">
                  <c:v>9686</c:v>
                </c:pt>
                <c:pt idx="672">
                  <c:v>6833</c:v>
                </c:pt>
                <c:pt idx="673">
                  <c:v>9686</c:v>
                </c:pt>
                <c:pt idx="674">
                  <c:v>6833</c:v>
                </c:pt>
                <c:pt idx="675">
                  <c:v>12097</c:v>
                </c:pt>
                <c:pt idx="676">
                  <c:v>3415</c:v>
                </c:pt>
                <c:pt idx="677">
                  <c:v>4862</c:v>
                </c:pt>
                <c:pt idx="678">
                  <c:v>3415</c:v>
                </c:pt>
                <c:pt idx="679">
                  <c:v>3415</c:v>
                </c:pt>
                <c:pt idx="680">
                  <c:v>6833</c:v>
                </c:pt>
                <c:pt idx="681">
                  <c:v>2159</c:v>
                </c:pt>
                <c:pt idx="682">
                  <c:v>3415</c:v>
                </c:pt>
                <c:pt idx="683">
                  <c:v>3415</c:v>
                </c:pt>
                <c:pt idx="684">
                  <c:v>6833</c:v>
                </c:pt>
                <c:pt idx="685">
                  <c:v>3415</c:v>
                </c:pt>
                <c:pt idx="686">
                  <c:v>12097</c:v>
                </c:pt>
                <c:pt idx="687">
                  <c:v>3415</c:v>
                </c:pt>
                <c:pt idx="688">
                  <c:v>6833</c:v>
                </c:pt>
                <c:pt idx="689">
                  <c:v>6833</c:v>
                </c:pt>
                <c:pt idx="690">
                  <c:v>3415</c:v>
                </c:pt>
                <c:pt idx="691">
                  <c:v>3415</c:v>
                </c:pt>
                <c:pt idx="692">
                  <c:v>6833</c:v>
                </c:pt>
                <c:pt idx="693">
                  <c:v>3415</c:v>
                </c:pt>
                <c:pt idx="694">
                  <c:v>0</c:v>
                </c:pt>
                <c:pt idx="695">
                  <c:v>0</c:v>
                </c:pt>
                <c:pt idx="696">
                  <c:v>1375</c:v>
                </c:pt>
                <c:pt idx="697">
                  <c:v>9686</c:v>
                </c:pt>
                <c:pt idx="698">
                  <c:v>4862</c:v>
                </c:pt>
                <c:pt idx="699">
                  <c:v>3415</c:v>
                </c:pt>
                <c:pt idx="700">
                  <c:v>4862</c:v>
                </c:pt>
                <c:pt idx="701">
                  <c:v>3415</c:v>
                </c:pt>
                <c:pt idx="702">
                  <c:v>6833</c:v>
                </c:pt>
                <c:pt idx="703">
                  <c:v>1375</c:v>
                </c:pt>
                <c:pt idx="704">
                  <c:v>0</c:v>
                </c:pt>
                <c:pt idx="705">
                  <c:v>615</c:v>
                </c:pt>
                <c:pt idx="706">
                  <c:v>1375</c:v>
                </c:pt>
                <c:pt idx="707">
                  <c:v>2159</c:v>
                </c:pt>
                <c:pt idx="708">
                  <c:v>1375</c:v>
                </c:pt>
                <c:pt idx="709">
                  <c:v>3415</c:v>
                </c:pt>
                <c:pt idx="710">
                  <c:v>6833</c:v>
                </c:pt>
                <c:pt idx="711">
                  <c:v>4862</c:v>
                </c:pt>
                <c:pt idx="712">
                  <c:v>4862</c:v>
                </c:pt>
                <c:pt idx="713">
                  <c:v>4862</c:v>
                </c:pt>
                <c:pt idx="714">
                  <c:v>6833</c:v>
                </c:pt>
                <c:pt idx="715">
                  <c:v>15774</c:v>
                </c:pt>
                <c:pt idx="716">
                  <c:v>6833</c:v>
                </c:pt>
                <c:pt idx="717">
                  <c:v>3415</c:v>
                </c:pt>
                <c:pt idx="718">
                  <c:v>4862</c:v>
                </c:pt>
                <c:pt idx="719">
                  <c:v>3415</c:v>
                </c:pt>
                <c:pt idx="720">
                  <c:v>3415</c:v>
                </c:pt>
                <c:pt idx="721">
                  <c:v>4862</c:v>
                </c:pt>
                <c:pt idx="722">
                  <c:v>4862</c:v>
                </c:pt>
                <c:pt idx="723">
                  <c:v>2159</c:v>
                </c:pt>
                <c:pt idx="724">
                  <c:v>9686</c:v>
                </c:pt>
                <c:pt idx="725">
                  <c:v>3415</c:v>
                </c:pt>
                <c:pt idx="726">
                  <c:v>4862</c:v>
                </c:pt>
                <c:pt idx="727">
                  <c:v>3415</c:v>
                </c:pt>
                <c:pt idx="728">
                  <c:v>2159</c:v>
                </c:pt>
                <c:pt idx="729">
                  <c:v>2159</c:v>
                </c:pt>
                <c:pt idx="730">
                  <c:v>2159</c:v>
                </c:pt>
                <c:pt idx="731">
                  <c:v>0</c:v>
                </c:pt>
                <c:pt idx="732">
                  <c:v>2159</c:v>
                </c:pt>
                <c:pt idx="733">
                  <c:v>1375</c:v>
                </c:pt>
                <c:pt idx="734">
                  <c:v>0</c:v>
                </c:pt>
                <c:pt idx="735">
                  <c:v>615</c:v>
                </c:pt>
                <c:pt idx="736">
                  <c:v>3415</c:v>
                </c:pt>
                <c:pt idx="737">
                  <c:v>12097</c:v>
                </c:pt>
                <c:pt idx="738">
                  <c:v>6833</c:v>
                </c:pt>
                <c:pt idx="739">
                  <c:v>4862</c:v>
                </c:pt>
                <c:pt idx="740">
                  <c:v>3415</c:v>
                </c:pt>
                <c:pt idx="741">
                  <c:v>2159</c:v>
                </c:pt>
                <c:pt idx="742">
                  <c:v>4862</c:v>
                </c:pt>
                <c:pt idx="743">
                  <c:v>3415</c:v>
                </c:pt>
                <c:pt idx="744">
                  <c:v>6833</c:v>
                </c:pt>
                <c:pt idx="745">
                  <c:v>2159</c:v>
                </c:pt>
                <c:pt idx="746">
                  <c:v>4862</c:v>
                </c:pt>
                <c:pt idx="747">
                  <c:v>9686</c:v>
                </c:pt>
                <c:pt idx="748">
                  <c:v>6833</c:v>
                </c:pt>
                <c:pt idx="749">
                  <c:v>3415</c:v>
                </c:pt>
                <c:pt idx="750">
                  <c:v>6833</c:v>
                </c:pt>
                <c:pt idx="751">
                  <c:v>4862</c:v>
                </c:pt>
                <c:pt idx="752">
                  <c:v>2159</c:v>
                </c:pt>
                <c:pt idx="753">
                  <c:v>9686</c:v>
                </c:pt>
                <c:pt idx="754">
                  <c:v>4862</c:v>
                </c:pt>
                <c:pt idx="755">
                  <c:v>3415</c:v>
                </c:pt>
                <c:pt idx="756">
                  <c:v>6833</c:v>
                </c:pt>
                <c:pt idx="757">
                  <c:v>4862</c:v>
                </c:pt>
                <c:pt idx="758">
                  <c:v>2159</c:v>
                </c:pt>
                <c:pt idx="759">
                  <c:v>3415</c:v>
                </c:pt>
                <c:pt idx="760">
                  <c:v>6833</c:v>
                </c:pt>
                <c:pt idx="761">
                  <c:v>6833</c:v>
                </c:pt>
                <c:pt idx="762">
                  <c:v>3415</c:v>
                </c:pt>
                <c:pt idx="763">
                  <c:v>1375</c:v>
                </c:pt>
                <c:pt idx="764">
                  <c:v>1375</c:v>
                </c:pt>
                <c:pt idx="765">
                  <c:v>615</c:v>
                </c:pt>
                <c:pt idx="766">
                  <c:v>0</c:v>
                </c:pt>
                <c:pt idx="767">
                  <c:v>0</c:v>
                </c:pt>
                <c:pt idx="768">
                  <c:v>3415</c:v>
                </c:pt>
                <c:pt idx="769">
                  <c:v>12097</c:v>
                </c:pt>
                <c:pt idx="770">
                  <c:v>15774</c:v>
                </c:pt>
                <c:pt idx="771">
                  <c:v>9686</c:v>
                </c:pt>
                <c:pt idx="772">
                  <c:v>615</c:v>
                </c:pt>
                <c:pt idx="773">
                  <c:v>3415</c:v>
                </c:pt>
                <c:pt idx="774">
                  <c:v>4862</c:v>
                </c:pt>
                <c:pt idx="775">
                  <c:v>4862</c:v>
                </c:pt>
                <c:pt idx="776">
                  <c:v>615</c:v>
                </c:pt>
                <c:pt idx="777">
                  <c:v>6833</c:v>
                </c:pt>
                <c:pt idx="778">
                  <c:v>6833</c:v>
                </c:pt>
                <c:pt idx="779">
                  <c:v>6833</c:v>
                </c:pt>
                <c:pt idx="780">
                  <c:v>2159</c:v>
                </c:pt>
                <c:pt idx="781">
                  <c:v>1375</c:v>
                </c:pt>
                <c:pt idx="782">
                  <c:v>1375</c:v>
                </c:pt>
                <c:pt idx="783">
                  <c:v>615</c:v>
                </c:pt>
                <c:pt idx="784">
                  <c:v>1375</c:v>
                </c:pt>
                <c:pt idx="785">
                  <c:v>6833</c:v>
                </c:pt>
                <c:pt idx="786">
                  <c:v>6833</c:v>
                </c:pt>
                <c:pt idx="787">
                  <c:v>15774</c:v>
                </c:pt>
                <c:pt idx="788">
                  <c:v>9686</c:v>
                </c:pt>
                <c:pt idx="789">
                  <c:v>3415</c:v>
                </c:pt>
                <c:pt idx="790">
                  <c:v>0</c:v>
                </c:pt>
                <c:pt idx="791">
                  <c:v>615</c:v>
                </c:pt>
                <c:pt idx="792">
                  <c:v>6833</c:v>
                </c:pt>
                <c:pt idx="793">
                  <c:v>1375</c:v>
                </c:pt>
                <c:pt idx="794">
                  <c:v>0</c:v>
                </c:pt>
                <c:pt idx="795">
                  <c:v>4862</c:v>
                </c:pt>
                <c:pt idx="796">
                  <c:v>3415</c:v>
                </c:pt>
                <c:pt idx="797">
                  <c:v>4862</c:v>
                </c:pt>
                <c:pt idx="798">
                  <c:v>4862</c:v>
                </c:pt>
                <c:pt idx="799">
                  <c:v>3415</c:v>
                </c:pt>
                <c:pt idx="800">
                  <c:v>3415</c:v>
                </c:pt>
                <c:pt idx="801">
                  <c:v>615</c:v>
                </c:pt>
                <c:pt idx="802">
                  <c:v>615</c:v>
                </c:pt>
                <c:pt idx="803">
                  <c:v>615</c:v>
                </c:pt>
                <c:pt idx="804">
                  <c:v>1375</c:v>
                </c:pt>
                <c:pt idx="805">
                  <c:v>0</c:v>
                </c:pt>
                <c:pt idx="806">
                  <c:v>9686</c:v>
                </c:pt>
                <c:pt idx="807">
                  <c:v>3415</c:v>
                </c:pt>
                <c:pt idx="808">
                  <c:v>2159</c:v>
                </c:pt>
                <c:pt idx="809">
                  <c:v>4862</c:v>
                </c:pt>
                <c:pt idx="810">
                  <c:v>4862</c:v>
                </c:pt>
                <c:pt idx="811">
                  <c:v>9686</c:v>
                </c:pt>
                <c:pt idx="812">
                  <c:v>12097</c:v>
                </c:pt>
                <c:pt idx="813">
                  <c:v>4862</c:v>
                </c:pt>
                <c:pt idx="814">
                  <c:v>1375</c:v>
                </c:pt>
                <c:pt idx="815">
                  <c:v>615</c:v>
                </c:pt>
                <c:pt idx="816">
                  <c:v>3415</c:v>
                </c:pt>
                <c:pt idx="817">
                  <c:v>2159</c:v>
                </c:pt>
                <c:pt idx="818">
                  <c:v>6833</c:v>
                </c:pt>
                <c:pt idx="819">
                  <c:v>6833</c:v>
                </c:pt>
                <c:pt idx="820">
                  <c:v>0</c:v>
                </c:pt>
                <c:pt idx="821">
                  <c:v>0</c:v>
                </c:pt>
                <c:pt idx="822">
                  <c:v>2159</c:v>
                </c:pt>
                <c:pt idx="823">
                  <c:v>6833</c:v>
                </c:pt>
                <c:pt idx="824">
                  <c:v>3415</c:v>
                </c:pt>
                <c:pt idx="825">
                  <c:v>4862</c:v>
                </c:pt>
                <c:pt idx="826">
                  <c:v>6833</c:v>
                </c:pt>
                <c:pt idx="827">
                  <c:v>6833</c:v>
                </c:pt>
                <c:pt idx="828">
                  <c:v>9686</c:v>
                </c:pt>
                <c:pt idx="829">
                  <c:v>12097</c:v>
                </c:pt>
                <c:pt idx="830">
                  <c:v>12097</c:v>
                </c:pt>
                <c:pt idx="831">
                  <c:v>12097</c:v>
                </c:pt>
                <c:pt idx="832">
                  <c:v>3415</c:v>
                </c:pt>
                <c:pt idx="833">
                  <c:v>12097</c:v>
                </c:pt>
                <c:pt idx="834">
                  <c:v>2159</c:v>
                </c:pt>
                <c:pt idx="835">
                  <c:v>3415</c:v>
                </c:pt>
                <c:pt idx="836">
                  <c:v>3415</c:v>
                </c:pt>
                <c:pt idx="837">
                  <c:v>2159</c:v>
                </c:pt>
                <c:pt idx="838">
                  <c:v>4862</c:v>
                </c:pt>
                <c:pt idx="839">
                  <c:v>4862</c:v>
                </c:pt>
                <c:pt idx="840">
                  <c:v>15774</c:v>
                </c:pt>
                <c:pt idx="841">
                  <c:v>25374</c:v>
                </c:pt>
                <c:pt idx="842">
                  <c:v>9686</c:v>
                </c:pt>
                <c:pt idx="843">
                  <c:v>15774</c:v>
                </c:pt>
                <c:pt idx="844">
                  <c:v>6833</c:v>
                </c:pt>
                <c:pt idx="845">
                  <c:v>15774</c:v>
                </c:pt>
                <c:pt idx="846">
                  <c:v>15774</c:v>
                </c:pt>
                <c:pt idx="847">
                  <c:v>3415</c:v>
                </c:pt>
                <c:pt idx="848">
                  <c:v>4862</c:v>
                </c:pt>
                <c:pt idx="849">
                  <c:v>3415</c:v>
                </c:pt>
                <c:pt idx="850">
                  <c:v>9686</c:v>
                </c:pt>
                <c:pt idx="851">
                  <c:v>9686</c:v>
                </c:pt>
                <c:pt idx="852">
                  <c:v>9686</c:v>
                </c:pt>
                <c:pt idx="853">
                  <c:v>4862</c:v>
                </c:pt>
                <c:pt idx="854">
                  <c:v>15774</c:v>
                </c:pt>
                <c:pt idx="855">
                  <c:v>6833</c:v>
                </c:pt>
                <c:pt idx="856">
                  <c:v>6833</c:v>
                </c:pt>
                <c:pt idx="857">
                  <c:v>18398</c:v>
                </c:pt>
                <c:pt idx="858">
                  <c:v>12097</c:v>
                </c:pt>
                <c:pt idx="859">
                  <c:v>3415</c:v>
                </c:pt>
                <c:pt idx="860">
                  <c:v>3415</c:v>
                </c:pt>
                <c:pt idx="861">
                  <c:v>18398</c:v>
                </c:pt>
                <c:pt idx="862">
                  <c:v>21417</c:v>
                </c:pt>
                <c:pt idx="863">
                  <c:v>15774</c:v>
                </c:pt>
                <c:pt idx="864">
                  <c:v>4862</c:v>
                </c:pt>
                <c:pt idx="865">
                  <c:v>12097</c:v>
                </c:pt>
                <c:pt idx="866">
                  <c:v>15774</c:v>
                </c:pt>
                <c:pt idx="867">
                  <c:v>15774</c:v>
                </c:pt>
                <c:pt idx="868">
                  <c:v>6833</c:v>
                </c:pt>
                <c:pt idx="869">
                  <c:v>9686</c:v>
                </c:pt>
                <c:pt idx="870">
                  <c:v>4862</c:v>
                </c:pt>
                <c:pt idx="871">
                  <c:v>9686</c:v>
                </c:pt>
                <c:pt idx="872">
                  <c:v>12097</c:v>
                </c:pt>
                <c:pt idx="873">
                  <c:v>12097</c:v>
                </c:pt>
                <c:pt idx="874">
                  <c:v>9686</c:v>
                </c:pt>
                <c:pt idx="875">
                  <c:v>12097</c:v>
                </c:pt>
                <c:pt idx="876">
                  <c:v>15774</c:v>
                </c:pt>
                <c:pt idx="877">
                  <c:v>4862</c:v>
                </c:pt>
                <c:pt idx="878">
                  <c:v>6833</c:v>
                </c:pt>
                <c:pt idx="879">
                  <c:v>9686</c:v>
                </c:pt>
                <c:pt idx="880">
                  <c:v>15774</c:v>
                </c:pt>
                <c:pt idx="881">
                  <c:v>21417</c:v>
                </c:pt>
                <c:pt idx="882">
                  <c:v>9686</c:v>
                </c:pt>
                <c:pt idx="883">
                  <c:v>3415</c:v>
                </c:pt>
                <c:pt idx="884">
                  <c:v>6833</c:v>
                </c:pt>
                <c:pt idx="885">
                  <c:v>18398</c:v>
                </c:pt>
                <c:pt idx="886">
                  <c:v>4862</c:v>
                </c:pt>
                <c:pt idx="887">
                  <c:v>2159</c:v>
                </c:pt>
                <c:pt idx="888">
                  <c:v>15774</c:v>
                </c:pt>
                <c:pt idx="889">
                  <c:v>12097</c:v>
                </c:pt>
                <c:pt idx="890">
                  <c:v>9686</c:v>
                </c:pt>
                <c:pt idx="891">
                  <c:v>4862</c:v>
                </c:pt>
                <c:pt idx="892">
                  <c:v>9686</c:v>
                </c:pt>
                <c:pt idx="893">
                  <c:v>3415</c:v>
                </c:pt>
                <c:pt idx="894">
                  <c:v>4862</c:v>
                </c:pt>
                <c:pt idx="895">
                  <c:v>15774</c:v>
                </c:pt>
                <c:pt idx="896">
                  <c:v>4862</c:v>
                </c:pt>
                <c:pt idx="897">
                  <c:v>3415</c:v>
                </c:pt>
                <c:pt idx="898">
                  <c:v>6833</c:v>
                </c:pt>
                <c:pt idx="899">
                  <c:v>12097</c:v>
                </c:pt>
                <c:pt idx="900">
                  <c:v>21417</c:v>
                </c:pt>
                <c:pt idx="901">
                  <c:v>12097</c:v>
                </c:pt>
                <c:pt idx="902">
                  <c:v>21417</c:v>
                </c:pt>
                <c:pt idx="903">
                  <c:v>15774</c:v>
                </c:pt>
                <c:pt idx="904">
                  <c:v>6833</c:v>
                </c:pt>
                <c:pt idx="905">
                  <c:v>15774</c:v>
                </c:pt>
                <c:pt idx="906">
                  <c:v>12097</c:v>
                </c:pt>
                <c:pt idx="907">
                  <c:v>3415</c:v>
                </c:pt>
                <c:pt idx="908">
                  <c:v>4862</c:v>
                </c:pt>
                <c:pt idx="909">
                  <c:v>12097</c:v>
                </c:pt>
                <c:pt idx="910">
                  <c:v>25374</c:v>
                </c:pt>
                <c:pt idx="911">
                  <c:v>9686</c:v>
                </c:pt>
                <c:pt idx="912">
                  <c:v>9686</c:v>
                </c:pt>
                <c:pt idx="913">
                  <c:v>6833</c:v>
                </c:pt>
                <c:pt idx="914">
                  <c:v>18398</c:v>
                </c:pt>
                <c:pt idx="915">
                  <c:v>9686</c:v>
                </c:pt>
                <c:pt idx="916">
                  <c:v>9686</c:v>
                </c:pt>
                <c:pt idx="917">
                  <c:v>615</c:v>
                </c:pt>
                <c:pt idx="918">
                  <c:v>4862</c:v>
                </c:pt>
                <c:pt idx="919">
                  <c:v>12097</c:v>
                </c:pt>
                <c:pt idx="920">
                  <c:v>18398</c:v>
                </c:pt>
                <c:pt idx="921">
                  <c:v>18398</c:v>
                </c:pt>
                <c:pt idx="922">
                  <c:v>6833</c:v>
                </c:pt>
                <c:pt idx="923">
                  <c:v>6833</c:v>
                </c:pt>
                <c:pt idx="924">
                  <c:v>12097</c:v>
                </c:pt>
                <c:pt idx="925">
                  <c:v>12097</c:v>
                </c:pt>
                <c:pt idx="926">
                  <c:v>9686</c:v>
                </c:pt>
                <c:pt idx="927">
                  <c:v>2159</c:v>
                </c:pt>
                <c:pt idx="928">
                  <c:v>15774</c:v>
                </c:pt>
                <c:pt idx="929">
                  <c:v>9686</c:v>
                </c:pt>
                <c:pt idx="930">
                  <c:v>12097</c:v>
                </c:pt>
                <c:pt idx="931">
                  <c:v>25374</c:v>
                </c:pt>
                <c:pt idx="932">
                  <c:v>21417</c:v>
                </c:pt>
                <c:pt idx="933">
                  <c:v>12097</c:v>
                </c:pt>
                <c:pt idx="934">
                  <c:v>9686</c:v>
                </c:pt>
                <c:pt idx="935">
                  <c:v>9686</c:v>
                </c:pt>
                <c:pt idx="936">
                  <c:v>6833</c:v>
                </c:pt>
                <c:pt idx="937">
                  <c:v>15774</c:v>
                </c:pt>
                <c:pt idx="938">
                  <c:v>15774</c:v>
                </c:pt>
                <c:pt idx="939">
                  <c:v>15774</c:v>
                </c:pt>
                <c:pt idx="940">
                  <c:v>21417</c:v>
                </c:pt>
                <c:pt idx="941">
                  <c:v>18398</c:v>
                </c:pt>
                <c:pt idx="942">
                  <c:v>3415</c:v>
                </c:pt>
                <c:pt idx="943">
                  <c:v>12097</c:v>
                </c:pt>
                <c:pt idx="944">
                  <c:v>6833</c:v>
                </c:pt>
                <c:pt idx="945">
                  <c:v>12097</c:v>
                </c:pt>
                <c:pt idx="946">
                  <c:v>4862</c:v>
                </c:pt>
                <c:pt idx="947">
                  <c:v>12097</c:v>
                </c:pt>
                <c:pt idx="948">
                  <c:v>15774</c:v>
                </c:pt>
                <c:pt idx="949">
                  <c:v>15774</c:v>
                </c:pt>
                <c:pt idx="950">
                  <c:v>9686</c:v>
                </c:pt>
                <c:pt idx="951">
                  <c:v>9686</c:v>
                </c:pt>
                <c:pt idx="952">
                  <c:v>9686</c:v>
                </c:pt>
                <c:pt idx="953">
                  <c:v>6833</c:v>
                </c:pt>
                <c:pt idx="954">
                  <c:v>12097</c:v>
                </c:pt>
                <c:pt idx="955">
                  <c:v>12097</c:v>
                </c:pt>
                <c:pt idx="956">
                  <c:v>15774</c:v>
                </c:pt>
                <c:pt idx="957">
                  <c:v>4862</c:v>
                </c:pt>
                <c:pt idx="958">
                  <c:v>6833</c:v>
                </c:pt>
                <c:pt idx="959">
                  <c:v>9686</c:v>
                </c:pt>
                <c:pt idx="960">
                  <c:v>3415</c:v>
                </c:pt>
                <c:pt idx="961">
                  <c:v>12097</c:v>
                </c:pt>
                <c:pt idx="962">
                  <c:v>15774</c:v>
                </c:pt>
                <c:pt idx="963">
                  <c:v>12097</c:v>
                </c:pt>
                <c:pt idx="964">
                  <c:v>4862</c:v>
                </c:pt>
                <c:pt idx="965">
                  <c:v>6833</c:v>
                </c:pt>
                <c:pt idx="966">
                  <c:v>12097</c:v>
                </c:pt>
                <c:pt idx="967">
                  <c:v>2159</c:v>
                </c:pt>
                <c:pt idx="968">
                  <c:v>4862</c:v>
                </c:pt>
                <c:pt idx="969">
                  <c:v>6833</c:v>
                </c:pt>
                <c:pt idx="970">
                  <c:v>3415</c:v>
                </c:pt>
                <c:pt idx="971">
                  <c:v>4862</c:v>
                </c:pt>
                <c:pt idx="972">
                  <c:v>0</c:v>
                </c:pt>
                <c:pt idx="973">
                  <c:v>4862</c:v>
                </c:pt>
                <c:pt idx="974">
                  <c:v>1375</c:v>
                </c:pt>
                <c:pt idx="975">
                  <c:v>3415</c:v>
                </c:pt>
                <c:pt idx="976">
                  <c:v>3415</c:v>
                </c:pt>
                <c:pt idx="977">
                  <c:v>4862</c:v>
                </c:pt>
                <c:pt idx="978">
                  <c:v>6833</c:v>
                </c:pt>
                <c:pt idx="979">
                  <c:v>9686</c:v>
                </c:pt>
                <c:pt idx="980">
                  <c:v>2159</c:v>
                </c:pt>
                <c:pt idx="981">
                  <c:v>4862</c:v>
                </c:pt>
                <c:pt idx="982">
                  <c:v>615</c:v>
                </c:pt>
                <c:pt idx="983">
                  <c:v>0</c:v>
                </c:pt>
                <c:pt idx="984">
                  <c:v>3415</c:v>
                </c:pt>
                <c:pt idx="985">
                  <c:v>2159</c:v>
                </c:pt>
                <c:pt idx="986">
                  <c:v>2159</c:v>
                </c:pt>
                <c:pt idx="987">
                  <c:v>9686</c:v>
                </c:pt>
                <c:pt idx="988">
                  <c:v>12097</c:v>
                </c:pt>
                <c:pt idx="989">
                  <c:v>12097</c:v>
                </c:pt>
                <c:pt idx="990">
                  <c:v>6833</c:v>
                </c:pt>
                <c:pt idx="991">
                  <c:v>6833</c:v>
                </c:pt>
                <c:pt idx="992">
                  <c:v>12097</c:v>
                </c:pt>
                <c:pt idx="993">
                  <c:v>15774</c:v>
                </c:pt>
                <c:pt idx="994">
                  <c:v>4862</c:v>
                </c:pt>
                <c:pt idx="995">
                  <c:v>9686</c:v>
                </c:pt>
                <c:pt idx="996">
                  <c:v>3415</c:v>
                </c:pt>
                <c:pt idx="997">
                  <c:v>2159</c:v>
                </c:pt>
                <c:pt idx="998">
                  <c:v>9686</c:v>
                </c:pt>
                <c:pt idx="999">
                  <c:v>9686</c:v>
                </c:pt>
                <c:pt idx="1000">
                  <c:v>3415</c:v>
                </c:pt>
                <c:pt idx="1001">
                  <c:v>12097</c:v>
                </c:pt>
                <c:pt idx="1002">
                  <c:v>4862</c:v>
                </c:pt>
                <c:pt idx="1003">
                  <c:v>2159</c:v>
                </c:pt>
                <c:pt idx="1004">
                  <c:v>9686</c:v>
                </c:pt>
                <c:pt idx="1005">
                  <c:v>9686</c:v>
                </c:pt>
                <c:pt idx="1006">
                  <c:v>4862</c:v>
                </c:pt>
                <c:pt idx="1007">
                  <c:v>3415</c:v>
                </c:pt>
                <c:pt idx="1008">
                  <c:v>9686</c:v>
                </c:pt>
                <c:pt idx="1009">
                  <c:v>3415</c:v>
                </c:pt>
                <c:pt idx="1010">
                  <c:v>4862</c:v>
                </c:pt>
                <c:pt idx="1011">
                  <c:v>4862</c:v>
                </c:pt>
                <c:pt idx="1012">
                  <c:v>6833</c:v>
                </c:pt>
                <c:pt idx="1013">
                  <c:v>3415</c:v>
                </c:pt>
                <c:pt idx="1014">
                  <c:v>3415</c:v>
                </c:pt>
                <c:pt idx="1015">
                  <c:v>4862</c:v>
                </c:pt>
                <c:pt idx="1016">
                  <c:v>2159</c:v>
                </c:pt>
                <c:pt idx="1017">
                  <c:v>9686</c:v>
                </c:pt>
                <c:pt idx="1018">
                  <c:v>3415</c:v>
                </c:pt>
                <c:pt idx="1019">
                  <c:v>9686</c:v>
                </c:pt>
                <c:pt idx="1020">
                  <c:v>3415</c:v>
                </c:pt>
                <c:pt idx="1021">
                  <c:v>2159</c:v>
                </c:pt>
                <c:pt idx="1022">
                  <c:v>3415</c:v>
                </c:pt>
                <c:pt idx="1023">
                  <c:v>6833</c:v>
                </c:pt>
                <c:pt idx="1024">
                  <c:v>6833</c:v>
                </c:pt>
                <c:pt idx="1025">
                  <c:v>3415</c:v>
                </c:pt>
                <c:pt idx="1026">
                  <c:v>4862</c:v>
                </c:pt>
                <c:pt idx="1027">
                  <c:v>1375</c:v>
                </c:pt>
                <c:pt idx="1028">
                  <c:v>2159</c:v>
                </c:pt>
                <c:pt idx="1029">
                  <c:v>0</c:v>
                </c:pt>
                <c:pt idx="1030">
                  <c:v>1375</c:v>
                </c:pt>
                <c:pt idx="1031">
                  <c:v>2159</c:v>
                </c:pt>
                <c:pt idx="1032">
                  <c:v>2159</c:v>
                </c:pt>
                <c:pt idx="1033">
                  <c:v>2159</c:v>
                </c:pt>
                <c:pt idx="1034">
                  <c:v>615</c:v>
                </c:pt>
                <c:pt idx="1035">
                  <c:v>1375</c:v>
                </c:pt>
                <c:pt idx="1036">
                  <c:v>2159</c:v>
                </c:pt>
                <c:pt idx="1037">
                  <c:v>0</c:v>
                </c:pt>
                <c:pt idx="1038">
                  <c:v>615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615</c:v>
                </c:pt>
                <c:pt idx="1050">
                  <c:v>0</c:v>
                </c:pt>
                <c:pt idx="1051">
                  <c:v>2159</c:v>
                </c:pt>
                <c:pt idx="1052">
                  <c:v>2159</c:v>
                </c:pt>
                <c:pt idx="1053">
                  <c:v>4341</c:v>
                </c:pt>
                <c:pt idx="1054">
                  <c:v>3415</c:v>
                </c:pt>
                <c:pt idx="1055">
                  <c:v>2159</c:v>
                </c:pt>
                <c:pt idx="1056">
                  <c:v>3415</c:v>
                </c:pt>
                <c:pt idx="1057">
                  <c:v>6162</c:v>
                </c:pt>
                <c:pt idx="1058">
                  <c:v>4341</c:v>
                </c:pt>
                <c:pt idx="1059">
                  <c:v>15774</c:v>
                </c:pt>
                <c:pt idx="1060">
                  <c:v>6162</c:v>
                </c:pt>
                <c:pt idx="1061">
                  <c:v>6162</c:v>
                </c:pt>
                <c:pt idx="1062">
                  <c:v>4341</c:v>
                </c:pt>
                <c:pt idx="1063">
                  <c:v>15774</c:v>
                </c:pt>
                <c:pt idx="1064">
                  <c:v>12623</c:v>
                </c:pt>
                <c:pt idx="1065">
                  <c:v>15774</c:v>
                </c:pt>
                <c:pt idx="1066">
                  <c:v>12097</c:v>
                </c:pt>
                <c:pt idx="1067">
                  <c:v>15774</c:v>
                </c:pt>
                <c:pt idx="1068">
                  <c:v>15774</c:v>
                </c:pt>
                <c:pt idx="1069">
                  <c:v>12623</c:v>
                </c:pt>
                <c:pt idx="1070">
                  <c:v>6162</c:v>
                </c:pt>
                <c:pt idx="1071">
                  <c:v>15159</c:v>
                </c:pt>
                <c:pt idx="1072">
                  <c:v>6162</c:v>
                </c:pt>
                <c:pt idx="1073">
                  <c:v>15159</c:v>
                </c:pt>
                <c:pt idx="1074">
                  <c:v>12623</c:v>
                </c:pt>
                <c:pt idx="1075">
                  <c:v>12623</c:v>
                </c:pt>
                <c:pt idx="1076">
                  <c:v>15774</c:v>
                </c:pt>
                <c:pt idx="1077">
                  <c:v>15774</c:v>
                </c:pt>
                <c:pt idx="1078">
                  <c:v>6162</c:v>
                </c:pt>
                <c:pt idx="1079">
                  <c:v>12623</c:v>
                </c:pt>
                <c:pt idx="1080">
                  <c:v>15774</c:v>
                </c:pt>
                <c:pt idx="1081">
                  <c:v>12097</c:v>
                </c:pt>
                <c:pt idx="1082">
                  <c:v>4341</c:v>
                </c:pt>
                <c:pt idx="1083">
                  <c:v>15774</c:v>
                </c:pt>
                <c:pt idx="1084">
                  <c:v>2159</c:v>
                </c:pt>
                <c:pt idx="1085">
                  <c:v>4341</c:v>
                </c:pt>
                <c:pt idx="1086">
                  <c:v>15774</c:v>
                </c:pt>
                <c:pt idx="1087">
                  <c:v>12097</c:v>
                </c:pt>
                <c:pt idx="1088">
                  <c:v>12097</c:v>
                </c:pt>
                <c:pt idx="1089">
                  <c:v>15159</c:v>
                </c:pt>
                <c:pt idx="1090">
                  <c:v>12623</c:v>
                </c:pt>
                <c:pt idx="1091">
                  <c:v>12623</c:v>
                </c:pt>
                <c:pt idx="1092">
                  <c:v>15774</c:v>
                </c:pt>
                <c:pt idx="1093">
                  <c:v>6162</c:v>
                </c:pt>
                <c:pt idx="1094">
                  <c:v>4341</c:v>
                </c:pt>
                <c:pt idx="1095">
                  <c:v>12097</c:v>
                </c:pt>
                <c:pt idx="1096">
                  <c:v>15159</c:v>
                </c:pt>
                <c:pt idx="1097">
                  <c:v>15159</c:v>
                </c:pt>
                <c:pt idx="1098">
                  <c:v>12623</c:v>
                </c:pt>
                <c:pt idx="1099">
                  <c:v>4341</c:v>
                </c:pt>
                <c:pt idx="1100">
                  <c:v>6162</c:v>
                </c:pt>
                <c:pt idx="1101">
                  <c:v>12097</c:v>
                </c:pt>
                <c:pt idx="1102">
                  <c:v>6162</c:v>
                </c:pt>
                <c:pt idx="1103">
                  <c:v>12623</c:v>
                </c:pt>
                <c:pt idx="1104">
                  <c:v>12097</c:v>
                </c:pt>
                <c:pt idx="1105">
                  <c:v>3415</c:v>
                </c:pt>
                <c:pt idx="1106">
                  <c:v>4341</c:v>
                </c:pt>
                <c:pt idx="1107">
                  <c:v>12623</c:v>
                </c:pt>
                <c:pt idx="1108">
                  <c:v>6162</c:v>
                </c:pt>
                <c:pt idx="1109">
                  <c:v>15774</c:v>
                </c:pt>
                <c:pt idx="1110">
                  <c:v>6162</c:v>
                </c:pt>
                <c:pt idx="1111">
                  <c:v>12623</c:v>
                </c:pt>
                <c:pt idx="1112">
                  <c:v>6162</c:v>
                </c:pt>
                <c:pt idx="1113">
                  <c:v>6162</c:v>
                </c:pt>
                <c:pt idx="1114">
                  <c:v>12097</c:v>
                </c:pt>
                <c:pt idx="1115">
                  <c:v>15774</c:v>
                </c:pt>
                <c:pt idx="1116">
                  <c:v>12097</c:v>
                </c:pt>
                <c:pt idx="1117">
                  <c:v>12097</c:v>
                </c:pt>
                <c:pt idx="1118">
                  <c:v>6162</c:v>
                </c:pt>
                <c:pt idx="1119">
                  <c:v>12623</c:v>
                </c:pt>
                <c:pt idx="1120">
                  <c:v>15774</c:v>
                </c:pt>
                <c:pt idx="1121">
                  <c:v>12623</c:v>
                </c:pt>
                <c:pt idx="1122">
                  <c:v>6162</c:v>
                </c:pt>
                <c:pt idx="1123">
                  <c:v>15774</c:v>
                </c:pt>
                <c:pt idx="1124">
                  <c:v>4341</c:v>
                </c:pt>
                <c:pt idx="1125">
                  <c:v>12623</c:v>
                </c:pt>
                <c:pt idx="1126">
                  <c:v>6162</c:v>
                </c:pt>
                <c:pt idx="1127">
                  <c:v>4341</c:v>
                </c:pt>
                <c:pt idx="1128">
                  <c:v>6162</c:v>
                </c:pt>
                <c:pt idx="1129">
                  <c:v>12097</c:v>
                </c:pt>
                <c:pt idx="1130">
                  <c:v>17717</c:v>
                </c:pt>
                <c:pt idx="1131">
                  <c:v>12623</c:v>
                </c:pt>
                <c:pt idx="1132">
                  <c:v>6162</c:v>
                </c:pt>
                <c:pt idx="1133">
                  <c:v>3415</c:v>
                </c:pt>
                <c:pt idx="1134">
                  <c:v>6162</c:v>
                </c:pt>
                <c:pt idx="1135">
                  <c:v>12623</c:v>
                </c:pt>
                <c:pt idx="1136">
                  <c:v>6162</c:v>
                </c:pt>
                <c:pt idx="1137">
                  <c:v>21298</c:v>
                </c:pt>
                <c:pt idx="1138">
                  <c:v>21298</c:v>
                </c:pt>
                <c:pt idx="1139">
                  <c:v>12097</c:v>
                </c:pt>
                <c:pt idx="1140">
                  <c:v>6162</c:v>
                </c:pt>
                <c:pt idx="1141">
                  <c:v>12097</c:v>
                </c:pt>
                <c:pt idx="1142">
                  <c:v>15159</c:v>
                </c:pt>
                <c:pt idx="1143">
                  <c:v>12097</c:v>
                </c:pt>
                <c:pt idx="1144">
                  <c:v>6162</c:v>
                </c:pt>
                <c:pt idx="1145">
                  <c:v>15159</c:v>
                </c:pt>
                <c:pt idx="1146">
                  <c:v>12097</c:v>
                </c:pt>
                <c:pt idx="1147">
                  <c:v>15159</c:v>
                </c:pt>
                <c:pt idx="1148">
                  <c:v>15774</c:v>
                </c:pt>
                <c:pt idx="1149">
                  <c:v>17717</c:v>
                </c:pt>
                <c:pt idx="1150">
                  <c:v>15159</c:v>
                </c:pt>
                <c:pt idx="1151">
                  <c:v>6162</c:v>
                </c:pt>
                <c:pt idx="1152">
                  <c:v>15774</c:v>
                </c:pt>
                <c:pt idx="1153">
                  <c:v>15774</c:v>
                </c:pt>
                <c:pt idx="1154">
                  <c:v>15159</c:v>
                </c:pt>
                <c:pt idx="1155">
                  <c:v>12097</c:v>
                </c:pt>
                <c:pt idx="1156">
                  <c:v>12623</c:v>
                </c:pt>
                <c:pt idx="1157">
                  <c:v>6162</c:v>
                </c:pt>
                <c:pt idx="1158">
                  <c:v>12097</c:v>
                </c:pt>
                <c:pt idx="1159">
                  <c:v>15159</c:v>
                </c:pt>
                <c:pt idx="1160">
                  <c:v>12097</c:v>
                </c:pt>
                <c:pt idx="1161">
                  <c:v>12623</c:v>
                </c:pt>
                <c:pt idx="1162">
                  <c:v>12623</c:v>
                </c:pt>
                <c:pt idx="1163">
                  <c:v>507</c:v>
                </c:pt>
                <c:pt idx="1164">
                  <c:v>17717</c:v>
                </c:pt>
                <c:pt idx="1165">
                  <c:v>12097</c:v>
                </c:pt>
                <c:pt idx="1166">
                  <c:v>15159</c:v>
                </c:pt>
                <c:pt idx="1167">
                  <c:v>15774</c:v>
                </c:pt>
                <c:pt idx="1168">
                  <c:v>12623</c:v>
                </c:pt>
                <c:pt idx="1169">
                  <c:v>12623</c:v>
                </c:pt>
                <c:pt idx="1170">
                  <c:v>15774</c:v>
                </c:pt>
                <c:pt idx="1171">
                  <c:v>12097</c:v>
                </c:pt>
                <c:pt idx="1172">
                  <c:v>15159</c:v>
                </c:pt>
                <c:pt idx="1173">
                  <c:v>507</c:v>
                </c:pt>
                <c:pt idx="1174">
                  <c:v>27084</c:v>
                </c:pt>
                <c:pt idx="1175">
                  <c:v>507</c:v>
                </c:pt>
                <c:pt idx="1176">
                  <c:v>15774</c:v>
                </c:pt>
                <c:pt idx="1177">
                  <c:v>507</c:v>
                </c:pt>
                <c:pt idx="1178">
                  <c:v>12097</c:v>
                </c:pt>
                <c:pt idx="1179">
                  <c:v>21298</c:v>
                </c:pt>
                <c:pt idx="1180">
                  <c:v>12097</c:v>
                </c:pt>
                <c:pt idx="1181">
                  <c:v>12623</c:v>
                </c:pt>
                <c:pt idx="1182">
                  <c:v>15774</c:v>
                </c:pt>
                <c:pt idx="1183">
                  <c:v>12097</c:v>
                </c:pt>
                <c:pt idx="1184">
                  <c:v>4341</c:v>
                </c:pt>
                <c:pt idx="1185">
                  <c:v>15774</c:v>
                </c:pt>
                <c:pt idx="1186">
                  <c:v>12097</c:v>
                </c:pt>
                <c:pt idx="1187">
                  <c:v>15774</c:v>
                </c:pt>
                <c:pt idx="1188">
                  <c:v>4341</c:v>
                </c:pt>
                <c:pt idx="1189">
                  <c:v>15159</c:v>
                </c:pt>
                <c:pt idx="1190">
                  <c:v>15159</c:v>
                </c:pt>
                <c:pt idx="1191">
                  <c:v>12097</c:v>
                </c:pt>
                <c:pt idx="1192">
                  <c:v>15159</c:v>
                </c:pt>
                <c:pt idx="1193">
                  <c:v>21298</c:v>
                </c:pt>
                <c:pt idx="1194">
                  <c:v>12623</c:v>
                </c:pt>
                <c:pt idx="1195">
                  <c:v>17717</c:v>
                </c:pt>
                <c:pt idx="1196">
                  <c:v>21298</c:v>
                </c:pt>
                <c:pt idx="1197">
                  <c:v>15159</c:v>
                </c:pt>
                <c:pt idx="1198">
                  <c:v>12097</c:v>
                </c:pt>
                <c:pt idx="1199">
                  <c:v>15774</c:v>
                </c:pt>
                <c:pt idx="1200">
                  <c:v>15774</c:v>
                </c:pt>
                <c:pt idx="1201">
                  <c:v>6162</c:v>
                </c:pt>
                <c:pt idx="1202">
                  <c:v>15774</c:v>
                </c:pt>
                <c:pt idx="1203">
                  <c:v>4341</c:v>
                </c:pt>
                <c:pt idx="1204">
                  <c:v>17717</c:v>
                </c:pt>
                <c:pt idx="1205">
                  <c:v>12097</c:v>
                </c:pt>
                <c:pt idx="1206">
                  <c:v>6162</c:v>
                </c:pt>
                <c:pt idx="1207">
                  <c:v>6162</c:v>
                </c:pt>
                <c:pt idx="1208">
                  <c:v>12623</c:v>
                </c:pt>
                <c:pt idx="1209">
                  <c:v>15774</c:v>
                </c:pt>
                <c:pt idx="1210">
                  <c:v>22946</c:v>
                </c:pt>
                <c:pt idx="1211">
                  <c:v>6162</c:v>
                </c:pt>
                <c:pt idx="1212">
                  <c:v>12097</c:v>
                </c:pt>
                <c:pt idx="1213">
                  <c:v>21298</c:v>
                </c:pt>
                <c:pt idx="1214">
                  <c:v>17717</c:v>
                </c:pt>
                <c:pt idx="1215">
                  <c:v>17717</c:v>
                </c:pt>
                <c:pt idx="1216">
                  <c:v>15159</c:v>
                </c:pt>
                <c:pt idx="1217">
                  <c:v>17717</c:v>
                </c:pt>
                <c:pt idx="1218">
                  <c:v>12097</c:v>
                </c:pt>
                <c:pt idx="1219">
                  <c:v>17717</c:v>
                </c:pt>
                <c:pt idx="1220">
                  <c:v>15159</c:v>
                </c:pt>
                <c:pt idx="1221">
                  <c:v>15159</c:v>
                </c:pt>
                <c:pt idx="1222">
                  <c:v>12097</c:v>
                </c:pt>
                <c:pt idx="1223">
                  <c:v>4341</c:v>
                </c:pt>
                <c:pt idx="1224">
                  <c:v>15159</c:v>
                </c:pt>
                <c:pt idx="1225">
                  <c:v>17717</c:v>
                </c:pt>
                <c:pt idx="1226">
                  <c:v>12623</c:v>
                </c:pt>
                <c:pt idx="1227">
                  <c:v>12623</c:v>
                </c:pt>
                <c:pt idx="1228">
                  <c:v>15159</c:v>
                </c:pt>
                <c:pt idx="1229">
                  <c:v>15159</c:v>
                </c:pt>
                <c:pt idx="1230">
                  <c:v>21298</c:v>
                </c:pt>
                <c:pt idx="1231">
                  <c:v>21298</c:v>
                </c:pt>
                <c:pt idx="1232">
                  <c:v>12097</c:v>
                </c:pt>
                <c:pt idx="1233">
                  <c:v>17717</c:v>
                </c:pt>
                <c:pt idx="1234">
                  <c:v>15774</c:v>
                </c:pt>
                <c:pt idx="1235">
                  <c:v>15774</c:v>
                </c:pt>
                <c:pt idx="1236">
                  <c:v>12097</c:v>
                </c:pt>
                <c:pt idx="1237">
                  <c:v>17717</c:v>
                </c:pt>
                <c:pt idx="1238">
                  <c:v>15159</c:v>
                </c:pt>
                <c:pt idx="1239">
                  <c:v>6162</c:v>
                </c:pt>
                <c:pt idx="1240">
                  <c:v>12097</c:v>
                </c:pt>
                <c:pt idx="1241">
                  <c:v>15159</c:v>
                </c:pt>
                <c:pt idx="1242">
                  <c:v>15774</c:v>
                </c:pt>
                <c:pt idx="1243">
                  <c:v>17717</c:v>
                </c:pt>
                <c:pt idx="1244">
                  <c:v>15774</c:v>
                </c:pt>
                <c:pt idx="1245">
                  <c:v>21298</c:v>
                </c:pt>
                <c:pt idx="1246">
                  <c:v>15159</c:v>
                </c:pt>
                <c:pt idx="1247">
                  <c:v>15774</c:v>
                </c:pt>
                <c:pt idx="1248">
                  <c:v>15774</c:v>
                </c:pt>
                <c:pt idx="1249">
                  <c:v>15159</c:v>
                </c:pt>
                <c:pt idx="1250">
                  <c:v>15774</c:v>
                </c:pt>
                <c:pt idx="1251">
                  <c:v>15774</c:v>
                </c:pt>
                <c:pt idx="1252">
                  <c:v>15774</c:v>
                </c:pt>
                <c:pt idx="1253">
                  <c:v>12097</c:v>
                </c:pt>
                <c:pt idx="1254">
                  <c:v>15774</c:v>
                </c:pt>
                <c:pt idx="1255">
                  <c:v>15774</c:v>
                </c:pt>
                <c:pt idx="1256">
                  <c:v>12623</c:v>
                </c:pt>
                <c:pt idx="1257">
                  <c:v>12097</c:v>
                </c:pt>
                <c:pt idx="1258">
                  <c:v>12097</c:v>
                </c:pt>
                <c:pt idx="1259">
                  <c:v>15774</c:v>
                </c:pt>
                <c:pt idx="1260">
                  <c:v>15774</c:v>
                </c:pt>
                <c:pt idx="1261">
                  <c:v>1738</c:v>
                </c:pt>
                <c:pt idx="1262">
                  <c:v>0</c:v>
                </c:pt>
                <c:pt idx="1263">
                  <c:v>1267</c:v>
                </c:pt>
                <c:pt idx="1264">
                  <c:v>1267</c:v>
                </c:pt>
                <c:pt idx="1265">
                  <c:v>2814</c:v>
                </c:pt>
                <c:pt idx="1266">
                  <c:v>15774</c:v>
                </c:pt>
                <c:pt idx="1267">
                  <c:v>6162</c:v>
                </c:pt>
                <c:pt idx="1268">
                  <c:v>12623</c:v>
                </c:pt>
                <c:pt idx="1269">
                  <c:v>15159</c:v>
                </c:pt>
                <c:pt idx="1270">
                  <c:v>21298</c:v>
                </c:pt>
                <c:pt idx="1271">
                  <c:v>15159</c:v>
                </c:pt>
                <c:pt idx="1272">
                  <c:v>1738</c:v>
                </c:pt>
                <c:pt idx="1273">
                  <c:v>1267</c:v>
                </c:pt>
                <c:pt idx="1274">
                  <c:v>2814</c:v>
                </c:pt>
                <c:pt idx="1275">
                  <c:v>15774</c:v>
                </c:pt>
                <c:pt idx="1276">
                  <c:v>15774</c:v>
                </c:pt>
                <c:pt idx="1277">
                  <c:v>15159</c:v>
                </c:pt>
                <c:pt idx="1278">
                  <c:v>15774</c:v>
                </c:pt>
                <c:pt idx="1279">
                  <c:v>12097</c:v>
                </c:pt>
                <c:pt idx="1280">
                  <c:v>15774</c:v>
                </c:pt>
                <c:pt idx="1281">
                  <c:v>15159</c:v>
                </c:pt>
                <c:pt idx="1282">
                  <c:v>22946</c:v>
                </c:pt>
                <c:pt idx="1283">
                  <c:v>15159</c:v>
                </c:pt>
                <c:pt idx="1284">
                  <c:v>15774</c:v>
                </c:pt>
                <c:pt idx="1285">
                  <c:v>12623</c:v>
                </c:pt>
                <c:pt idx="1286">
                  <c:v>2814</c:v>
                </c:pt>
                <c:pt idx="1287">
                  <c:v>1738</c:v>
                </c:pt>
                <c:pt idx="1288">
                  <c:v>0</c:v>
                </c:pt>
                <c:pt idx="1289">
                  <c:v>2814</c:v>
                </c:pt>
                <c:pt idx="1290">
                  <c:v>2814</c:v>
                </c:pt>
                <c:pt idx="1291">
                  <c:v>17717</c:v>
                </c:pt>
                <c:pt idx="1292">
                  <c:v>21298</c:v>
                </c:pt>
                <c:pt idx="1293">
                  <c:v>21298</c:v>
                </c:pt>
                <c:pt idx="1294">
                  <c:v>15774</c:v>
                </c:pt>
                <c:pt idx="1295">
                  <c:v>15159</c:v>
                </c:pt>
                <c:pt idx="1296">
                  <c:v>15159</c:v>
                </c:pt>
                <c:pt idx="1297">
                  <c:v>12097</c:v>
                </c:pt>
                <c:pt idx="1298">
                  <c:v>12097</c:v>
                </c:pt>
                <c:pt idx="1299">
                  <c:v>12097</c:v>
                </c:pt>
                <c:pt idx="1300">
                  <c:v>12097</c:v>
                </c:pt>
                <c:pt idx="1301">
                  <c:v>15774</c:v>
                </c:pt>
                <c:pt idx="1302">
                  <c:v>12623</c:v>
                </c:pt>
                <c:pt idx="1303">
                  <c:v>6162</c:v>
                </c:pt>
                <c:pt idx="1304">
                  <c:v>12623</c:v>
                </c:pt>
                <c:pt idx="1305">
                  <c:v>17717</c:v>
                </c:pt>
                <c:pt idx="1306">
                  <c:v>6162</c:v>
                </c:pt>
                <c:pt idx="1307">
                  <c:v>15774</c:v>
                </c:pt>
                <c:pt idx="1308">
                  <c:v>12097</c:v>
                </c:pt>
                <c:pt idx="1309">
                  <c:v>17717</c:v>
                </c:pt>
                <c:pt idx="1310">
                  <c:v>17717</c:v>
                </c:pt>
                <c:pt idx="1311">
                  <c:v>15159</c:v>
                </c:pt>
                <c:pt idx="1312">
                  <c:v>17717</c:v>
                </c:pt>
                <c:pt idx="1313">
                  <c:v>12623</c:v>
                </c:pt>
                <c:pt idx="1314">
                  <c:v>15774</c:v>
                </c:pt>
                <c:pt idx="1315">
                  <c:v>17717</c:v>
                </c:pt>
                <c:pt idx="1316">
                  <c:v>15774</c:v>
                </c:pt>
                <c:pt idx="1317">
                  <c:v>15159</c:v>
                </c:pt>
                <c:pt idx="1318">
                  <c:v>15159</c:v>
                </c:pt>
                <c:pt idx="1319">
                  <c:v>12097</c:v>
                </c:pt>
                <c:pt idx="1320">
                  <c:v>12097</c:v>
                </c:pt>
                <c:pt idx="1321">
                  <c:v>21298</c:v>
                </c:pt>
                <c:pt idx="1322">
                  <c:v>15159</c:v>
                </c:pt>
                <c:pt idx="1323">
                  <c:v>12097</c:v>
                </c:pt>
                <c:pt idx="1324">
                  <c:v>15774</c:v>
                </c:pt>
                <c:pt idx="1325">
                  <c:v>15159</c:v>
                </c:pt>
                <c:pt idx="1326">
                  <c:v>17717</c:v>
                </c:pt>
                <c:pt idx="1327">
                  <c:v>12623</c:v>
                </c:pt>
                <c:pt idx="1328">
                  <c:v>15774</c:v>
                </c:pt>
                <c:pt idx="1329">
                  <c:v>15159</c:v>
                </c:pt>
                <c:pt idx="1330">
                  <c:v>15774</c:v>
                </c:pt>
                <c:pt idx="1331">
                  <c:v>12623</c:v>
                </c:pt>
                <c:pt idx="1332">
                  <c:v>12623</c:v>
                </c:pt>
                <c:pt idx="1333">
                  <c:v>15774</c:v>
                </c:pt>
                <c:pt idx="1334">
                  <c:v>15774</c:v>
                </c:pt>
                <c:pt idx="1335">
                  <c:v>6162</c:v>
                </c:pt>
                <c:pt idx="1336">
                  <c:v>15159</c:v>
                </c:pt>
                <c:pt idx="1337">
                  <c:v>12097</c:v>
                </c:pt>
                <c:pt idx="1338">
                  <c:v>12097</c:v>
                </c:pt>
                <c:pt idx="1339">
                  <c:v>15774</c:v>
                </c:pt>
                <c:pt idx="1340">
                  <c:v>12097</c:v>
                </c:pt>
                <c:pt idx="1341">
                  <c:v>15159</c:v>
                </c:pt>
                <c:pt idx="1342">
                  <c:v>6162</c:v>
                </c:pt>
                <c:pt idx="1343">
                  <c:v>6162</c:v>
                </c:pt>
                <c:pt idx="1344">
                  <c:v>15774</c:v>
                </c:pt>
                <c:pt idx="1345">
                  <c:v>6162</c:v>
                </c:pt>
                <c:pt idx="1346">
                  <c:v>12097</c:v>
                </c:pt>
                <c:pt idx="1347">
                  <c:v>15774</c:v>
                </c:pt>
                <c:pt idx="1348">
                  <c:v>6162</c:v>
                </c:pt>
                <c:pt idx="1349">
                  <c:v>4341</c:v>
                </c:pt>
                <c:pt idx="1350">
                  <c:v>12623</c:v>
                </c:pt>
                <c:pt idx="1351">
                  <c:v>4341</c:v>
                </c:pt>
                <c:pt idx="1352">
                  <c:v>12623</c:v>
                </c:pt>
                <c:pt idx="1353">
                  <c:v>12623</c:v>
                </c:pt>
                <c:pt idx="1354">
                  <c:v>12097</c:v>
                </c:pt>
                <c:pt idx="1355">
                  <c:v>15774</c:v>
                </c:pt>
                <c:pt idx="1356">
                  <c:v>6162</c:v>
                </c:pt>
                <c:pt idx="1357">
                  <c:v>17717</c:v>
                </c:pt>
                <c:pt idx="1358">
                  <c:v>17717</c:v>
                </c:pt>
                <c:pt idx="1359">
                  <c:v>21298</c:v>
                </c:pt>
                <c:pt idx="1360">
                  <c:v>15159</c:v>
                </c:pt>
                <c:pt idx="1361">
                  <c:v>12097</c:v>
                </c:pt>
                <c:pt idx="1362">
                  <c:v>15774</c:v>
                </c:pt>
                <c:pt idx="1363">
                  <c:v>15159</c:v>
                </c:pt>
                <c:pt idx="1364">
                  <c:v>17717</c:v>
                </c:pt>
                <c:pt idx="1365">
                  <c:v>17717</c:v>
                </c:pt>
                <c:pt idx="1366">
                  <c:v>15774</c:v>
                </c:pt>
                <c:pt idx="1367">
                  <c:v>12097</c:v>
                </c:pt>
                <c:pt idx="1368">
                  <c:v>15159</c:v>
                </c:pt>
                <c:pt idx="1369">
                  <c:v>17717</c:v>
                </c:pt>
                <c:pt idx="1370">
                  <c:v>15159</c:v>
                </c:pt>
                <c:pt idx="1371">
                  <c:v>15159</c:v>
                </c:pt>
                <c:pt idx="1372">
                  <c:v>15159</c:v>
                </c:pt>
                <c:pt idx="1373">
                  <c:v>15774</c:v>
                </c:pt>
                <c:pt idx="1374">
                  <c:v>15774</c:v>
                </c:pt>
                <c:pt idx="1375">
                  <c:v>15159</c:v>
                </c:pt>
                <c:pt idx="1376">
                  <c:v>17717</c:v>
                </c:pt>
                <c:pt idx="1377">
                  <c:v>12097</c:v>
                </c:pt>
                <c:pt idx="1378">
                  <c:v>21298</c:v>
                </c:pt>
                <c:pt idx="1379">
                  <c:v>15159</c:v>
                </c:pt>
                <c:pt idx="1380">
                  <c:v>15774</c:v>
                </c:pt>
                <c:pt idx="1381">
                  <c:v>15774</c:v>
                </c:pt>
                <c:pt idx="1382">
                  <c:v>15159</c:v>
                </c:pt>
                <c:pt idx="1383">
                  <c:v>507</c:v>
                </c:pt>
                <c:pt idx="1384">
                  <c:v>21298</c:v>
                </c:pt>
                <c:pt idx="1385">
                  <c:v>26976</c:v>
                </c:pt>
                <c:pt idx="1386">
                  <c:v>507</c:v>
                </c:pt>
                <c:pt idx="1387">
                  <c:v>12623</c:v>
                </c:pt>
                <c:pt idx="1388">
                  <c:v>12097</c:v>
                </c:pt>
                <c:pt idx="1389">
                  <c:v>15774</c:v>
                </c:pt>
                <c:pt idx="1390">
                  <c:v>12097</c:v>
                </c:pt>
                <c:pt idx="1391">
                  <c:v>12097</c:v>
                </c:pt>
                <c:pt idx="1392">
                  <c:v>22946</c:v>
                </c:pt>
                <c:pt idx="1393">
                  <c:v>6162</c:v>
                </c:pt>
                <c:pt idx="1394">
                  <c:v>12097</c:v>
                </c:pt>
                <c:pt idx="1395">
                  <c:v>15159</c:v>
                </c:pt>
                <c:pt idx="1396">
                  <c:v>17717</c:v>
                </c:pt>
                <c:pt idx="1397">
                  <c:v>12623</c:v>
                </c:pt>
                <c:pt idx="1398">
                  <c:v>17717</c:v>
                </c:pt>
                <c:pt idx="1399">
                  <c:v>15774</c:v>
                </c:pt>
                <c:pt idx="1400">
                  <c:v>15774</c:v>
                </c:pt>
                <c:pt idx="1401">
                  <c:v>15774</c:v>
                </c:pt>
                <c:pt idx="1402">
                  <c:v>12623</c:v>
                </c:pt>
                <c:pt idx="1403">
                  <c:v>17717</c:v>
                </c:pt>
                <c:pt idx="1404">
                  <c:v>15774</c:v>
                </c:pt>
                <c:pt idx="1405">
                  <c:v>12097</c:v>
                </c:pt>
                <c:pt idx="1406">
                  <c:v>12623</c:v>
                </c:pt>
                <c:pt idx="1407">
                  <c:v>15774</c:v>
                </c:pt>
                <c:pt idx="1408">
                  <c:v>15774</c:v>
                </c:pt>
                <c:pt idx="1409">
                  <c:v>12097</c:v>
                </c:pt>
                <c:pt idx="1410">
                  <c:v>12097</c:v>
                </c:pt>
                <c:pt idx="1411">
                  <c:v>15159</c:v>
                </c:pt>
                <c:pt idx="1412">
                  <c:v>15774</c:v>
                </c:pt>
                <c:pt idx="1413">
                  <c:v>12623</c:v>
                </c:pt>
                <c:pt idx="1414">
                  <c:v>6162</c:v>
                </c:pt>
                <c:pt idx="1415">
                  <c:v>12623</c:v>
                </c:pt>
                <c:pt idx="1416">
                  <c:v>12097</c:v>
                </c:pt>
                <c:pt idx="1417">
                  <c:v>15774</c:v>
                </c:pt>
                <c:pt idx="1418">
                  <c:v>12623</c:v>
                </c:pt>
                <c:pt idx="1419">
                  <c:v>6162</c:v>
                </c:pt>
                <c:pt idx="1420">
                  <c:v>12623</c:v>
                </c:pt>
                <c:pt idx="1421">
                  <c:v>6162</c:v>
                </c:pt>
                <c:pt idx="1422">
                  <c:v>12097</c:v>
                </c:pt>
                <c:pt idx="1423">
                  <c:v>15774</c:v>
                </c:pt>
                <c:pt idx="1424">
                  <c:v>12623</c:v>
                </c:pt>
                <c:pt idx="1425">
                  <c:v>15774</c:v>
                </c:pt>
                <c:pt idx="1426">
                  <c:v>12623</c:v>
                </c:pt>
                <c:pt idx="1427">
                  <c:v>12623</c:v>
                </c:pt>
                <c:pt idx="1428">
                  <c:v>12097</c:v>
                </c:pt>
                <c:pt idx="1429">
                  <c:v>15774</c:v>
                </c:pt>
                <c:pt idx="1430">
                  <c:v>12097</c:v>
                </c:pt>
                <c:pt idx="1431">
                  <c:v>12097</c:v>
                </c:pt>
                <c:pt idx="1432">
                  <c:v>21298</c:v>
                </c:pt>
                <c:pt idx="1433">
                  <c:v>15774</c:v>
                </c:pt>
                <c:pt idx="1434">
                  <c:v>12623</c:v>
                </c:pt>
                <c:pt idx="1435">
                  <c:v>12623</c:v>
                </c:pt>
                <c:pt idx="1436">
                  <c:v>12623</c:v>
                </c:pt>
                <c:pt idx="1437">
                  <c:v>12097</c:v>
                </c:pt>
                <c:pt idx="1438">
                  <c:v>17717</c:v>
                </c:pt>
                <c:pt idx="1439">
                  <c:v>12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3753"/>
        <c:axId val="16854811"/>
      </c:lineChart>
      <c:catAx>
        <c:axId val="709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00817636727031"/>
              <c:y val="0.910731045990197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811"/>
        <c:crossesAt val="0"/>
        <c:auto val="1"/>
        <c:lblAlgn val="ctr"/>
        <c:lblOffset val="100"/>
        <c:noMultiLvlLbl val="0"/>
      </c:catAx>
      <c:valAx>
        <c:axId val="16854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[W]</a:t>
                </a:r>
              </a:p>
            </c:rich>
          </c:tx>
          <c:layout>
            <c:manualLayout>
              <c:xMode val="edge"/>
              <c:yMode val="edge"/>
              <c:x val="0.0152019865544183"/>
              <c:y val="0.3288142663468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ypočítaná výroba VE</a:t>
            </a:r>
          </a:p>
        </c:rich>
      </c:tx>
      <c:layout>
        <c:manualLayout>
          <c:xMode val="edge"/>
          <c:yMode val="edge"/>
          <c:x val="0.321920789206441"/>
          <c:y val="0.0372732708790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5940809516901"/>
          <c:y val="0.175802272274267"/>
          <c:w val="0.895401131582765"/>
          <c:h val="0.68885788319713"/>
        </c:manualLayout>
      </c:layout>
      <c:lineChart>
        <c:grouping val="standard"/>
        <c:varyColors val="0"/>
        <c:ser>
          <c:idx val="0"/>
          <c:order val="0"/>
          <c:tx>
            <c:strRef>
              <c:f>"P vyp"</c:f>
              <c:strCache>
                <c:ptCount val="1"/>
                <c:pt idx="0">
                  <c:v>P vy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měnlivo!$A$3:$A$1442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proměnlivo!$E$3:$E$1442</c:f>
              <c:numCache>
                <c:formatCode>General</c:formatCode>
                <c:ptCount val="1440"/>
                <c:pt idx="0">
                  <c:v>20678</c:v>
                </c:pt>
                <c:pt idx="1">
                  <c:v>19097</c:v>
                </c:pt>
                <c:pt idx="2">
                  <c:v>14292</c:v>
                </c:pt>
                <c:pt idx="3">
                  <c:v>21298</c:v>
                </c:pt>
                <c:pt idx="4">
                  <c:v>10139</c:v>
                </c:pt>
                <c:pt idx="5">
                  <c:v>20546</c:v>
                </c:pt>
                <c:pt idx="6">
                  <c:v>20546</c:v>
                </c:pt>
                <c:pt idx="7">
                  <c:v>8722</c:v>
                </c:pt>
                <c:pt idx="8">
                  <c:v>5843</c:v>
                </c:pt>
                <c:pt idx="9">
                  <c:v>7187</c:v>
                </c:pt>
                <c:pt idx="10">
                  <c:v>11586</c:v>
                </c:pt>
                <c:pt idx="11">
                  <c:v>12097</c:v>
                </c:pt>
                <c:pt idx="12">
                  <c:v>12623</c:v>
                </c:pt>
                <c:pt idx="13">
                  <c:v>5843</c:v>
                </c:pt>
                <c:pt idx="14">
                  <c:v>14292</c:v>
                </c:pt>
                <c:pt idx="15">
                  <c:v>10139</c:v>
                </c:pt>
                <c:pt idx="16">
                  <c:v>8320</c:v>
                </c:pt>
                <c:pt idx="17">
                  <c:v>7930</c:v>
                </c:pt>
                <c:pt idx="18">
                  <c:v>14292</c:v>
                </c:pt>
                <c:pt idx="19">
                  <c:v>8722</c:v>
                </c:pt>
                <c:pt idx="20">
                  <c:v>3633</c:v>
                </c:pt>
                <c:pt idx="21">
                  <c:v>11089</c:v>
                </c:pt>
                <c:pt idx="22">
                  <c:v>11586</c:v>
                </c:pt>
                <c:pt idx="23">
                  <c:v>15774</c:v>
                </c:pt>
                <c:pt idx="24">
                  <c:v>5843</c:v>
                </c:pt>
                <c:pt idx="25">
                  <c:v>15159</c:v>
                </c:pt>
                <c:pt idx="26">
                  <c:v>12097</c:v>
                </c:pt>
                <c:pt idx="27">
                  <c:v>11586</c:v>
                </c:pt>
                <c:pt idx="28">
                  <c:v>10139</c:v>
                </c:pt>
                <c:pt idx="29">
                  <c:v>11586</c:v>
                </c:pt>
                <c:pt idx="30">
                  <c:v>6492</c:v>
                </c:pt>
                <c:pt idx="31">
                  <c:v>12623</c:v>
                </c:pt>
                <c:pt idx="32">
                  <c:v>13164</c:v>
                </c:pt>
                <c:pt idx="33">
                  <c:v>15774</c:v>
                </c:pt>
                <c:pt idx="34">
                  <c:v>12623</c:v>
                </c:pt>
                <c:pt idx="35">
                  <c:v>15159</c:v>
                </c:pt>
                <c:pt idx="36">
                  <c:v>14292</c:v>
                </c:pt>
                <c:pt idx="37">
                  <c:v>5843</c:v>
                </c:pt>
                <c:pt idx="38">
                  <c:v>10139</c:v>
                </c:pt>
                <c:pt idx="39">
                  <c:v>13164</c:v>
                </c:pt>
                <c:pt idx="40">
                  <c:v>20678</c:v>
                </c:pt>
                <c:pt idx="41">
                  <c:v>15774</c:v>
                </c:pt>
                <c:pt idx="42">
                  <c:v>13164</c:v>
                </c:pt>
                <c:pt idx="43">
                  <c:v>4862</c:v>
                </c:pt>
                <c:pt idx="44">
                  <c:v>7930</c:v>
                </c:pt>
                <c:pt idx="45">
                  <c:v>13164</c:v>
                </c:pt>
                <c:pt idx="46">
                  <c:v>7187</c:v>
                </c:pt>
                <c:pt idx="47">
                  <c:v>4597</c:v>
                </c:pt>
                <c:pt idx="48">
                  <c:v>8722</c:v>
                </c:pt>
                <c:pt idx="49">
                  <c:v>14292</c:v>
                </c:pt>
                <c:pt idx="50">
                  <c:v>11586</c:v>
                </c:pt>
                <c:pt idx="51">
                  <c:v>7187</c:v>
                </c:pt>
                <c:pt idx="52">
                  <c:v>14292</c:v>
                </c:pt>
                <c:pt idx="53">
                  <c:v>7187</c:v>
                </c:pt>
                <c:pt idx="54">
                  <c:v>5843</c:v>
                </c:pt>
                <c:pt idx="55">
                  <c:v>7552</c:v>
                </c:pt>
                <c:pt idx="56">
                  <c:v>6833</c:v>
                </c:pt>
                <c:pt idx="57">
                  <c:v>6833</c:v>
                </c:pt>
                <c:pt idx="58">
                  <c:v>7930</c:v>
                </c:pt>
                <c:pt idx="59">
                  <c:v>16405</c:v>
                </c:pt>
                <c:pt idx="60">
                  <c:v>8320</c:v>
                </c:pt>
                <c:pt idx="61">
                  <c:v>14292</c:v>
                </c:pt>
                <c:pt idx="62">
                  <c:v>12097</c:v>
                </c:pt>
                <c:pt idx="63">
                  <c:v>10139</c:v>
                </c:pt>
                <c:pt idx="64">
                  <c:v>10139</c:v>
                </c:pt>
                <c:pt idx="65">
                  <c:v>12097</c:v>
                </c:pt>
                <c:pt idx="66">
                  <c:v>11586</c:v>
                </c:pt>
                <c:pt idx="67">
                  <c:v>13164</c:v>
                </c:pt>
                <c:pt idx="68">
                  <c:v>5843</c:v>
                </c:pt>
                <c:pt idx="69">
                  <c:v>16405</c:v>
                </c:pt>
                <c:pt idx="70">
                  <c:v>6492</c:v>
                </c:pt>
                <c:pt idx="71">
                  <c:v>11586</c:v>
                </c:pt>
                <c:pt idx="72">
                  <c:v>12097</c:v>
                </c:pt>
                <c:pt idx="73">
                  <c:v>7552</c:v>
                </c:pt>
                <c:pt idx="74">
                  <c:v>7552</c:v>
                </c:pt>
                <c:pt idx="75">
                  <c:v>12623</c:v>
                </c:pt>
                <c:pt idx="76">
                  <c:v>11089</c:v>
                </c:pt>
                <c:pt idx="77">
                  <c:v>5843</c:v>
                </c:pt>
                <c:pt idx="78">
                  <c:v>6492</c:v>
                </c:pt>
                <c:pt idx="79">
                  <c:v>15159</c:v>
                </c:pt>
                <c:pt idx="80">
                  <c:v>13164</c:v>
                </c:pt>
                <c:pt idx="81">
                  <c:v>14292</c:v>
                </c:pt>
                <c:pt idx="82">
                  <c:v>8320</c:v>
                </c:pt>
                <c:pt idx="83">
                  <c:v>8722</c:v>
                </c:pt>
                <c:pt idx="84">
                  <c:v>13164</c:v>
                </c:pt>
                <c:pt idx="85">
                  <c:v>12097</c:v>
                </c:pt>
                <c:pt idx="86">
                  <c:v>11586</c:v>
                </c:pt>
                <c:pt idx="87">
                  <c:v>11089</c:v>
                </c:pt>
                <c:pt idx="88">
                  <c:v>19813</c:v>
                </c:pt>
                <c:pt idx="89">
                  <c:v>11089</c:v>
                </c:pt>
                <c:pt idx="90">
                  <c:v>13164</c:v>
                </c:pt>
                <c:pt idx="91">
                  <c:v>17052</c:v>
                </c:pt>
                <c:pt idx="92">
                  <c:v>12623</c:v>
                </c:pt>
                <c:pt idx="93">
                  <c:v>14292</c:v>
                </c:pt>
                <c:pt idx="94">
                  <c:v>13164</c:v>
                </c:pt>
                <c:pt idx="95">
                  <c:v>14292</c:v>
                </c:pt>
                <c:pt idx="96">
                  <c:v>7552</c:v>
                </c:pt>
                <c:pt idx="97">
                  <c:v>14292</c:v>
                </c:pt>
                <c:pt idx="98">
                  <c:v>14292</c:v>
                </c:pt>
                <c:pt idx="99">
                  <c:v>16405</c:v>
                </c:pt>
                <c:pt idx="100">
                  <c:v>25374</c:v>
                </c:pt>
                <c:pt idx="101">
                  <c:v>8722</c:v>
                </c:pt>
                <c:pt idx="102">
                  <c:v>7552</c:v>
                </c:pt>
                <c:pt idx="103">
                  <c:v>8722</c:v>
                </c:pt>
                <c:pt idx="104">
                  <c:v>10139</c:v>
                </c:pt>
                <c:pt idx="105">
                  <c:v>14292</c:v>
                </c:pt>
                <c:pt idx="106">
                  <c:v>6833</c:v>
                </c:pt>
                <c:pt idx="107">
                  <c:v>14292</c:v>
                </c:pt>
                <c:pt idx="108">
                  <c:v>17717</c:v>
                </c:pt>
                <c:pt idx="109">
                  <c:v>21417</c:v>
                </c:pt>
                <c:pt idx="110">
                  <c:v>12623</c:v>
                </c:pt>
                <c:pt idx="111">
                  <c:v>12623</c:v>
                </c:pt>
                <c:pt idx="112">
                  <c:v>14292</c:v>
                </c:pt>
                <c:pt idx="113">
                  <c:v>7930</c:v>
                </c:pt>
                <c:pt idx="114">
                  <c:v>14292</c:v>
                </c:pt>
                <c:pt idx="115">
                  <c:v>14292</c:v>
                </c:pt>
                <c:pt idx="116">
                  <c:v>15774</c:v>
                </c:pt>
                <c:pt idx="117">
                  <c:v>6833</c:v>
                </c:pt>
                <c:pt idx="118">
                  <c:v>8320</c:v>
                </c:pt>
                <c:pt idx="119">
                  <c:v>12623</c:v>
                </c:pt>
                <c:pt idx="120">
                  <c:v>20546</c:v>
                </c:pt>
                <c:pt idx="121">
                  <c:v>8320</c:v>
                </c:pt>
                <c:pt idx="122">
                  <c:v>11586</c:v>
                </c:pt>
                <c:pt idx="123">
                  <c:v>17717</c:v>
                </c:pt>
                <c:pt idx="124">
                  <c:v>8320</c:v>
                </c:pt>
                <c:pt idx="125">
                  <c:v>19813</c:v>
                </c:pt>
                <c:pt idx="126">
                  <c:v>20678</c:v>
                </c:pt>
                <c:pt idx="127">
                  <c:v>7552</c:v>
                </c:pt>
                <c:pt idx="128">
                  <c:v>7552</c:v>
                </c:pt>
                <c:pt idx="129">
                  <c:v>8722</c:v>
                </c:pt>
                <c:pt idx="130">
                  <c:v>11586</c:v>
                </c:pt>
                <c:pt idx="131">
                  <c:v>12097</c:v>
                </c:pt>
                <c:pt idx="132">
                  <c:v>13164</c:v>
                </c:pt>
                <c:pt idx="133">
                  <c:v>7187</c:v>
                </c:pt>
                <c:pt idx="134">
                  <c:v>19813</c:v>
                </c:pt>
                <c:pt idx="135">
                  <c:v>8722</c:v>
                </c:pt>
                <c:pt idx="136">
                  <c:v>8320</c:v>
                </c:pt>
                <c:pt idx="137">
                  <c:v>16405</c:v>
                </c:pt>
                <c:pt idx="138">
                  <c:v>14292</c:v>
                </c:pt>
                <c:pt idx="139">
                  <c:v>4096</c:v>
                </c:pt>
                <c:pt idx="140">
                  <c:v>4862</c:v>
                </c:pt>
                <c:pt idx="141">
                  <c:v>15159</c:v>
                </c:pt>
                <c:pt idx="142">
                  <c:v>15159</c:v>
                </c:pt>
                <c:pt idx="143">
                  <c:v>20678</c:v>
                </c:pt>
                <c:pt idx="144">
                  <c:v>7552</c:v>
                </c:pt>
                <c:pt idx="145">
                  <c:v>13164</c:v>
                </c:pt>
                <c:pt idx="146">
                  <c:v>20546</c:v>
                </c:pt>
                <c:pt idx="147">
                  <c:v>21298</c:v>
                </c:pt>
                <c:pt idx="148">
                  <c:v>10139</c:v>
                </c:pt>
                <c:pt idx="149">
                  <c:v>11089</c:v>
                </c:pt>
                <c:pt idx="150">
                  <c:v>7187</c:v>
                </c:pt>
                <c:pt idx="151">
                  <c:v>14292</c:v>
                </c:pt>
                <c:pt idx="152">
                  <c:v>15774</c:v>
                </c:pt>
                <c:pt idx="153">
                  <c:v>15774</c:v>
                </c:pt>
                <c:pt idx="154">
                  <c:v>11089</c:v>
                </c:pt>
                <c:pt idx="155">
                  <c:v>15159</c:v>
                </c:pt>
                <c:pt idx="156">
                  <c:v>19813</c:v>
                </c:pt>
                <c:pt idx="157">
                  <c:v>5843</c:v>
                </c:pt>
                <c:pt idx="158">
                  <c:v>8320</c:v>
                </c:pt>
                <c:pt idx="159">
                  <c:v>12097</c:v>
                </c:pt>
                <c:pt idx="160">
                  <c:v>19813</c:v>
                </c:pt>
                <c:pt idx="161">
                  <c:v>13164</c:v>
                </c:pt>
                <c:pt idx="162">
                  <c:v>11586</c:v>
                </c:pt>
                <c:pt idx="163">
                  <c:v>4597</c:v>
                </c:pt>
                <c:pt idx="164">
                  <c:v>7552</c:v>
                </c:pt>
                <c:pt idx="165">
                  <c:v>4862</c:v>
                </c:pt>
                <c:pt idx="166">
                  <c:v>5843</c:v>
                </c:pt>
                <c:pt idx="167">
                  <c:v>7930</c:v>
                </c:pt>
                <c:pt idx="168">
                  <c:v>17052</c:v>
                </c:pt>
                <c:pt idx="169">
                  <c:v>17717</c:v>
                </c:pt>
                <c:pt idx="170">
                  <c:v>12097</c:v>
                </c:pt>
                <c:pt idx="171">
                  <c:v>7187</c:v>
                </c:pt>
                <c:pt idx="172">
                  <c:v>11586</c:v>
                </c:pt>
                <c:pt idx="173">
                  <c:v>3633</c:v>
                </c:pt>
                <c:pt idx="174">
                  <c:v>7187</c:v>
                </c:pt>
                <c:pt idx="175">
                  <c:v>12623</c:v>
                </c:pt>
                <c:pt idx="176">
                  <c:v>7187</c:v>
                </c:pt>
                <c:pt idx="177">
                  <c:v>4862</c:v>
                </c:pt>
                <c:pt idx="178">
                  <c:v>7930</c:v>
                </c:pt>
                <c:pt idx="179">
                  <c:v>17717</c:v>
                </c:pt>
                <c:pt idx="180">
                  <c:v>11586</c:v>
                </c:pt>
                <c:pt idx="181">
                  <c:v>15159</c:v>
                </c:pt>
                <c:pt idx="182">
                  <c:v>8722</c:v>
                </c:pt>
                <c:pt idx="183">
                  <c:v>21298</c:v>
                </c:pt>
                <c:pt idx="184">
                  <c:v>7552</c:v>
                </c:pt>
                <c:pt idx="185">
                  <c:v>21298</c:v>
                </c:pt>
                <c:pt idx="186">
                  <c:v>8722</c:v>
                </c:pt>
                <c:pt idx="187">
                  <c:v>4341</c:v>
                </c:pt>
                <c:pt idx="188">
                  <c:v>7187</c:v>
                </c:pt>
                <c:pt idx="189">
                  <c:v>17717</c:v>
                </c:pt>
                <c:pt idx="190">
                  <c:v>15774</c:v>
                </c:pt>
                <c:pt idx="191">
                  <c:v>11089</c:v>
                </c:pt>
                <c:pt idx="192">
                  <c:v>11089</c:v>
                </c:pt>
                <c:pt idx="193">
                  <c:v>7930</c:v>
                </c:pt>
                <c:pt idx="194">
                  <c:v>16405</c:v>
                </c:pt>
                <c:pt idx="195">
                  <c:v>12623</c:v>
                </c:pt>
                <c:pt idx="196">
                  <c:v>12623</c:v>
                </c:pt>
                <c:pt idx="197">
                  <c:v>10139</c:v>
                </c:pt>
                <c:pt idx="198">
                  <c:v>5843</c:v>
                </c:pt>
                <c:pt idx="199">
                  <c:v>10139</c:v>
                </c:pt>
                <c:pt idx="200">
                  <c:v>10139</c:v>
                </c:pt>
                <c:pt idx="201">
                  <c:v>10139</c:v>
                </c:pt>
                <c:pt idx="202">
                  <c:v>8320</c:v>
                </c:pt>
                <c:pt idx="203">
                  <c:v>8320</c:v>
                </c:pt>
                <c:pt idx="204">
                  <c:v>16405</c:v>
                </c:pt>
                <c:pt idx="205">
                  <c:v>15774</c:v>
                </c:pt>
                <c:pt idx="206">
                  <c:v>11089</c:v>
                </c:pt>
                <c:pt idx="207">
                  <c:v>11586</c:v>
                </c:pt>
                <c:pt idx="208">
                  <c:v>20678</c:v>
                </c:pt>
                <c:pt idx="209">
                  <c:v>12623</c:v>
                </c:pt>
                <c:pt idx="210">
                  <c:v>15159</c:v>
                </c:pt>
                <c:pt idx="211">
                  <c:v>13164</c:v>
                </c:pt>
                <c:pt idx="212">
                  <c:v>11586</c:v>
                </c:pt>
                <c:pt idx="213">
                  <c:v>17052</c:v>
                </c:pt>
                <c:pt idx="214">
                  <c:v>11586</c:v>
                </c:pt>
                <c:pt idx="215">
                  <c:v>11089</c:v>
                </c:pt>
                <c:pt idx="216">
                  <c:v>10139</c:v>
                </c:pt>
                <c:pt idx="217">
                  <c:v>12097</c:v>
                </c:pt>
                <c:pt idx="218">
                  <c:v>11586</c:v>
                </c:pt>
                <c:pt idx="219">
                  <c:v>11586</c:v>
                </c:pt>
                <c:pt idx="220">
                  <c:v>12623</c:v>
                </c:pt>
                <c:pt idx="221">
                  <c:v>10607</c:v>
                </c:pt>
                <c:pt idx="222">
                  <c:v>11089</c:v>
                </c:pt>
                <c:pt idx="223">
                  <c:v>14292</c:v>
                </c:pt>
                <c:pt idx="224">
                  <c:v>10139</c:v>
                </c:pt>
                <c:pt idx="225">
                  <c:v>13164</c:v>
                </c:pt>
                <c:pt idx="226">
                  <c:v>5843</c:v>
                </c:pt>
                <c:pt idx="227">
                  <c:v>15774</c:v>
                </c:pt>
                <c:pt idx="228">
                  <c:v>12623</c:v>
                </c:pt>
                <c:pt idx="229">
                  <c:v>16405</c:v>
                </c:pt>
                <c:pt idx="230">
                  <c:v>12623</c:v>
                </c:pt>
                <c:pt idx="231">
                  <c:v>12623</c:v>
                </c:pt>
                <c:pt idx="232">
                  <c:v>11089</c:v>
                </c:pt>
                <c:pt idx="233">
                  <c:v>8320</c:v>
                </c:pt>
                <c:pt idx="234">
                  <c:v>17052</c:v>
                </c:pt>
                <c:pt idx="235">
                  <c:v>15159</c:v>
                </c:pt>
                <c:pt idx="236">
                  <c:v>12097</c:v>
                </c:pt>
                <c:pt idx="237">
                  <c:v>6833</c:v>
                </c:pt>
                <c:pt idx="238">
                  <c:v>7552</c:v>
                </c:pt>
                <c:pt idx="239">
                  <c:v>14292</c:v>
                </c:pt>
                <c:pt idx="240">
                  <c:v>19097</c:v>
                </c:pt>
                <c:pt idx="241">
                  <c:v>15159</c:v>
                </c:pt>
                <c:pt idx="242">
                  <c:v>11089</c:v>
                </c:pt>
                <c:pt idx="243">
                  <c:v>19097</c:v>
                </c:pt>
                <c:pt idx="244">
                  <c:v>7930</c:v>
                </c:pt>
                <c:pt idx="245">
                  <c:v>17052</c:v>
                </c:pt>
                <c:pt idx="246">
                  <c:v>16405</c:v>
                </c:pt>
                <c:pt idx="247">
                  <c:v>6492</c:v>
                </c:pt>
                <c:pt idx="248">
                  <c:v>4597</c:v>
                </c:pt>
                <c:pt idx="249">
                  <c:v>6833</c:v>
                </c:pt>
                <c:pt idx="250">
                  <c:v>10607</c:v>
                </c:pt>
                <c:pt idx="251">
                  <c:v>11089</c:v>
                </c:pt>
                <c:pt idx="252">
                  <c:v>10607</c:v>
                </c:pt>
                <c:pt idx="253">
                  <c:v>4341</c:v>
                </c:pt>
                <c:pt idx="254">
                  <c:v>11586</c:v>
                </c:pt>
                <c:pt idx="255">
                  <c:v>6833</c:v>
                </c:pt>
                <c:pt idx="256">
                  <c:v>7187</c:v>
                </c:pt>
                <c:pt idx="257">
                  <c:v>6833</c:v>
                </c:pt>
                <c:pt idx="258">
                  <c:v>11586</c:v>
                </c:pt>
                <c:pt idx="259">
                  <c:v>7187</c:v>
                </c:pt>
                <c:pt idx="260">
                  <c:v>2814</c:v>
                </c:pt>
                <c:pt idx="261">
                  <c:v>10139</c:v>
                </c:pt>
                <c:pt idx="262">
                  <c:v>8320</c:v>
                </c:pt>
                <c:pt idx="263">
                  <c:v>12097</c:v>
                </c:pt>
                <c:pt idx="264">
                  <c:v>4597</c:v>
                </c:pt>
                <c:pt idx="265">
                  <c:v>12097</c:v>
                </c:pt>
                <c:pt idx="266">
                  <c:v>10139</c:v>
                </c:pt>
                <c:pt idx="267">
                  <c:v>8722</c:v>
                </c:pt>
                <c:pt idx="268">
                  <c:v>8320</c:v>
                </c:pt>
                <c:pt idx="269">
                  <c:v>8722</c:v>
                </c:pt>
                <c:pt idx="270">
                  <c:v>4862</c:v>
                </c:pt>
                <c:pt idx="271">
                  <c:v>10607</c:v>
                </c:pt>
                <c:pt idx="272">
                  <c:v>11089</c:v>
                </c:pt>
                <c:pt idx="273">
                  <c:v>12097</c:v>
                </c:pt>
                <c:pt idx="274">
                  <c:v>11586</c:v>
                </c:pt>
                <c:pt idx="275">
                  <c:v>11089</c:v>
                </c:pt>
                <c:pt idx="276">
                  <c:v>11586</c:v>
                </c:pt>
                <c:pt idx="277">
                  <c:v>4597</c:v>
                </c:pt>
                <c:pt idx="278">
                  <c:v>7930</c:v>
                </c:pt>
                <c:pt idx="279">
                  <c:v>11586</c:v>
                </c:pt>
                <c:pt idx="280">
                  <c:v>19813</c:v>
                </c:pt>
                <c:pt idx="281">
                  <c:v>12097</c:v>
                </c:pt>
                <c:pt idx="282">
                  <c:v>10607</c:v>
                </c:pt>
                <c:pt idx="283">
                  <c:v>3633</c:v>
                </c:pt>
                <c:pt idx="284">
                  <c:v>6492</c:v>
                </c:pt>
                <c:pt idx="285">
                  <c:v>11089</c:v>
                </c:pt>
                <c:pt idx="286">
                  <c:v>4862</c:v>
                </c:pt>
                <c:pt idx="287">
                  <c:v>3415</c:v>
                </c:pt>
                <c:pt idx="288">
                  <c:v>7930</c:v>
                </c:pt>
                <c:pt idx="289">
                  <c:v>11586</c:v>
                </c:pt>
                <c:pt idx="290">
                  <c:v>8722</c:v>
                </c:pt>
                <c:pt idx="291">
                  <c:v>6833</c:v>
                </c:pt>
                <c:pt idx="292">
                  <c:v>12097</c:v>
                </c:pt>
                <c:pt idx="293">
                  <c:v>5536</c:v>
                </c:pt>
                <c:pt idx="294">
                  <c:v>4096</c:v>
                </c:pt>
                <c:pt idx="295">
                  <c:v>6492</c:v>
                </c:pt>
                <c:pt idx="296">
                  <c:v>4597</c:v>
                </c:pt>
                <c:pt idx="297">
                  <c:v>5843</c:v>
                </c:pt>
                <c:pt idx="298">
                  <c:v>6492</c:v>
                </c:pt>
                <c:pt idx="299">
                  <c:v>11586</c:v>
                </c:pt>
                <c:pt idx="300">
                  <c:v>6833</c:v>
                </c:pt>
                <c:pt idx="301">
                  <c:v>10607</c:v>
                </c:pt>
                <c:pt idx="302">
                  <c:v>8722</c:v>
                </c:pt>
                <c:pt idx="303">
                  <c:v>8320</c:v>
                </c:pt>
                <c:pt idx="304">
                  <c:v>8320</c:v>
                </c:pt>
                <c:pt idx="305">
                  <c:v>8722</c:v>
                </c:pt>
                <c:pt idx="306">
                  <c:v>11089</c:v>
                </c:pt>
                <c:pt idx="307">
                  <c:v>11089</c:v>
                </c:pt>
                <c:pt idx="308">
                  <c:v>5536</c:v>
                </c:pt>
                <c:pt idx="309">
                  <c:v>13164</c:v>
                </c:pt>
                <c:pt idx="310">
                  <c:v>4597</c:v>
                </c:pt>
                <c:pt idx="311">
                  <c:v>10139</c:v>
                </c:pt>
                <c:pt idx="312">
                  <c:v>11089</c:v>
                </c:pt>
                <c:pt idx="313">
                  <c:v>6492</c:v>
                </c:pt>
                <c:pt idx="314">
                  <c:v>5536</c:v>
                </c:pt>
                <c:pt idx="315">
                  <c:v>8722</c:v>
                </c:pt>
                <c:pt idx="316">
                  <c:v>7552</c:v>
                </c:pt>
                <c:pt idx="317">
                  <c:v>4597</c:v>
                </c:pt>
                <c:pt idx="318">
                  <c:v>4597</c:v>
                </c:pt>
                <c:pt idx="319">
                  <c:v>11586</c:v>
                </c:pt>
                <c:pt idx="320">
                  <c:v>10139</c:v>
                </c:pt>
                <c:pt idx="321">
                  <c:v>12623</c:v>
                </c:pt>
                <c:pt idx="322">
                  <c:v>7930</c:v>
                </c:pt>
                <c:pt idx="323">
                  <c:v>7187</c:v>
                </c:pt>
                <c:pt idx="324">
                  <c:v>10139</c:v>
                </c:pt>
                <c:pt idx="325">
                  <c:v>10139</c:v>
                </c:pt>
                <c:pt idx="326">
                  <c:v>8320</c:v>
                </c:pt>
                <c:pt idx="327">
                  <c:v>7552</c:v>
                </c:pt>
                <c:pt idx="328">
                  <c:v>19097</c:v>
                </c:pt>
                <c:pt idx="329">
                  <c:v>7930</c:v>
                </c:pt>
                <c:pt idx="330">
                  <c:v>12097</c:v>
                </c:pt>
                <c:pt idx="331">
                  <c:v>12097</c:v>
                </c:pt>
                <c:pt idx="332">
                  <c:v>10607</c:v>
                </c:pt>
                <c:pt idx="333">
                  <c:v>12097</c:v>
                </c:pt>
                <c:pt idx="334">
                  <c:v>11089</c:v>
                </c:pt>
                <c:pt idx="335">
                  <c:v>11586</c:v>
                </c:pt>
                <c:pt idx="336">
                  <c:v>5536</c:v>
                </c:pt>
                <c:pt idx="337">
                  <c:v>11089</c:v>
                </c:pt>
                <c:pt idx="338">
                  <c:v>12623</c:v>
                </c:pt>
                <c:pt idx="339">
                  <c:v>13164</c:v>
                </c:pt>
                <c:pt idx="340">
                  <c:v>21298</c:v>
                </c:pt>
                <c:pt idx="341">
                  <c:v>7930</c:v>
                </c:pt>
                <c:pt idx="342">
                  <c:v>5843</c:v>
                </c:pt>
                <c:pt idx="343">
                  <c:v>7187</c:v>
                </c:pt>
                <c:pt idx="344">
                  <c:v>8320</c:v>
                </c:pt>
                <c:pt idx="345">
                  <c:v>13164</c:v>
                </c:pt>
                <c:pt idx="346">
                  <c:v>5843</c:v>
                </c:pt>
                <c:pt idx="347">
                  <c:v>11089</c:v>
                </c:pt>
                <c:pt idx="348">
                  <c:v>15774</c:v>
                </c:pt>
                <c:pt idx="349">
                  <c:v>20546</c:v>
                </c:pt>
                <c:pt idx="350">
                  <c:v>8722</c:v>
                </c:pt>
                <c:pt idx="351">
                  <c:v>10139</c:v>
                </c:pt>
                <c:pt idx="352">
                  <c:v>12097</c:v>
                </c:pt>
                <c:pt idx="353">
                  <c:v>6492</c:v>
                </c:pt>
                <c:pt idx="354">
                  <c:v>11586</c:v>
                </c:pt>
                <c:pt idx="355">
                  <c:v>13164</c:v>
                </c:pt>
                <c:pt idx="356">
                  <c:v>11089</c:v>
                </c:pt>
                <c:pt idx="357">
                  <c:v>4862</c:v>
                </c:pt>
                <c:pt idx="358">
                  <c:v>7552</c:v>
                </c:pt>
                <c:pt idx="359">
                  <c:v>11586</c:v>
                </c:pt>
                <c:pt idx="360">
                  <c:v>17052</c:v>
                </c:pt>
                <c:pt idx="361">
                  <c:v>6492</c:v>
                </c:pt>
                <c:pt idx="362">
                  <c:v>10607</c:v>
                </c:pt>
                <c:pt idx="363">
                  <c:v>14292</c:v>
                </c:pt>
                <c:pt idx="364">
                  <c:v>7552</c:v>
                </c:pt>
                <c:pt idx="365">
                  <c:v>15159</c:v>
                </c:pt>
                <c:pt idx="366">
                  <c:v>17717</c:v>
                </c:pt>
                <c:pt idx="367">
                  <c:v>5843</c:v>
                </c:pt>
                <c:pt idx="368">
                  <c:v>7187</c:v>
                </c:pt>
                <c:pt idx="369">
                  <c:v>7552</c:v>
                </c:pt>
                <c:pt idx="370">
                  <c:v>8722</c:v>
                </c:pt>
                <c:pt idx="371">
                  <c:v>8320</c:v>
                </c:pt>
                <c:pt idx="372">
                  <c:v>11089</c:v>
                </c:pt>
                <c:pt idx="373">
                  <c:v>5536</c:v>
                </c:pt>
                <c:pt idx="374">
                  <c:v>17717</c:v>
                </c:pt>
                <c:pt idx="375">
                  <c:v>7552</c:v>
                </c:pt>
                <c:pt idx="376">
                  <c:v>6833</c:v>
                </c:pt>
                <c:pt idx="377">
                  <c:v>14292</c:v>
                </c:pt>
                <c:pt idx="378">
                  <c:v>10607</c:v>
                </c:pt>
                <c:pt idx="379">
                  <c:v>3005</c:v>
                </c:pt>
                <c:pt idx="380">
                  <c:v>3415</c:v>
                </c:pt>
                <c:pt idx="381">
                  <c:v>14292</c:v>
                </c:pt>
                <c:pt idx="382">
                  <c:v>12623</c:v>
                </c:pt>
                <c:pt idx="383">
                  <c:v>19097</c:v>
                </c:pt>
                <c:pt idx="384">
                  <c:v>6492</c:v>
                </c:pt>
                <c:pt idx="385">
                  <c:v>12097</c:v>
                </c:pt>
                <c:pt idx="386">
                  <c:v>16405</c:v>
                </c:pt>
                <c:pt idx="387">
                  <c:v>17052</c:v>
                </c:pt>
                <c:pt idx="388">
                  <c:v>6833</c:v>
                </c:pt>
                <c:pt idx="389">
                  <c:v>7930</c:v>
                </c:pt>
                <c:pt idx="390">
                  <c:v>4862</c:v>
                </c:pt>
                <c:pt idx="391">
                  <c:v>12097</c:v>
                </c:pt>
                <c:pt idx="392">
                  <c:v>12097</c:v>
                </c:pt>
                <c:pt idx="393">
                  <c:v>13164</c:v>
                </c:pt>
                <c:pt idx="394">
                  <c:v>7930</c:v>
                </c:pt>
                <c:pt idx="395">
                  <c:v>13164</c:v>
                </c:pt>
                <c:pt idx="396">
                  <c:v>16405</c:v>
                </c:pt>
                <c:pt idx="397">
                  <c:v>5536</c:v>
                </c:pt>
                <c:pt idx="398">
                  <c:v>6833</c:v>
                </c:pt>
                <c:pt idx="399">
                  <c:v>11089</c:v>
                </c:pt>
                <c:pt idx="400">
                  <c:v>19097</c:v>
                </c:pt>
                <c:pt idx="401">
                  <c:v>11586</c:v>
                </c:pt>
                <c:pt idx="402">
                  <c:v>10607</c:v>
                </c:pt>
                <c:pt idx="403">
                  <c:v>4096</c:v>
                </c:pt>
                <c:pt idx="404">
                  <c:v>5843</c:v>
                </c:pt>
                <c:pt idx="405">
                  <c:v>3633</c:v>
                </c:pt>
                <c:pt idx="406">
                  <c:v>4862</c:v>
                </c:pt>
                <c:pt idx="407">
                  <c:v>6492</c:v>
                </c:pt>
                <c:pt idx="408">
                  <c:v>12623</c:v>
                </c:pt>
                <c:pt idx="409">
                  <c:v>13164</c:v>
                </c:pt>
                <c:pt idx="410">
                  <c:v>10607</c:v>
                </c:pt>
                <c:pt idx="411">
                  <c:v>6492</c:v>
                </c:pt>
                <c:pt idx="412">
                  <c:v>8722</c:v>
                </c:pt>
                <c:pt idx="413">
                  <c:v>3415</c:v>
                </c:pt>
                <c:pt idx="414">
                  <c:v>5843</c:v>
                </c:pt>
                <c:pt idx="415">
                  <c:v>10607</c:v>
                </c:pt>
                <c:pt idx="416">
                  <c:v>5536</c:v>
                </c:pt>
                <c:pt idx="417">
                  <c:v>4597</c:v>
                </c:pt>
                <c:pt idx="418">
                  <c:v>7187</c:v>
                </c:pt>
                <c:pt idx="419">
                  <c:v>13164</c:v>
                </c:pt>
                <c:pt idx="420">
                  <c:v>8722</c:v>
                </c:pt>
                <c:pt idx="421">
                  <c:v>11586</c:v>
                </c:pt>
                <c:pt idx="422">
                  <c:v>7552</c:v>
                </c:pt>
                <c:pt idx="423">
                  <c:v>15774</c:v>
                </c:pt>
                <c:pt idx="424">
                  <c:v>5843</c:v>
                </c:pt>
                <c:pt idx="425">
                  <c:v>15774</c:v>
                </c:pt>
                <c:pt idx="426">
                  <c:v>7930</c:v>
                </c:pt>
                <c:pt idx="427">
                  <c:v>3206</c:v>
                </c:pt>
                <c:pt idx="428">
                  <c:v>5843</c:v>
                </c:pt>
                <c:pt idx="429">
                  <c:v>12623</c:v>
                </c:pt>
                <c:pt idx="430">
                  <c:v>11586</c:v>
                </c:pt>
                <c:pt idx="431">
                  <c:v>10607</c:v>
                </c:pt>
                <c:pt idx="432">
                  <c:v>10607</c:v>
                </c:pt>
                <c:pt idx="433">
                  <c:v>6492</c:v>
                </c:pt>
                <c:pt idx="434">
                  <c:v>15159</c:v>
                </c:pt>
                <c:pt idx="435">
                  <c:v>11586</c:v>
                </c:pt>
                <c:pt idx="436">
                  <c:v>8722</c:v>
                </c:pt>
                <c:pt idx="437">
                  <c:v>7187</c:v>
                </c:pt>
                <c:pt idx="438">
                  <c:v>4862</c:v>
                </c:pt>
                <c:pt idx="439">
                  <c:v>7930</c:v>
                </c:pt>
                <c:pt idx="440">
                  <c:v>8320</c:v>
                </c:pt>
                <c:pt idx="441">
                  <c:v>8320</c:v>
                </c:pt>
                <c:pt idx="442">
                  <c:v>7552</c:v>
                </c:pt>
                <c:pt idx="443">
                  <c:v>7552</c:v>
                </c:pt>
                <c:pt idx="444">
                  <c:v>13164</c:v>
                </c:pt>
                <c:pt idx="445">
                  <c:v>12097</c:v>
                </c:pt>
                <c:pt idx="446">
                  <c:v>10139</c:v>
                </c:pt>
                <c:pt idx="447">
                  <c:v>8320</c:v>
                </c:pt>
                <c:pt idx="448">
                  <c:v>19097</c:v>
                </c:pt>
                <c:pt idx="449">
                  <c:v>12097</c:v>
                </c:pt>
                <c:pt idx="450">
                  <c:v>12097</c:v>
                </c:pt>
                <c:pt idx="451">
                  <c:v>11586</c:v>
                </c:pt>
                <c:pt idx="452">
                  <c:v>10607</c:v>
                </c:pt>
                <c:pt idx="453">
                  <c:v>12623</c:v>
                </c:pt>
                <c:pt idx="454">
                  <c:v>7930</c:v>
                </c:pt>
                <c:pt idx="455">
                  <c:v>8722</c:v>
                </c:pt>
                <c:pt idx="456">
                  <c:v>7187</c:v>
                </c:pt>
                <c:pt idx="457">
                  <c:v>11586</c:v>
                </c:pt>
                <c:pt idx="458">
                  <c:v>8320</c:v>
                </c:pt>
                <c:pt idx="459">
                  <c:v>11089</c:v>
                </c:pt>
                <c:pt idx="460">
                  <c:v>11089</c:v>
                </c:pt>
                <c:pt idx="461">
                  <c:v>8320</c:v>
                </c:pt>
                <c:pt idx="462">
                  <c:v>8722</c:v>
                </c:pt>
                <c:pt idx="463">
                  <c:v>12623</c:v>
                </c:pt>
                <c:pt idx="464">
                  <c:v>8722</c:v>
                </c:pt>
                <c:pt idx="465">
                  <c:v>12623</c:v>
                </c:pt>
                <c:pt idx="466">
                  <c:v>4862</c:v>
                </c:pt>
                <c:pt idx="467">
                  <c:v>11089</c:v>
                </c:pt>
                <c:pt idx="468">
                  <c:v>12097</c:v>
                </c:pt>
                <c:pt idx="469">
                  <c:v>12623</c:v>
                </c:pt>
                <c:pt idx="470">
                  <c:v>10607</c:v>
                </c:pt>
                <c:pt idx="471">
                  <c:v>11586</c:v>
                </c:pt>
                <c:pt idx="472">
                  <c:v>7930</c:v>
                </c:pt>
                <c:pt idx="473">
                  <c:v>6492</c:v>
                </c:pt>
                <c:pt idx="474">
                  <c:v>12623</c:v>
                </c:pt>
                <c:pt idx="475">
                  <c:v>14292</c:v>
                </c:pt>
                <c:pt idx="476">
                  <c:v>10139</c:v>
                </c:pt>
                <c:pt idx="477">
                  <c:v>4597</c:v>
                </c:pt>
                <c:pt idx="478">
                  <c:v>6492</c:v>
                </c:pt>
                <c:pt idx="479">
                  <c:v>11089</c:v>
                </c:pt>
                <c:pt idx="480">
                  <c:v>16405</c:v>
                </c:pt>
                <c:pt idx="481">
                  <c:v>13164</c:v>
                </c:pt>
                <c:pt idx="482">
                  <c:v>11586</c:v>
                </c:pt>
                <c:pt idx="483">
                  <c:v>17717</c:v>
                </c:pt>
                <c:pt idx="484">
                  <c:v>8320</c:v>
                </c:pt>
                <c:pt idx="485">
                  <c:v>15774</c:v>
                </c:pt>
                <c:pt idx="486">
                  <c:v>15159</c:v>
                </c:pt>
                <c:pt idx="487">
                  <c:v>7187</c:v>
                </c:pt>
                <c:pt idx="488">
                  <c:v>4341</c:v>
                </c:pt>
                <c:pt idx="489">
                  <c:v>5843</c:v>
                </c:pt>
                <c:pt idx="490">
                  <c:v>8722</c:v>
                </c:pt>
                <c:pt idx="491">
                  <c:v>11586</c:v>
                </c:pt>
                <c:pt idx="492">
                  <c:v>10607</c:v>
                </c:pt>
                <c:pt idx="493">
                  <c:v>4862</c:v>
                </c:pt>
                <c:pt idx="494">
                  <c:v>12623</c:v>
                </c:pt>
                <c:pt idx="495">
                  <c:v>8722</c:v>
                </c:pt>
                <c:pt idx="496">
                  <c:v>7187</c:v>
                </c:pt>
                <c:pt idx="497">
                  <c:v>5843</c:v>
                </c:pt>
                <c:pt idx="498">
                  <c:v>11089</c:v>
                </c:pt>
                <c:pt idx="499">
                  <c:v>7552</c:v>
                </c:pt>
                <c:pt idx="500">
                  <c:v>3005</c:v>
                </c:pt>
                <c:pt idx="501">
                  <c:v>7930</c:v>
                </c:pt>
                <c:pt idx="502">
                  <c:v>10139</c:v>
                </c:pt>
                <c:pt idx="503">
                  <c:v>12097</c:v>
                </c:pt>
                <c:pt idx="504">
                  <c:v>4096</c:v>
                </c:pt>
                <c:pt idx="505">
                  <c:v>12097</c:v>
                </c:pt>
                <c:pt idx="506">
                  <c:v>10607</c:v>
                </c:pt>
                <c:pt idx="507">
                  <c:v>10607</c:v>
                </c:pt>
                <c:pt idx="508">
                  <c:v>7930</c:v>
                </c:pt>
                <c:pt idx="509">
                  <c:v>10139</c:v>
                </c:pt>
                <c:pt idx="510">
                  <c:v>4862</c:v>
                </c:pt>
                <c:pt idx="511">
                  <c:v>8722</c:v>
                </c:pt>
                <c:pt idx="512">
                  <c:v>12623</c:v>
                </c:pt>
                <c:pt idx="513">
                  <c:v>11586</c:v>
                </c:pt>
                <c:pt idx="514">
                  <c:v>11586</c:v>
                </c:pt>
                <c:pt idx="515">
                  <c:v>14292</c:v>
                </c:pt>
                <c:pt idx="516">
                  <c:v>10607</c:v>
                </c:pt>
                <c:pt idx="517">
                  <c:v>4597</c:v>
                </c:pt>
                <c:pt idx="518">
                  <c:v>8320</c:v>
                </c:pt>
                <c:pt idx="519">
                  <c:v>11586</c:v>
                </c:pt>
                <c:pt idx="520">
                  <c:v>20546</c:v>
                </c:pt>
                <c:pt idx="521">
                  <c:v>11586</c:v>
                </c:pt>
                <c:pt idx="522">
                  <c:v>11586</c:v>
                </c:pt>
                <c:pt idx="523">
                  <c:v>3633</c:v>
                </c:pt>
                <c:pt idx="524">
                  <c:v>6833</c:v>
                </c:pt>
                <c:pt idx="525">
                  <c:v>10139</c:v>
                </c:pt>
                <c:pt idx="526">
                  <c:v>6833</c:v>
                </c:pt>
                <c:pt idx="527">
                  <c:v>3415</c:v>
                </c:pt>
                <c:pt idx="528">
                  <c:v>7930</c:v>
                </c:pt>
                <c:pt idx="529">
                  <c:v>12097</c:v>
                </c:pt>
                <c:pt idx="530">
                  <c:v>8320</c:v>
                </c:pt>
                <c:pt idx="531">
                  <c:v>6492</c:v>
                </c:pt>
                <c:pt idx="532">
                  <c:v>12097</c:v>
                </c:pt>
                <c:pt idx="533">
                  <c:v>6492</c:v>
                </c:pt>
                <c:pt idx="534">
                  <c:v>5536</c:v>
                </c:pt>
                <c:pt idx="535">
                  <c:v>6492</c:v>
                </c:pt>
                <c:pt idx="536">
                  <c:v>5843</c:v>
                </c:pt>
                <c:pt idx="537">
                  <c:v>4597</c:v>
                </c:pt>
                <c:pt idx="538">
                  <c:v>6833</c:v>
                </c:pt>
                <c:pt idx="539">
                  <c:v>15774</c:v>
                </c:pt>
                <c:pt idx="540">
                  <c:v>7552</c:v>
                </c:pt>
                <c:pt idx="541">
                  <c:v>11586</c:v>
                </c:pt>
                <c:pt idx="542">
                  <c:v>8722</c:v>
                </c:pt>
                <c:pt idx="543">
                  <c:v>7187</c:v>
                </c:pt>
                <c:pt idx="544">
                  <c:v>7187</c:v>
                </c:pt>
                <c:pt idx="545">
                  <c:v>10139</c:v>
                </c:pt>
                <c:pt idx="546">
                  <c:v>11089</c:v>
                </c:pt>
                <c:pt idx="547">
                  <c:v>11089</c:v>
                </c:pt>
                <c:pt idx="548">
                  <c:v>4862</c:v>
                </c:pt>
                <c:pt idx="549">
                  <c:v>12623</c:v>
                </c:pt>
                <c:pt idx="550">
                  <c:v>4862</c:v>
                </c:pt>
                <c:pt idx="551">
                  <c:v>8320</c:v>
                </c:pt>
                <c:pt idx="552">
                  <c:v>11089</c:v>
                </c:pt>
                <c:pt idx="553">
                  <c:v>5536</c:v>
                </c:pt>
                <c:pt idx="554">
                  <c:v>7187</c:v>
                </c:pt>
                <c:pt idx="555">
                  <c:v>8722</c:v>
                </c:pt>
                <c:pt idx="556">
                  <c:v>10139</c:v>
                </c:pt>
                <c:pt idx="557">
                  <c:v>4862</c:v>
                </c:pt>
                <c:pt idx="558">
                  <c:v>4862</c:v>
                </c:pt>
                <c:pt idx="559">
                  <c:v>12623</c:v>
                </c:pt>
                <c:pt idx="560">
                  <c:v>10139</c:v>
                </c:pt>
                <c:pt idx="561">
                  <c:v>10607</c:v>
                </c:pt>
                <c:pt idx="562">
                  <c:v>7552</c:v>
                </c:pt>
                <c:pt idx="563">
                  <c:v>7187</c:v>
                </c:pt>
                <c:pt idx="564">
                  <c:v>12623</c:v>
                </c:pt>
                <c:pt idx="565">
                  <c:v>8722</c:v>
                </c:pt>
                <c:pt idx="566">
                  <c:v>7930</c:v>
                </c:pt>
                <c:pt idx="567">
                  <c:v>8320</c:v>
                </c:pt>
                <c:pt idx="568">
                  <c:v>19097</c:v>
                </c:pt>
                <c:pt idx="569">
                  <c:v>8320</c:v>
                </c:pt>
                <c:pt idx="570">
                  <c:v>11089</c:v>
                </c:pt>
                <c:pt idx="571">
                  <c:v>15159</c:v>
                </c:pt>
                <c:pt idx="572">
                  <c:v>11586</c:v>
                </c:pt>
                <c:pt idx="573">
                  <c:v>12097</c:v>
                </c:pt>
                <c:pt idx="574">
                  <c:v>10139</c:v>
                </c:pt>
                <c:pt idx="575">
                  <c:v>10607</c:v>
                </c:pt>
                <c:pt idx="576">
                  <c:v>7187</c:v>
                </c:pt>
                <c:pt idx="577">
                  <c:v>11586</c:v>
                </c:pt>
                <c:pt idx="578">
                  <c:v>12097</c:v>
                </c:pt>
                <c:pt idx="579">
                  <c:v>12097</c:v>
                </c:pt>
                <c:pt idx="580">
                  <c:v>21298</c:v>
                </c:pt>
                <c:pt idx="581">
                  <c:v>8320</c:v>
                </c:pt>
                <c:pt idx="582">
                  <c:v>5536</c:v>
                </c:pt>
                <c:pt idx="583">
                  <c:v>6833</c:v>
                </c:pt>
                <c:pt idx="584">
                  <c:v>7930</c:v>
                </c:pt>
                <c:pt idx="585">
                  <c:v>11586</c:v>
                </c:pt>
                <c:pt idx="586">
                  <c:v>4597</c:v>
                </c:pt>
                <c:pt idx="587">
                  <c:v>13164</c:v>
                </c:pt>
                <c:pt idx="588">
                  <c:v>17052</c:v>
                </c:pt>
                <c:pt idx="589">
                  <c:v>17052</c:v>
                </c:pt>
                <c:pt idx="590">
                  <c:v>10139</c:v>
                </c:pt>
                <c:pt idx="591">
                  <c:v>11089</c:v>
                </c:pt>
                <c:pt idx="592">
                  <c:v>12097</c:v>
                </c:pt>
                <c:pt idx="593">
                  <c:v>6492</c:v>
                </c:pt>
                <c:pt idx="594">
                  <c:v>12623</c:v>
                </c:pt>
                <c:pt idx="595">
                  <c:v>12097</c:v>
                </c:pt>
                <c:pt idx="596">
                  <c:v>13164</c:v>
                </c:pt>
                <c:pt idx="597">
                  <c:v>4597</c:v>
                </c:pt>
                <c:pt idx="598">
                  <c:v>6492</c:v>
                </c:pt>
                <c:pt idx="599">
                  <c:v>8722</c:v>
                </c:pt>
                <c:pt idx="600">
                  <c:v>17717</c:v>
                </c:pt>
                <c:pt idx="601">
                  <c:v>7187</c:v>
                </c:pt>
                <c:pt idx="602">
                  <c:v>8722</c:v>
                </c:pt>
                <c:pt idx="603">
                  <c:v>16405</c:v>
                </c:pt>
                <c:pt idx="604">
                  <c:v>7187</c:v>
                </c:pt>
                <c:pt idx="605">
                  <c:v>17717</c:v>
                </c:pt>
                <c:pt idx="606">
                  <c:v>16405</c:v>
                </c:pt>
                <c:pt idx="607">
                  <c:v>7187</c:v>
                </c:pt>
                <c:pt idx="608">
                  <c:v>6492</c:v>
                </c:pt>
                <c:pt idx="609">
                  <c:v>6492</c:v>
                </c:pt>
                <c:pt idx="610">
                  <c:v>10607</c:v>
                </c:pt>
                <c:pt idx="611">
                  <c:v>8722</c:v>
                </c:pt>
                <c:pt idx="612">
                  <c:v>10139</c:v>
                </c:pt>
                <c:pt idx="613">
                  <c:v>5536</c:v>
                </c:pt>
                <c:pt idx="614">
                  <c:v>15159</c:v>
                </c:pt>
                <c:pt idx="615">
                  <c:v>6492</c:v>
                </c:pt>
                <c:pt idx="616">
                  <c:v>6833</c:v>
                </c:pt>
                <c:pt idx="617">
                  <c:v>15159</c:v>
                </c:pt>
                <c:pt idx="618">
                  <c:v>11586</c:v>
                </c:pt>
                <c:pt idx="619">
                  <c:v>3415</c:v>
                </c:pt>
                <c:pt idx="620">
                  <c:v>4096</c:v>
                </c:pt>
                <c:pt idx="621">
                  <c:v>11586</c:v>
                </c:pt>
                <c:pt idx="622">
                  <c:v>14292</c:v>
                </c:pt>
                <c:pt idx="623">
                  <c:v>19097</c:v>
                </c:pt>
                <c:pt idx="624">
                  <c:v>5843</c:v>
                </c:pt>
                <c:pt idx="625">
                  <c:v>12623</c:v>
                </c:pt>
                <c:pt idx="626">
                  <c:v>15774</c:v>
                </c:pt>
                <c:pt idx="627">
                  <c:v>19097</c:v>
                </c:pt>
                <c:pt idx="628">
                  <c:v>7187</c:v>
                </c:pt>
                <c:pt idx="629">
                  <c:v>10139</c:v>
                </c:pt>
                <c:pt idx="630">
                  <c:v>5536</c:v>
                </c:pt>
                <c:pt idx="631">
                  <c:v>12097</c:v>
                </c:pt>
                <c:pt idx="632">
                  <c:v>12097</c:v>
                </c:pt>
                <c:pt idx="633">
                  <c:v>12097</c:v>
                </c:pt>
                <c:pt idx="634">
                  <c:v>7930</c:v>
                </c:pt>
                <c:pt idx="635">
                  <c:v>13164</c:v>
                </c:pt>
                <c:pt idx="636">
                  <c:v>16405</c:v>
                </c:pt>
                <c:pt idx="637">
                  <c:v>4096</c:v>
                </c:pt>
                <c:pt idx="638">
                  <c:v>6492</c:v>
                </c:pt>
                <c:pt idx="639">
                  <c:v>8320</c:v>
                </c:pt>
                <c:pt idx="640">
                  <c:v>8722</c:v>
                </c:pt>
                <c:pt idx="641">
                  <c:v>6833</c:v>
                </c:pt>
                <c:pt idx="642">
                  <c:v>5536</c:v>
                </c:pt>
                <c:pt idx="643">
                  <c:v>1871</c:v>
                </c:pt>
                <c:pt idx="644">
                  <c:v>3415</c:v>
                </c:pt>
                <c:pt idx="645">
                  <c:v>2159</c:v>
                </c:pt>
                <c:pt idx="646">
                  <c:v>3206</c:v>
                </c:pt>
                <c:pt idx="647">
                  <c:v>4597</c:v>
                </c:pt>
                <c:pt idx="648">
                  <c:v>7552</c:v>
                </c:pt>
                <c:pt idx="649">
                  <c:v>10607</c:v>
                </c:pt>
                <c:pt idx="650">
                  <c:v>6162</c:v>
                </c:pt>
                <c:pt idx="651">
                  <c:v>4096</c:v>
                </c:pt>
                <c:pt idx="652">
                  <c:v>6492</c:v>
                </c:pt>
                <c:pt idx="653">
                  <c:v>1611</c:v>
                </c:pt>
                <c:pt idx="654">
                  <c:v>3415</c:v>
                </c:pt>
                <c:pt idx="655">
                  <c:v>6833</c:v>
                </c:pt>
                <c:pt idx="656">
                  <c:v>3633</c:v>
                </c:pt>
                <c:pt idx="657">
                  <c:v>2814</c:v>
                </c:pt>
                <c:pt idx="658">
                  <c:v>3860</c:v>
                </c:pt>
                <c:pt idx="659">
                  <c:v>10139</c:v>
                </c:pt>
                <c:pt idx="660">
                  <c:v>6492</c:v>
                </c:pt>
                <c:pt idx="661">
                  <c:v>7930</c:v>
                </c:pt>
                <c:pt idx="662">
                  <c:v>4597</c:v>
                </c:pt>
                <c:pt idx="663">
                  <c:v>10139</c:v>
                </c:pt>
                <c:pt idx="664">
                  <c:v>3415</c:v>
                </c:pt>
                <c:pt idx="665">
                  <c:v>10139</c:v>
                </c:pt>
                <c:pt idx="666">
                  <c:v>3860</c:v>
                </c:pt>
                <c:pt idx="667">
                  <c:v>2011</c:v>
                </c:pt>
                <c:pt idx="668">
                  <c:v>3206</c:v>
                </c:pt>
                <c:pt idx="669">
                  <c:v>10139</c:v>
                </c:pt>
                <c:pt idx="670">
                  <c:v>8320</c:v>
                </c:pt>
                <c:pt idx="671">
                  <c:v>4862</c:v>
                </c:pt>
                <c:pt idx="672">
                  <c:v>6162</c:v>
                </c:pt>
                <c:pt idx="673">
                  <c:v>3633</c:v>
                </c:pt>
                <c:pt idx="674">
                  <c:v>10139</c:v>
                </c:pt>
                <c:pt idx="675">
                  <c:v>6162</c:v>
                </c:pt>
                <c:pt idx="676">
                  <c:v>7552</c:v>
                </c:pt>
                <c:pt idx="677">
                  <c:v>4096</c:v>
                </c:pt>
                <c:pt idx="678">
                  <c:v>3005</c:v>
                </c:pt>
                <c:pt idx="679">
                  <c:v>4862</c:v>
                </c:pt>
                <c:pt idx="680">
                  <c:v>5536</c:v>
                </c:pt>
                <c:pt idx="681">
                  <c:v>5536</c:v>
                </c:pt>
                <c:pt idx="682">
                  <c:v>4597</c:v>
                </c:pt>
                <c:pt idx="683">
                  <c:v>4597</c:v>
                </c:pt>
                <c:pt idx="684">
                  <c:v>7187</c:v>
                </c:pt>
                <c:pt idx="685">
                  <c:v>7552</c:v>
                </c:pt>
                <c:pt idx="686">
                  <c:v>5536</c:v>
                </c:pt>
                <c:pt idx="687">
                  <c:v>5536</c:v>
                </c:pt>
                <c:pt idx="688">
                  <c:v>11089</c:v>
                </c:pt>
                <c:pt idx="689">
                  <c:v>7187</c:v>
                </c:pt>
                <c:pt idx="690">
                  <c:v>7552</c:v>
                </c:pt>
                <c:pt idx="691">
                  <c:v>7187</c:v>
                </c:pt>
                <c:pt idx="692">
                  <c:v>5536</c:v>
                </c:pt>
                <c:pt idx="693">
                  <c:v>7552</c:v>
                </c:pt>
                <c:pt idx="694">
                  <c:v>5536</c:v>
                </c:pt>
                <c:pt idx="695">
                  <c:v>6162</c:v>
                </c:pt>
                <c:pt idx="696">
                  <c:v>4862</c:v>
                </c:pt>
                <c:pt idx="697">
                  <c:v>6162</c:v>
                </c:pt>
                <c:pt idx="698">
                  <c:v>6833</c:v>
                </c:pt>
                <c:pt idx="699">
                  <c:v>6162</c:v>
                </c:pt>
                <c:pt idx="700">
                  <c:v>6492</c:v>
                </c:pt>
                <c:pt idx="701">
                  <c:v>5536</c:v>
                </c:pt>
                <c:pt idx="702">
                  <c:v>4597</c:v>
                </c:pt>
                <c:pt idx="703">
                  <c:v>7930</c:v>
                </c:pt>
                <c:pt idx="704">
                  <c:v>5536</c:v>
                </c:pt>
                <c:pt idx="705">
                  <c:v>6162</c:v>
                </c:pt>
                <c:pt idx="706">
                  <c:v>3206</c:v>
                </c:pt>
                <c:pt idx="707">
                  <c:v>7552</c:v>
                </c:pt>
                <c:pt idx="708">
                  <c:v>5843</c:v>
                </c:pt>
                <c:pt idx="709">
                  <c:v>2011</c:v>
                </c:pt>
                <c:pt idx="710">
                  <c:v>2011</c:v>
                </c:pt>
                <c:pt idx="711">
                  <c:v>1738</c:v>
                </c:pt>
                <c:pt idx="712">
                  <c:v>1738</c:v>
                </c:pt>
                <c:pt idx="713">
                  <c:v>4341</c:v>
                </c:pt>
                <c:pt idx="714">
                  <c:v>1611</c:v>
                </c:pt>
                <c:pt idx="715">
                  <c:v>1375</c:v>
                </c:pt>
                <c:pt idx="716">
                  <c:v>3005</c:v>
                </c:pt>
                <c:pt idx="717">
                  <c:v>3206</c:v>
                </c:pt>
                <c:pt idx="718">
                  <c:v>1611</c:v>
                </c:pt>
                <c:pt idx="719">
                  <c:v>3005</c:v>
                </c:pt>
                <c:pt idx="720">
                  <c:v>3415</c:v>
                </c:pt>
                <c:pt idx="721">
                  <c:v>3633</c:v>
                </c:pt>
                <c:pt idx="722">
                  <c:v>3633</c:v>
                </c:pt>
                <c:pt idx="723">
                  <c:v>1871</c:v>
                </c:pt>
                <c:pt idx="724">
                  <c:v>4096</c:v>
                </c:pt>
                <c:pt idx="725">
                  <c:v>1611</c:v>
                </c:pt>
                <c:pt idx="726">
                  <c:v>1738</c:v>
                </c:pt>
                <c:pt idx="727">
                  <c:v>3206</c:v>
                </c:pt>
                <c:pt idx="728">
                  <c:v>2313</c:v>
                </c:pt>
                <c:pt idx="729">
                  <c:v>1738</c:v>
                </c:pt>
                <c:pt idx="730">
                  <c:v>3005</c:v>
                </c:pt>
                <c:pt idx="731">
                  <c:v>3005</c:v>
                </c:pt>
                <c:pt idx="732">
                  <c:v>2814</c:v>
                </c:pt>
                <c:pt idx="733">
                  <c:v>2814</c:v>
                </c:pt>
                <c:pt idx="734">
                  <c:v>1611</c:v>
                </c:pt>
                <c:pt idx="735">
                  <c:v>2814</c:v>
                </c:pt>
                <c:pt idx="736">
                  <c:v>2313</c:v>
                </c:pt>
                <c:pt idx="737">
                  <c:v>2814</c:v>
                </c:pt>
                <c:pt idx="738">
                  <c:v>2814</c:v>
                </c:pt>
                <c:pt idx="739">
                  <c:v>1611</c:v>
                </c:pt>
                <c:pt idx="740">
                  <c:v>4096</c:v>
                </c:pt>
                <c:pt idx="741">
                  <c:v>2011</c:v>
                </c:pt>
                <c:pt idx="742">
                  <c:v>2011</c:v>
                </c:pt>
                <c:pt idx="743">
                  <c:v>2159</c:v>
                </c:pt>
                <c:pt idx="744">
                  <c:v>3005</c:v>
                </c:pt>
                <c:pt idx="745">
                  <c:v>3005</c:v>
                </c:pt>
                <c:pt idx="746">
                  <c:v>2313</c:v>
                </c:pt>
                <c:pt idx="747">
                  <c:v>2814</c:v>
                </c:pt>
                <c:pt idx="748">
                  <c:v>2313</c:v>
                </c:pt>
                <c:pt idx="749">
                  <c:v>1490</c:v>
                </c:pt>
                <c:pt idx="750">
                  <c:v>3005</c:v>
                </c:pt>
                <c:pt idx="751">
                  <c:v>3633</c:v>
                </c:pt>
                <c:pt idx="752">
                  <c:v>2159</c:v>
                </c:pt>
                <c:pt idx="753">
                  <c:v>2159</c:v>
                </c:pt>
                <c:pt idx="754">
                  <c:v>1611</c:v>
                </c:pt>
                <c:pt idx="755">
                  <c:v>4597</c:v>
                </c:pt>
                <c:pt idx="756">
                  <c:v>1611</c:v>
                </c:pt>
                <c:pt idx="757">
                  <c:v>1611</c:v>
                </c:pt>
                <c:pt idx="758">
                  <c:v>3415</c:v>
                </c:pt>
                <c:pt idx="759">
                  <c:v>3005</c:v>
                </c:pt>
                <c:pt idx="760">
                  <c:v>1375</c:v>
                </c:pt>
                <c:pt idx="761">
                  <c:v>3206</c:v>
                </c:pt>
                <c:pt idx="762">
                  <c:v>2011</c:v>
                </c:pt>
                <c:pt idx="763">
                  <c:v>2159</c:v>
                </c:pt>
                <c:pt idx="764">
                  <c:v>2313</c:v>
                </c:pt>
                <c:pt idx="765">
                  <c:v>1738</c:v>
                </c:pt>
                <c:pt idx="766">
                  <c:v>3206</c:v>
                </c:pt>
                <c:pt idx="767">
                  <c:v>2313</c:v>
                </c:pt>
                <c:pt idx="768">
                  <c:v>3415</c:v>
                </c:pt>
                <c:pt idx="769">
                  <c:v>3206</c:v>
                </c:pt>
                <c:pt idx="770">
                  <c:v>1871</c:v>
                </c:pt>
                <c:pt idx="771">
                  <c:v>4597</c:v>
                </c:pt>
                <c:pt idx="772">
                  <c:v>1738</c:v>
                </c:pt>
                <c:pt idx="773">
                  <c:v>1490</c:v>
                </c:pt>
                <c:pt idx="774">
                  <c:v>2313</c:v>
                </c:pt>
                <c:pt idx="775">
                  <c:v>3206</c:v>
                </c:pt>
                <c:pt idx="776">
                  <c:v>1490</c:v>
                </c:pt>
                <c:pt idx="777">
                  <c:v>2814</c:v>
                </c:pt>
                <c:pt idx="778">
                  <c:v>3005</c:v>
                </c:pt>
                <c:pt idx="779">
                  <c:v>1871</c:v>
                </c:pt>
                <c:pt idx="780">
                  <c:v>3206</c:v>
                </c:pt>
                <c:pt idx="781">
                  <c:v>3005</c:v>
                </c:pt>
                <c:pt idx="782">
                  <c:v>2159</c:v>
                </c:pt>
                <c:pt idx="783">
                  <c:v>3415</c:v>
                </c:pt>
                <c:pt idx="784">
                  <c:v>3206</c:v>
                </c:pt>
                <c:pt idx="785">
                  <c:v>1490</c:v>
                </c:pt>
                <c:pt idx="786">
                  <c:v>2011</c:v>
                </c:pt>
                <c:pt idx="787">
                  <c:v>2814</c:v>
                </c:pt>
                <c:pt idx="788">
                  <c:v>3633</c:v>
                </c:pt>
                <c:pt idx="789">
                  <c:v>3415</c:v>
                </c:pt>
                <c:pt idx="790">
                  <c:v>1267</c:v>
                </c:pt>
                <c:pt idx="791">
                  <c:v>4096</c:v>
                </c:pt>
                <c:pt idx="792">
                  <c:v>6162</c:v>
                </c:pt>
                <c:pt idx="793">
                  <c:v>2159</c:v>
                </c:pt>
                <c:pt idx="794">
                  <c:v>2011</c:v>
                </c:pt>
                <c:pt idx="795">
                  <c:v>3633</c:v>
                </c:pt>
                <c:pt idx="796">
                  <c:v>3860</c:v>
                </c:pt>
                <c:pt idx="797">
                  <c:v>2814</c:v>
                </c:pt>
                <c:pt idx="798">
                  <c:v>3633</c:v>
                </c:pt>
                <c:pt idx="799">
                  <c:v>4096</c:v>
                </c:pt>
                <c:pt idx="800">
                  <c:v>5843</c:v>
                </c:pt>
                <c:pt idx="801">
                  <c:v>5843</c:v>
                </c:pt>
                <c:pt idx="802">
                  <c:v>3633</c:v>
                </c:pt>
                <c:pt idx="803">
                  <c:v>1490</c:v>
                </c:pt>
                <c:pt idx="804">
                  <c:v>4341</c:v>
                </c:pt>
                <c:pt idx="805">
                  <c:v>1490</c:v>
                </c:pt>
                <c:pt idx="806">
                  <c:v>1871</c:v>
                </c:pt>
                <c:pt idx="807">
                  <c:v>2313</c:v>
                </c:pt>
                <c:pt idx="808">
                  <c:v>3206</c:v>
                </c:pt>
                <c:pt idx="809">
                  <c:v>1611</c:v>
                </c:pt>
                <c:pt idx="810">
                  <c:v>2011</c:v>
                </c:pt>
                <c:pt idx="811">
                  <c:v>3005</c:v>
                </c:pt>
                <c:pt idx="812">
                  <c:v>2814</c:v>
                </c:pt>
                <c:pt idx="813">
                  <c:v>2313</c:v>
                </c:pt>
                <c:pt idx="814">
                  <c:v>1267</c:v>
                </c:pt>
                <c:pt idx="815">
                  <c:v>2011</c:v>
                </c:pt>
                <c:pt idx="816">
                  <c:v>2313</c:v>
                </c:pt>
                <c:pt idx="817">
                  <c:v>3206</c:v>
                </c:pt>
                <c:pt idx="818">
                  <c:v>3005</c:v>
                </c:pt>
                <c:pt idx="819">
                  <c:v>1611</c:v>
                </c:pt>
                <c:pt idx="820">
                  <c:v>4597</c:v>
                </c:pt>
                <c:pt idx="821">
                  <c:v>1738</c:v>
                </c:pt>
                <c:pt idx="822">
                  <c:v>1738</c:v>
                </c:pt>
                <c:pt idx="823">
                  <c:v>2814</c:v>
                </c:pt>
                <c:pt idx="824">
                  <c:v>2814</c:v>
                </c:pt>
                <c:pt idx="825">
                  <c:v>3206</c:v>
                </c:pt>
                <c:pt idx="826">
                  <c:v>2814</c:v>
                </c:pt>
                <c:pt idx="827">
                  <c:v>3005</c:v>
                </c:pt>
                <c:pt idx="828">
                  <c:v>3005</c:v>
                </c:pt>
                <c:pt idx="829">
                  <c:v>1490</c:v>
                </c:pt>
                <c:pt idx="830">
                  <c:v>2159</c:v>
                </c:pt>
                <c:pt idx="831">
                  <c:v>2814</c:v>
                </c:pt>
                <c:pt idx="832">
                  <c:v>2313</c:v>
                </c:pt>
                <c:pt idx="833">
                  <c:v>2159</c:v>
                </c:pt>
                <c:pt idx="834">
                  <c:v>1611</c:v>
                </c:pt>
                <c:pt idx="835">
                  <c:v>4096</c:v>
                </c:pt>
                <c:pt idx="836">
                  <c:v>1490</c:v>
                </c:pt>
                <c:pt idx="837">
                  <c:v>1738</c:v>
                </c:pt>
                <c:pt idx="838">
                  <c:v>3415</c:v>
                </c:pt>
                <c:pt idx="839">
                  <c:v>3206</c:v>
                </c:pt>
                <c:pt idx="840">
                  <c:v>1490</c:v>
                </c:pt>
                <c:pt idx="841">
                  <c:v>2313</c:v>
                </c:pt>
                <c:pt idx="842">
                  <c:v>3005</c:v>
                </c:pt>
                <c:pt idx="843">
                  <c:v>2159</c:v>
                </c:pt>
                <c:pt idx="844">
                  <c:v>2313</c:v>
                </c:pt>
                <c:pt idx="845">
                  <c:v>1871</c:v>
                </c:pt>
                <c:pt idx="846">
                  <c:v>3005</c:v>
                </c:pt>
                <c:pt idx="847">
                  <c:v>2313</c:v>
                </c:pt>
                <c:pt idx="848">
                  <c:v>2313</c:v>
                </c:pt>
                <c:pt idx="849">
                  <c:v>3005</c:v>
                </c:pt>
                <c:pt idx="850">
                  <c:v>1871</c:v>
                </c:pt>
                <c:pt idx="851">
                  <c:v>4862</c:v>
                </c:pt>
                <c:pt idx="852">
                  <c:v>1611</c:v>
                </c:pt>
                <c:pt idx="853">
                  <c:v>1738</c:v>
                </c:pt>
                <c:pt idx="854">
                  <c:v>2159</c:v>
                </c:pt>
                <c:pt idx="855">
                  <c:v>2814</c:v>
                </c:pt>
                <c:pt idx="856">
                  <c:v>1738</c:v>
                </c:pt>
                <c:pt idx="857">
                  <c:v>2159</c:v>
                </c:pt>
                <c:pt idx="858">
                  <c:v>2313</c:v>
                </c:pt>
                <c:pt idx="859">
                  <c:v>1738</c:v>
                </c:pt>
                <c:pt idx="860">
                  <c:v>3415</c:v>
                </c:pt>
                <c:pt idx="861">
                  <c:v>2814</c:v>
                </c:pt>
                <c:pt idx="862">
                  <c:v>2313</c:v>
                </c:pt>
                <c:pt idx="863">
                  <c:v>3005</c:v>
                </c:pt>
                <c:pt idx="864">
                  <c:v>3005</c:v>
                </c:pt>
                <c:pt idx="865">
                  <c:v>1738</c:v>
                </c:pt>
                <c:pt idx="866">
                  <c:v>2313</c:v>
                </c:pt>
                <c:pt idx="867">
                  <c:v>3206</c:v>
                </c:pt>
                <c:pt idx="868">
                  <c:v>3005</c:v>
                </c:pt>
                <c:pt idx="869">
                  <c:v>3206</c:v>
                </c:pt>
                <c:pt idx="870">
                  <c:v>3415</c:v>
                </c:pt>
                <c:pt idx="871">
                  <c:v>4096</c:v>
                </c:pt>
                <c:pt idx="872">
                  <c:v>3206</c:v>
                </c:pt>
                <c:pt idx="873">
                  <c:v>1738</c:v>
                </c:pt>
                <c:pt idx="874">
                  <c:v>3415</c:v>
                </c:pt>
                <c:pt idx="875">
                  <c:v>2814</c:v>
                </c:pt>
                <c:pt idx="876">
                  <c:v>3633</c:v>
                </c:pt>
                <c:pt idx="877">
                  <c:v>2814</c:v>
                </c:pt>
                <c:pt idx="878">
                  <c:v>3633</c:v>
                </c:pt>
                <c:pt idx="879">
                  <c:v>3206</c:v>
                </c:pt>
                <c:pt idx="880">
                  <c:v>3206</c:v>
                </c:pt>
                <c:pt idx="881">
                  <c:v>3415</c:v>
                </c:pt>
                <c:pt idx="882">
                  <c:v>3206</c:v>
                </c:pt>
                <c:pt idx="883">
                  <c:v>4862</c:v>
                </c:pt>
                <c:pt idx="884">
                  <c:v>4096</c:v>
                </c:pt>
                <c:pt idx="885">
                  <c:v>4096</c:v>
                </c:pt>
                <c:pt idx="886">
                  <c:v>3860</c:v>
                </c:pt>
                <c:pt idx="887">
                  <c:v>3415</c:v>
                </c:pt>
                <c:pt idx="888">
                  <c:v>4096</c:v>
                </c:pt>
                <c:pt idx="889">
                  <c:v>3415</c:v>
                </c:pt>
                <c:pt idx="890">
                  <c:v>3633</c:v>
                </c:pt>
                <c:pt idx="891">
                  <c:v>4096</c:v>
                </c:pt>
                <c:pt idx="892">
                  <c:v>4096</c:v>
                </c:pt>
                <c:pt idx="893">
                  <c:v>3860</c:v>
                </c:pt>
                <c:pt idx="894">
                  <c:v>4341</c:v>
                </c:pt>
                <c:pt idx="895">
                  <c:v>3206</c:v>
                </c:pt>
                <c:pt idx="896">
                  <c:v>4597</c:v>
                </c:pt>
                <c:pt idx="897">
                  <c:v>3415</c:v>
                </c:pt>
                <c:pt idx="898">
                  <c:v>3415</c:v>
                </c:pt>
                <c:pt idx="899">
                  <c:v>3005</c:v>
                </c:pt>
                <c:pt idx="900">
                  <c:v>3860</c:v>
                </c:pt>
                <c:pt idx="901">
                  <c:v>3206</c:v>
                </c:pt>
                <c:pt idx="902">
                  <c:v>3005</c:v>
                </c:pt>
                <c:pt idx="903">
                  <c:v>3860</c:v>
                </c:pt>
                <c:pt idx="904">
                  <c:v>4096</c:v>
                </c:pt>
                <c:pt idx="905">
                  <c:v>4341</c:v>
                </c:pt>
                <c:pt idx="906">
                  <c:v>4341</c:v>
                </c:pt>
                <c:pt idx="907">
                  <c:v>4096</c:v>
                </c:pt>
                <c:pt idx="908">
                  <c:v>5843</c:v>
                </c:pt>
                <c:pt idx="909">
                  <c:v>5843</c:v>
                </c:pt>
                <c:pt idx="910">
                  <c:v>4862</c:v>
                </c:pt>
                <c:pt idx="911">
                  <c:v>5843</c:v>
                </c:pt>
                <c:pt idx="912">
                  <c:v>4597</c:v>
                </c:pt>
                <c:pt idx="913">
                  <c:v>3415</c:v>
                </c:pt>
                <c:pt idx="914">
                  <c:v>6162</c:v>
                </c:pt>
                <c:pt idx="915">
                  <c:v>6833</c:v>
                </c:pt>
                <c:pt idx="916">
                  <c:v>4096</c:v>
                </c:pt>
                <c:pt idx="917">
                  <c:v>4597</c:v>
                </c:pt>
                <c:pt idx="918">
                  <c:v>3005</c:v>
                </c:pt>
                <c:pt idx="919">
                  <c:v>9686</c:v>
                </c:pt>
                <c:pt idx="920">
                  <c:v>3005</c:v>
                </c:pt>
                <c:pt idx="921">
                  <c:v>3206</c:v>
                </c:pt>
                <c:pt idx="922">
                  <c:v>7187</c:v>
                </c:pt>
                <c:pt idx="923">
                  <c:v>5843</c:v>
                </c:pt>
                <c:pt idx="924">
                  <c:v>3005</c:v>
                </c:pt>
                <c:pt idx="925">
                  <c:v>6162</c:v>
                </c:pt>
                <c:pt idx="926">
                  <c:v>5536</c:v>
                </c:pt>
                <c:pt idx="927">
                  <c:v>6162</c:v>
                </c:pt>
                <c:pt idx="928">
                  <c:v>6833</c:v>
                </c:pt>
                <c:pt idx="929">
                  <c:v>4341</c:v>
                </c:pt>
                <c:pt idx="930">
                  <c:v>8722</c:v>
                </c:pt>
                <c:pt idx="931">
                  <c:v>6833</c:v>
                </c:pt>
                <c:pt idx="932">
                  <c:v>8722</c:v>
                </c:pt>
                <c:pt idx="933">
                  <c:v>8722</c:v>
                </c:pt>
                <c:pt idx="934">
                  <c:v>5843</c:v>
                </c:pt>
                <c:pt idx="935">
                  <c:v>12623</c:v>
                </c:pt>
                <c:pt idx="936">
                  <c:v>4597</c:v>
                </c:pt>
                <c:pt idx="937">
                  <c:v>3860</c:v>
                </c:pt>
                <c:pt idx="938">
                  <c:v>6833</c:v>
                </c:pt>
                <c:pt idx="939">
                  <c:v>7552</c:v>
                </c:pt>
                <c:pt idx="940">
                  <c:v>3860</c:v>
                </c:pt>
                <c:pt idx="941">
                  <c:v>7187</c:v>
                </c:pt>
                <c:pt idx="942">
                  <c:v>6492</c:v>
                </c:pt>
                <c:pt idx="943">
                  <c:v>5536</c:v>
                </c:pt>
                <c:pt idx="944">
                  <c:v>4597</c:v>
                </c:pt>
                <c:pt idx="945">
                  <c:v>6833</c:v>
                </c:pt>
                <c:pt idx="946">
                  <c:v>6833</c:v>
                </c:pt>
                <c:pt idx="947">
                  <c:v>9686</c:v>
                </c:pt>
                <c:pt idx="948">
                  <c:v>8320</c:v>
                </c:pt>
                <c:pt idx="949">
                  <c:v>3415</c:v>
                </c:pt>
                <c:pt idx="950">
                  <c:v>4597</c:v>
                </c:pt>
                <c:pt idx="951">
                  <c:v>6162</c:v>
                </c:pt>
                <c:pt idx="952">
                  <c:v>7930</c:v>
                </c:pt>
                <c:pt idx="953">
                  <c:v>7187</c:v>
                </c:pt>
                <c:pt idx="954">
                  <c:v>3415</c:v>
                </c:pt>
                <c:pt idx="955">
                  <c:v>10607</c:v>
                </c:pt>
                <c:pt idx="956">
                  <c:v>13720</c:v>
                </c:pt>
                <c:pt idx="957">
                  <c:v>6492</c:v>
                </c:pt>
                <c:pt idx="958">
                  <c:v>5843</c:v>
                </c:pt>
                <c:pt idx="959">
                  <c:v>10607</c:v>
                </c:pt>
                <c:pt idx="960">
                  <c:v>10607</c:v>
                </c:pt>
                <c:pt idx="961">
                  <c:v>7552</c:v>
                </c:pt>
                <c:pt idx="962">
                  <c:v>10139</c:v>
                </c:pt>
                <c:pt idx="963">
                  <c:v>11089</c:v>
                </c:pt>
                <c:pt idx="964">
                  <c:v>14292</c:v>
                </c:pt>
                <c:pt idx="965">
                  <c:v>15159</c:v>
                </c:pt>
                <c:pt idx="966">
                  <c:v>10607</c:v>
                </c:pt>
                <c:pt idx="967">
                  <c:v>6833</c:v>
                </c:pt>
                <c:pt idx="968">
                  <c:v>9686</c:v>
                </c:pt>
                <c:pt idx="969">
                  <c:v>7552</c:v>
                </c:pt>
                <c:pt idx="970">
                  <c:v>20678</c:v>
                </c:pt>
                <c:pt idx="971">
                  <c:v>15774</c:v>
                </c:pt>
                <c:pt idx="972">
                  <c:v>12097</c:v>
                </c:pt>
                <c:pt idx="973">
                  <c:v>17717</c:v>
                </c:pt>
                <c:pt idx="974">
                  <c:v>7930</c:v>
                </c:pt>
                <c:pt idx="975">
                  <c:v>17717</c:v>
                </c:pt>
                <c:pt idx="976">
                  <c:v>20678</c:v>
                </c:pt>
                <c:pt idx="977">
                  <c:v>7552</c:v>
                </c:pt>
                <c:pt idx="978">
                  <c:v>5536</c:v>
                </c:pt>
                <c:pt idx="979">
                  <c:v>6162</c:v>
                </c:pt>
                <c:pt idx="980">
                  <c:v>11089</c:v>
                </c:pt>
                <c:pt idx="981">
                  <c:v>10607</c:v>
                </c:pt>
                <c:pt idx="982">
                  <c:v>12623</c:v>
                </c:pt>
                <c:pt idx="983">
                  <c:v>5536</c:v>
                </c:pt>
                <c:pt idx="984">
                  <c:v>11586</c:v>
                </c:pt>
                <c:pt idx="985">
                  <c:v>7930</c:v>
                </c:pt>
                <c:pt idx="986">
                  <c:v>6833</c:v>
                </c:pt>
                <c:pt idx="987">
                  <c:v>7552</c:v>
                </c:pt>
                <c:pt idx="988">
                  <c:v>13164</c:v>
                </c:pt>
                <c:pt idx="989">
                  <c:v>8722</c:v>
                </c:pt>
                <c:pt idx="990">
                  <c:v>3005</c:v>
                </c:pt>
                <c:pt idx="991">
                  <c:v>11586</c:v>
                </c:pt>
                <c:pt idx="992">
                  <c:v>11089</c:v>
                </c:pt>
                <c:pt idx="993">
                  <c:v>14292</c:v>
                </c:pt>
                <c:pt idx="994">
                  <c:v>5843</c:v>
                </c:pt>
                <c:pt idx="995">
                  <c:v>13720</c:v>
                </c:pt>
                <c:pt idx="996">
                  <c:v>13164</c:v>
                </c:pt>
                <c:pt idx="997">
                  <c:v>11089</c:v>
                </c:pt>
                <c:pt idx="998">
                  <c:v>8722</c:v>
                </c:pt>
                <c:pt idx="999">
                  <c:v>12097</c:v>
                </c:pt>
                <c:pt idx="1000">
                  <c:v>5536</c:v>
                </c:pt>
                <c:pt idx="1001">
                  <c:v>13164</c:v>
                </c:pt>
                <c:pt idx="1002">
                  <c:v>13720</c:v>
                </c:pt>
                <c:pt idx="1003">
                  <c:v>13164</c:v>
                </c:pt>
                <c:pt idx="1004">
                  <c:v>11089</c:v>
                </c:pt>
                <c:pt idx="1005">
                  <c:v>13164</c:v>
                </c:pt>
                <c:pt idx="1006">
                  <c:v>13720</c:v>
                </c:pt>
                <c:pt idx="1007">
                  <c:v>6162</c:v>
                </c:pt>
                <c:pt idx="1008">
                  <c:v>8722</c:v>
                </c:pt>
                <c:pt idx="1009">
                  <c:v>13720</c:v>
                </c:pt>
                <c:pt idx="1010">
                  <c:v>21417</c:v>
                </c:pt>
                <c:pt idx="1011">
                  <c:v>14292</c:v>
                </c:pt>
                <c:pt idx="1012">
                  <c:v>12623</c:v>
                </c:pt>
                <c:pt idx="1013">
                  <c:v>4862</c:v>
                </c:pt>
                <c:pt idx="1014">
                  <c:v>8722</c:v>
                </c:pt>
                <c:pt idx="1015">
                  <c:v>13720</c:v>
                </c:pt>
                <c:pt idx="1016">
                  <c:v>6833</c:v>
                </c:pt>
                <c:pt idx="1017">
                  <c:v>4862</c:v>
                </c:pt>
                <c:pt idx="1018">
                  <c:v>9686</c:v>
                </c:pt>
                <c:pt idx="1019">
                  <c:v>14292</c:v>
                </c:pt>
                <c:pt idx="1020">
                  <c:v>10139</c:v>
                </c:pt>
                <c:pt idx="1021">
                  <c:v>6162</c:v>
                </c:pt>
                <c:pt idx="1022">
                  <c:v>13720</c:v>
                </c:pt>
                <c:pt idx="1023">
                  <c:v>6492</c:v>
                </c:pt>
                <c:pt idx="1024">
                  <c:v>5843</c:v>
                </c:pt>
                <c:pt idx="1025">
                  <c:v>7930</c:v>
                </c:pt>
                <c:pt idx="1026">
                  <c:v>5536</c:v>
                </c:pt>
                <c:pt idx="1027">
                  <c:v>5843</c:v>
                </c:pt>
                <c:pt idx="1028">
                  <c:v>8320</c:v>
                </c:pt>
                <c:pt idx="1029">
                  <c:v>17717</c:v>
                </c:pt>
                <c:pt idx="1030">
                  <c:v>7552</c:v>
                </c:pt>
                <c:pt idx="1031">
                  <c:v>12623</c:v>
                </c:pt>
                <c:pt idx="1032">
                  <c:v>10607</c:v>
                </c:pt>
                <c:pt idx="1033">
                  <c:v>9686</c:v>
                </c:pt>
                <c:pt idx="1034">
                  <c:v>10607</c:v>
                </c:pt>
                <c:pt idx="1035">
                  <c:v>10139</c:v>
                </c:pt>
                <c:pt idx="1036">
                  <c:v>10139</c:v>
                </c:pt>
                <c:pt idx="1037">
                  <c:v>11089</c:v>
                </c:pt>
                <c:pt idx="1038">
                  <c:v>5843</c:v>
                </c:pt>
                <c:pt idx="1039">
                  <c:v>13720</c:v>
                </c:pt>
                <c:pt idx="1040">
                  <c:v>5536</c:v>
                </c:pt>
                <c:pt idx="1041">
                  <c:v>12623</c:v>
                </c:pt>
                <c:pt idx="1042">
                  <c:v>11089</c:v>
                </c:pt>
                <c:pt idx="1043">
                  <c:v>6833</c:v>
                </c:pt>
                <c:pt idx="1044">
                  <c:v>6162</c:v>
                </c:pt>
                <c:pt idx="1045">
                  <c:v>11586</c:v>
                </c:pt>
                <c:pt idx="1046">
                  <c:v>10607</c:v>
                </c:pt>
                <c:pt idx="1047">
                  <c:v>5536</c:v>
                </c:pt>
                <c:pt idx="1048">
                  <c:v>5843</c:v>
                </c:pt>
                <c:pt idx="1049">
                  <c:v>15159</c:v>
                </c:pt>
                <c:pt idx="1050">
                  <c:v>12623</c:v>
                </c:pt>
                <c:pt idx="1051">
                  <c:v>15159</c:v>
                </c:pt>
                <c:pt idx="1052">
                  <c:v>8320</c:v>
                </c:pt>
                <c:pt idx="1053">
                  <c:v>7930</c:v>
                </c:pt>
                <c:pt idx="1054">
                  <c:v>13720</c:v>
                </c:pt>
                <c:pt idx="1055">
                  <c:v>12097</c:v>
                </c:pt>
                <c:pt idx="1056">
                  <c:v>12097</c:v>
                </c:pt>
                <c:pt idx="1057">
                  <c:v>11089</c:v>
                </c:pt>
                <c:pt idx="1058">
                  <c:v>17052</c:v>
                </c:pt>
                <c:pt idx="1059">
                  <c:v>8722</c:v>
                </c:pt>
                <c:pt idx="1060">
                  <c:v>13720</c:v>
                </c:pt>
                <c:pt idx="1061">
                  <c:v>15774</c:v>
                </c:pt>
                <c:pt idx="1062">
                  <c:v>11089</c:v>
                </c:pt>
                <c:pt idx="1063">
                  <c:v>11586</c:v>
                </c:pt>
                <c:pt idx="1064">
                  <c:v>12097</c:v>
                </c:pt>
                <c:pt idx="1065">
                  <c:v>13720</c:v>
                </c:pt>
                <c:pt idx="1066">
                  <c:v>6492</c:v>
                </c:pt>
                <c:pt idx="1067">
                  <c:v>13164</c:v>
                </c:pt>
                <c:pt idx="1068">
                  <c:v>14292</c:v>
                </c:pt>
                <c:pt idx="1069">
                  <c:v>15159</c:v>
                </c:pt>
                <c:pt idx="1070">
                  <c:v>27084</c:v>
                </c:pt>
                <c:pt idx="1071">
                  <c:v>7930</c:v>
                </c:pt>
                <c:pt idx="1072">
                  <c:v>7187</c:v>
                </c:pt>
                <c:pt idx="1073">
                  <c:v>8722</c:v>
                </c:pt>
                <c:pt idx="1074">
                  <c:v>10139</c:v>
                </c:pt>
                <c:pt idx="1075">
                  <c:v>13720</c:v>
                </c:pt>
                <c:pt idx="1076">
                  <c:v>5843</c:v>
                </c:pt>
                <c:pt idx="1077">
                  <c:v>13720</c:v>
                </c:pt>
                <c:pt idx="1078">
                  <c:v>16405</c:v>
                </c:pt>
                <c:pt idx="1079">
                  <c:v>22946</c:v>
                </c:pt>
                <c:pt idx="1080">
                  <c:v>13164</c:v>
                </c:pt>
                <c:pt idx="1081">
                  <c:v>10607</c:v>
                </c:pt>
                <c:pt idx="1082">
                  <c:v>14292</c:v>
                </c:pt>
                <c:pt idx="1083">
                  <c:v>6492</c:v>
                </c:pt>
                <c:pt idx="1084">
                  <c:v>11586</c:v>
                </c:pt>
                <c:pt idx="1085">
                  <c:v>12623</c:v>
                </c:pt>
                <c:pt idx="1086">
                  <c:v>16405</c:v>
                </c:pt>
                <c:pt idx="1087">
                  <c:v>6492</c:v>
                </c:pt>
                <c:pt idx="1088">
                  <c:v>8320</c:v>
                </c:pt>
                <c:pt idx="1089">
                  <c:v>12097</c:v>
                </c:pt>
                <c:pt idx="1090">
                  <c:v>20678</c:v>
                </c:pt>
                <c:pt idx="1091">
                  <c:v>7187</c:v>
                </c:pt>
                <c:pt idx="1092">
                  <c:v>10607</c:v>
                </c:pt>
                <c:pt idx="1093">
                  <c:v>17717</c:v>
                </c:pt>
                <c:pt idx="1094">
                  <c:v>8320</c:v>
                </c:pt>
                <c:pt idx="1095">
                  <c:v>17052</c:v>
                </c:pt>
                <c:pt idx="1096">
                  <c:v>19813</c:v>
                </c:pt>
                <c:pt idx="1097">
                  <c:v>6833</c:v>
                </c:pt>
                <c:pt idx="1098">
                  <c:v>7187</c:v>
                </c:pt>
                <c:pt idx="1099">
                  <c:v>9686</c:v>
                </c:pt>
                <c:pt idx="1100">
                  <c:v>11586</c:v>
                </c:pt>
                <c:pt idx="1101">
                  <c:v>11586</c:v>
                </c:pt>
                <c:pt idx="1102">
                  <c:v>13720</c:v>
                </c:pt>
                <c:pt idx="1103">
                  <c:v>7552</c:v>
                </c:pt>
                <c:pt idx="1104">
                  <c:v>17717</c:v>
                </c:pt>
                <c:pt idx="1105">
                  <c:v>7187</c:v>
                </c:pt>
                <c:pt idx="1106">
                  <c:v>6833</c:v>
                </c:pt>
                <c:pt idx="1107">
                  <c:v>15774</c:v>
                </c:pt>
                <c:pt idx="1108">
                  <c:v>14292</c:v>
                </c:pt>
                <c:pt idx="1109">
                  <c:v>4096</c:v>
                </c:pt>
                <c:pt idx="1110">
                  <c:v>4096</c:v>
                </c:pt>
                <c:pt idx="1111">
                  <c:v>13720</c:v>
                </c:pt>
                <c:pt idx="1112">
                  <c:v>13720</c:v>
                </c:pt>
                <c:pt idx="1113">
                  <c:v>20546</c:v>
                </c:pt>
                <c:pt idx="1114">
                  <c:v>7930</c:v>
                </c:pt>
                <c:pt idx="1115">
                  <c:v>11089</c:v>
                </c:pt>
                <c:pt idx="1116">
                  <c:v>20678</c:v>
                </c:pt>
                <c:pt idx="1117">
                  <c:v>19097</c:v>
                </c:pt>
                <c:pt idx="1118">
                  <c:v>10607</c:v>
                </c:pt>
                <c:pt idx="1119">
                  <c:v>10607</c:v>
                </c:pt>
                <c:pt idx="1120">
                  <c:v>6833</c:v>
                </c:pt>
                <c:pt idx="1121">
                  <c:v>13720</c:v>
                </c:pt>
                <c:pt idx="1122">
                  <c:v>15159</c:v>
                </c:pt>
                <c:pt idx="1123">
                  <c:v>13720</c:v>
                </c:pt>
                <c:pt idx="1124">
                  <c:v>8722</c:v>
                </c:pt>
                <c:pt idx="1125">
                  <c:v>15159</c:v>
                </c:pt>
                <c:pt idx="1126">
                  <c:v>17052</c:v>
                </c:pt>
                <c:pt idx="1127">
                  <c:v>6492</c:v>
                </c:pt>
                <c:pt idx="1128">
                  <c:v>7552</c:v>
                </c:pt>
                <c:pt idx="1129">
                  <c:v>10607</c:v>
                </c:pt>
                <c:pt idx="1130">
                  <c:v>17052</c:v>
                </c:pt>
                <c:pt idx="1131">
                  <c:v>13720</c:v>
                </c:pt>
                <c:pt idx="1132">
                  <c:v>9686</c:v>
                </c:pt>
                <c:pt idx="1133">
                  <c:v>4096</c:v>
                </c:pt>
                <c:pt idx="1134">
                  <c:v>7930</c:v>
                </c:pt>
                <c:pt idx="1135">
                  <c:v>4096</c:v>
                </c:pt>
                <c:pt idx="1136">
                  <c:v>6162</c:v>
                </c:pt>
                <c:pt idx="1137">
                  <c:v>8320</c:v>
                </c:pt>
                <c:pt idx="1138">
                  <c:v>15159</c:v>
                </c:pt>
                <c:pt idx="1139">
                  <c:v>19097</c:v>
                </c:pt>
                <c:pt idx="1140">
                  <c:v>10607</c:v>
                </c:pt>
                <c:pt idx="1141">
                  <c:v>6162</c:v>
                </c:pt>
                <c:pt idx="1142">
                  <c:v>11089</c:v>
                </c:pt>
                <c:pt idx="1143">
                  <c:v>3633</c:v>
                </c:pt>
                <c:pt idx="1144">
                  <c:v>7187</c:v>
                </c:pt>
                <c:pt idx="1145">
                  <c:v>11089</c:v>
                </c:pt>
                <c:pt idx="1146">
                  <c:v>5843</c:v>
                </c:pt>
                <c:pt idx="1147">
                  <c:v>5536</c:v>
                </c:pt>
                <c:pt idx="1148">
                  <c:v>7930</c:v>
                </c:pt>
                <c:pt idx="1149">
                  <c:v>15159</c:v>
                </c:pt>
                <c:pt idx="1150">
                  <c:v>10139</c:v>
                </c:pt>
                <c:pt idx="1151">
                  <c:v>15159</c:v>
                </c:pt>
                <c:pt idx="1152">
                  <c:v>9686</c:v>
                </c:pt>
                <c:pt idx="1153">
                  <c:v>20546</c:v>
                </c:pt>
                <c:pt idx="1154">
                  <c:v>7930</c:v>
                </c:pt>
                <c:pt idx="1155">
                  <c:v>19097</c:v>
                </c:pt>
                <c:pt idx="1156">
                  <c:v>8722</c:v>
                </c:pt>
                <c:pt idx="1157">
                  <c:v>4597</c:v>
                </c:pt>
                <c:pt idx="1158">
                  <c:v>7187</c:v>
                </c:pt>
                <c:pt idx="1159">
                  <c:v>15159</c:v>
                </c:pt>
                <c:pt idx="1160">
                  <c:v>16405</c:v>
                </c:pt>
                <c:pt idx="1161">
                  <c:v>9686</c:v>
                </c:pt>
                <c:pt idx="1162">
                  <c:v>10607</c:v>
                </c:pt>
                <c:pt idx="1163">
                  <c:v>6492</c:v>
                </c:pt>
                <c:pt idx="1164">
                  <c:v>17052</c:v>
                </c:pt>
                <c:pt idx="1165">
                  <c:v>11089</c:v>
                </c:pt>
                <c:pt idx="1166">
                  <c:v>10607</c:v>
                </c:pt>
                <c:pt idx="1167">
                  <c:v>10607</c:v>
                </c:pt>
                <c:pt idx="1168">
                  <c:v>4862</c:v>
                </c:pt>
                <c:pt idx="1169">
                  <c:v>8722</c:v>
                </c:pt>
                <c:pt idx="1170">
                  <c:v>8722</c:v>
                </c:pt>
                <c:pt idx="1171">
                  <c:v>7930</c:v>
                </c:pt>
                <c:pt idx="1172">
                  <c:v>7552</c:v>
                </c:pt>
                <c:pt idx="1173">
                  <c:v>8722</c:v>
                </c:pt>
                <c:pt idx="1174">
                  <c:v>17052</c:v>
                </c:pt>
                <c:pt idx="1175">
                  <c:v>13164</c:v>
                </c:pt>
                <c:pt idx="1176">
                  <c:v>9686</c:v>
                </c:pt>
                <c:pt idx="1177">
                  <c:v>11089</c:v>
                </c:pt>
                <c:pt idx="1178">
                  <c:v>19097</c:v>
                </c:pt>
                <c:pt idx="1179">
                  <c:v>12623</c:v>
                </c:pt>
                <c:pt idx="1180">
                  <c:v>15774</c:v>
                </c:pt>
                <c:pt idx="1181">
                  <c:v>13164</c:v>
                </c:pt>
                <c:pt idx="1182">
                  <c:v>10139</c:v>
                </c:pt>
                <c:pt idx="1183">
                  <c:v>17052</c:v>
                </c:pt>
                <c:pt idx="1184">
                  <c:v>10139</c:v>
                </c:pt>
                <c:pt idx="1185">
                  <c:v>10607</c:v>
                </c:pt>
                <c:pt idx="1186">
                  <c:v>8320</c:v>
                </c:pt>
                <c:pt idx="1187">
                  <c:v>12097</c:v>
                </c:pt>
                <c:pt idx="1188">
                  <c:v>11586</c:v>
                </c:pt>
                <c:pt idx="1189">
                  <c:v>10139</c:v>
                </c:pt>
                <c:pt idx="1190">
                  <c:v>11089</c:v>
                </c:pt>
                <c:pt idx="1191">
                  <c:v>9686</c:v>
                </c:pt>
                <c:pt idx="1192">
                  <c:v>11586</c:v>
                </c:pt>
                <c:pt idx="1193">
                  <c:v>13720</c:v>
                </c:pt>
                <c:pt idx="1194">
                  <c:v>9686</c:v>
                </c:pt>
                <c:pt idx="1195">
                  <c:v>12097</c:v>
                </c:pt>
                <c:pt idx="1196">
                  <c:v>6162</c:v>
                </c:pt>
                <c:pt idx="1197">
                  <c:v>13164</c:v>
                </c:pt>
                <c:pt idx="1198">
                  <c:v>12097</c:v>
                </c:pt>
                <c:pt idx="1199">
                  <c:v>16405</c:v>
                </c:pt>
                <c:pt idx="1200">
                  <c:v>11089</c:v>
                </c:pt>
                <c:pt idx="1201">
                  <c:v>12623</c:v>
                </c:pt>
                <c:pt idx="1202">
                  <c:v>8722</c:v>
                </c:pt>
                <c:pt idx="1203">
                  <c:v>15159</c:v>
                </c:pt>
                <c:pt idx="1204">
                  <c:v>7552</c:v>
                </c:pt>
                <c:pt idx="1205">
                  <c:v>15159</c:v>
                </c:pt>
                <c:pt idx="1206">
                  <c:v>14292</c:v>
                </c:pt>
                <c:pt idx="1207">
                  <c:v>6162</c:v>
                </c:pt>
                <c:pt idx="1208">
                  <c:v>3860</c:v>
                </c:pt>
                <c:pt idx="1209">
                  <c:v>5843</c:v>
                </c:pt>
                <c:pt idx="1210">
                  <c:v>7552</c:v>
                </c:pt>
                <c:pt idx="1211">
                  <c:v>8722</c:v>
                </c:pt>
                <c:pt idx="1212">
                  <c:v>8722</c:v>
                </c:pt>
                <c:pt idx="1213">
                  <c:v>3633</c:v>
                </c:pt>
                <c:pt idx="1214">
                  <c:v>11586</c:v>
                </c:pt>
                <c:pt idx="1215">
                  <c:v>7552</c:v>
                </c:pt>
                <c:pt idx="1216">
                  <c:v>5536</c:v>
                </c:pt>
                <c:pt idx="1217">
                  <c:v>4862</c:v>
                </c:pt>
                <c:pt idx="1218">
                  <c:v>11586</c:v>
                </c:pt>
                <c:pt idx="1219">
                  <c:v>5843</c:v>
                </c:pt>
                <c:pt idx="1220">
                  <c:v>3005</c:v>
                </c:pt>
                <c:pt idx="1221">
                  <c:v>7552</c:v>
                </c:pt>
                <c:pt idx="1222">
                  <c:v>8320</c:v>
                </c:pt>
                <c:pt idx="1223">
                  <c:v>11586</c:v>
                </c:pt>
                <c:pt idx="1224">
                  <c:v>4597</c:v>
                </c:pt>
                <c:pt idx="1225">
                  <c:v>9686</c:v>
                </c:pt>
                <c:pt idx="1226">
                  <c:v>9686</c:v>
                </c:pt>
                <c:pt idx="1227">
                  <c:v>9686</c:v>
                </c:pt>
                <c:pt idx="1228">
                  <c:v>7552</c:v>
                </c:pt>
                <c:pt idx="1229">
                  <c:v>6833</c:v>
                </c:pt>
                <c:pt idx="1230">
                  <c:v>3860</c:v>
                </c:pt>
                <c:pt idx="1231">
                  <c:v>8722</c:v>
                </c:pt>
                <c:pt idx="1232">
                  <c:v>7930</c:v>
                </c:pt>
                <c:pt idx="1233">
                  <c:v>10139</c:v>
                </c:pt>
                <c:pt idx="1234">
                  <c:v>8320</c:v>
                </c:pt>
                <c:pt idx="1235">
                  <c:v>10139</c:v>
                </c:pt>
                <c:pt idx="1236">
                  <c:v>8722</c:v>
                </c:pt>
                <c:pt idx="1237">
                  <c:v>4096</c:v>
                </c:pt>
                <c:pt idx="1238">
                  <c:v>6492</c:v>
                </c:pt>
                <c:pt idx="1239">
                  <c:v>8722</c:v>
                </c:pt>
                <c:pt idx="1240">
                  <c:v>17052</c:v>
                </c:pt>
                <c:pt idx="1241">
                  <c:v>10607</c:v>
                </c:pt>
                <c:pt idx="1242">
                  <c:v>9686</c:v>
                </c:pt>
                <c:pt idx="1243">
                  <c:v>4096</c:v>
                </c:pt>
                <c:pt idx="1244">
                  <c:v>5536</c:v>
                </c:pt>
                <c:pt idx="1245">
                  <c:v>11089</c:v>
                </c:pt>
                <c:pt idx="1246">
                  <c:v>4341</c:v>
                </c:pt>
                <c:pt idx="1247">
                  <c:v>3206</c:v>
                </c:pt>
                <c:pt idx="1248">
                  <c:v>5843</c:v>
                </c:pt>
                <c:pt idx="1249">
                  <c:v>9686</c:v>
                </c:pt>
                <c:pt idx="1250">
                  <c:v>7187</c:v>
                </c:pt>
                <c:pt idx="1251">
                  <c:v>5843</c:v>
                </c:pt>
                <c:pt idx="1252">
                  <c:v>10607</c:v>
                </c:pt>
                <c:pt idx="1253">
                  <c:v>4341</c:v>
                </c:pt>
                <c:pt idx="1254">
                  <c:v>4341</c:v>
                </c:pt>
                <c:pt idx="1255">
                  <c:v>5536</c:v>
                </c:pt>
                <c:pt idx="1256">
                  <c:v>4862</c:v>
                </c:pt>
                <c:pt idx="1257">
                  <c:v>4862</c:v>
                </c:pt>
                <c:pt idx="1258">
                  <c:v>4597</c:v>
                </c:pt>
                <c:pt idx="1259">
                  <c:v>11586</c:v>
                </c:pt>
                <c:pt idx="1260">
                  <c:v>6162</c:v>
                </c:pt>
                <c:pt idx="1261">
                  <c:v>8320</c:v>
                </c:pt>
                <c:pt idx="1262">
                  <c:v>7930</c:v>
                </c:pt>
                <c:pt idx="1263">
                  <c:v>6492</c:v>
                </c:pt>
                <c:pt idx="1264">
                  <c:v>7187</c:v>
                </c:pt>
                <c:pt idx="1265">
                  <c:v>9686</c:v>
                </c:pt>
                <c:pt idx="1266">
                  <c:v>8320</c:v>
                </c:pt>
                <c:pt idx="1267">
                  <c:v>10139</c:v>
                </c:pt>
                <c:pt idx="1268">
                  <c:v>3633</c:v>
                </c:pt>
                <c:pt idx="1269">
                  <c:v>11586</c:v>
                </c:pt>
                <c:pt idx="1270">
                  <c:v>4341</c:v>
                </c:pt>
                <c:pt idx="1271">
                  <c:v>8722</c:v>
                </c:pt>
                <c:pt idx="1272">
                  <c:v>7930</c:v>
                </c:pt>
                <c:pt idx="1273">
                  <c:v>5536</c:v>
                </c:pt>
                <c:pt idx="1274">
                  <c:v>4862</c:v>
                </c:pt>
                <c:pt idx="1275">
                  <c:v>8320</c:v>
                </c:pt>
                <c:pt idx="1276">
                  <c:v>7930</c:v>
                </c:pt>
                <c:pt idx="1277">
                  <c:v>4096</c:v>
                </c:pt>
                <c:pt idx="1278">
                  <c:v>3860</c:v>
                </c:pt>
                <c:pt idx="1279">
                  <c:v>11586</c:v>
                </c:pt>
                <c:pt idx="1280">
                  <c:v>10607</c:v>
                </c:pt>
                <c:pt idx="1281">
                  <c:v>9686</c:v>
                </c:pt>
                <c:pt idx="1282">
                  <c:v>6492</c:v>
                </c:pt>
                <c:pt idx="1283">
                  <c:v>6492</c:v>
                </c:pt>
                <c:pt idx="1284">
                  <c:v>10607</c:v>
                </c:pt>
                <c:pt idx="1285">
                  <c:v>7930</c:v>
                </c:pt>
                <c:pt idx="1286">
                  <c:v>7187</c:v>
                </c:pt>
                <c:pt idx="1287">
                  <c:v>8722</c:v>
                </c:pt>
                <c:pt idx="1288">
                  <c:v>15159</c:v>
                </c:pt>
                <c:pt idx="1289">
                  <c:v>7552</c:v>
                </c:pt>
                <c:pt idx="1290">
                  <c:v>7930</c:v>
                </c:pt>
                <c:pt idx="1291">
                  <c:v>13720</c:v>
                </c:pt>
                <c:pt idx="1292">
                  <c:v>9686</c:v>
                </c:pt>
                <c:pt idx="1293">
                  <c:v>10139</c:v>
                </c:pt>
                <c:pt idx="1294">
                  <c:v>11089</c:v>
                </c:pt>
                <c:pt idx="1295">
                  <c:v>8722</c:v>
                </c:pt>
                <c:pt idx="1296">
                  <c:v>5536</c:v>
                </c:pt>
                <c:pt idx="1297">
                  <c:v>8320</c:v>
                </c:pt>
                <c:pt idx="1298">
                  <c:v>10139</c:v>
                </c:pt>
                <c:pt idx="1299">
                  <c:v>12623</c:v>
                </c:pt>
                <c:pt idx="1300">
                  <c:v>17717</c:v>
                </c:pt>
                <c:pt idx="1301">
                  <c:v>5843</c:v>
                </c:pt>
                <c:pt idx="1302">
                  <c:v>6162</c:v>
                </c:pt>
                <c:pt idx="1303">
                  <c:v>6833</c:v>
                </c:pt>
                <c:pt idx="1304">
                  <c:v>7552</c:v>
                </c:pt>
                <c:pt idx="1305">
                  <c:v>9686</c:v>
                </c:pt>
                <c:pt idx="1306">
                  <c:v>4096</c:v>
                </c:pt>
                <c:pt idx="1307">
                  <c:v>9686</c:v>
                </c:pt>
                <c:pt idx="1308">
                  <c:v>11089</c:v>
                </c:pt>
                <c:pt idx="1309">
                  <c:v>19097</c:v>
                </c:pt>
                <c:pt idx="1310">
                  <c:v>10139</c:v>
                </c:pt>
                <c:pt idx="1311">
                  <c:v>9686</c:v>
                </c:pt>
                <c:pt idx="1312">
                  <c:v>11089</c:v>
                </c:pt>
                <c:pt idx="1313">
                  <c:v>6492</c:v>
                </c:pt>
                <c:pt idx="1314">
                  <c:v>8320</c:v>
                </c:pt>
                <c:pt idx="1315">
                  <c:v>9686</c:v>
                </c:pt>
                <c:pt idx="1316">
                  <c:v>12097</c:v>
                </c:pt>
                <c:pt idx="1317">
                  <c:v>4597</c:v>
                </c:pt>
                <c:pt idx="1318">
                  <c:v>5843</c:v>
                </c:pt>
                <c:pt idx="1319">
                  <c:v>7552</c:v>
                </c:pt>
                <c:pt idx="1320">
                  <c:v>14292</c:v>
                </c:pt>
                <c:pt idx="1321">
                  <c:v>6162</c:v>
                </c:pt>
                <c:pt idx="1322">
                  <c:v>7930</c:v>
                </c:pt>
                <c:pt idx="1323">
                  <c:v>12097</c:v>
                </c:pt>
                <c:pt idx="1324">
                  <c:v>6833</c:v>
                </c:pt>
                <c:pt idx="1325">
                  <c:v>13720</c:v>
                </c:pt>
                <c:pt idx="1326">
                  <c:v>17717</c:v>
                </c:pt>
                <c:pt idx="1327">
                  <c:v>5536</c:v>
                </c:pt>
                <c:pt idx="1328">
                  <c:v>4862</c:v>
                </c:pt>
                <c:pt idx="1329">
                  <c:v>6162</c:v>
                </c:pt>
                <c:pt idx="1330">
                  <c:v>8320</c:v>
                </c:pt>
                <c:pt idx="1331">
                  <c:v>8320</c:v>
                </c:pt>
                <c:pt idx="1332">
                  <c:v>10607</c:v>
                </c:pt>
                <c:pt idx="1333">
                  <c:v>4597</c:v>
                </c:pt>
                <c:pt idx="1334">
                  <c:v>15159</c:v>
                </c:pt>
                <c:pt idx="1335">
                  <c:v>5843</c:v>
                </c:pt>
                <c:pt idx="1336">
                  <c:v>4862</c:v>
                </c:pt>
                <c:pt idx="1337">
                  <c:v>11586</c:v>
                </c:pt>
                <c:pt idx="1338">
                  <c:v>11089</c:v>
                </c:pt>
                <c:pt idx="1339">
                  <c:v>3206</c:v>
                </c:pt>
                <c:pt idx="1340">
                  <c:v>3415</c:v>
                </c:pt>
                <c:pt idx="1341">
                  <c:v>10139</c:v>
                </c:pt>
                <c:pt idx="1342">
                  <c:v>10139</c:v>
                </c:pt>
                <c:pt idx="1343">
                  <c:v>15159</c:v>
                </c:pt>
                <c:pt idx="1344">
                  <c:v>4341</c:v>
                </c:pt>
                <c:pt idx="1345">
                  <c:v>7930</c:v>
                </c:pt>
                <c:pt idx="1346">
                  <c:v>15774</c:v>
                </c:pt>
                <c:pt idx="1347">
                  <c:v>13720</c:v>
                </c:pt>
                <c:pt idx="1348">
                  <c:v>6492</c:v>
                </c:pt>
                <c:pt idx="1349">
                  <c:v>6492</c:v>
                </c:pt>
                <c:pt idx="1350">
                  <c:v>4862</c:v>
                </c:pt>
                <c:pt idx="1351">
                  <c:v>10139</c:v>
                </c:pt>
                <c:pt idx="1352">
                  <c:v>12623</c:v>
                </c:pt>
                <c:pt idx="1353">
                  <c:v>9686</c:v>
                </c:pt>
                <c:pt idx="1354">
                  <c:v>7930</c:v>
                </c:pt>
                <c:pt idx="1355">
                  <c:v>10139</c:v>
                </c:pt>
                <c:pt idx="1356">
                  <c:v>13164</c:v>
                </c:pt>
                <c:pt idx="1357">
                  <c:v>3633</c:v>
                </c:pt>
                <c:pt idx="1358">
                  <c:v>4862</c:v>
                </c:pt>
                <c:pt idx="1359">
                  <c:v>7187</c:v>
                </c:pt>
                <c:pt idx="1360">
                  <c:v>16405</c:v>
                </c:pt>
                <c:pt idx="1361">
                  <c:v>10139</c:v>
                </c:pt>
                <c:pt idx="1362">
                  <c:v>8722</c:v>
                </c:pt>
                <c:pt idx="1363">
                  <c:v>3633</c:v>
                </c:pt>
                <c:pt idx="1364">
                  <c:v>4341</c:v>
                </c:pt>
                <c:pt idx="1365">
                  <c:v>3860</c:v>
                </c:pt>
                <c:pt idx="1366">
                  <c:v>4597</c:v>
                </c:pt>
                <c:pt idx="1367">
                  <c:v>5843</c:v>
                </c:pt>
                <c:pt idx="1368">
                  <c:v>12623</c:v>
                </c:pt>
                <c:pt idx="1369">
                  <c:v>12623</c:v>
                </c:pt>
                <c:pt idx="1370">
                  <c:v>8320</c:v>
                </c:pt>
                <c:pt idx="1371">
                  <c:v>4597</c:v>
                </c:pt>
                <c:pt idx="1372">
                  <c:v>8320</c:v>
                </c:pt>
                <c:pt idx="1373">
                  <c:v>2159</c:v>
                </c:pt>
                <c:pt idx="1374">
                  <c:v>4096</c:v>
                </c:pt>
                <c:pt idx="1375">
                  <c:v>7552</c:v>
                </c:pt>
                <c:pt idx="1376">
                  <c:v>5536</c:v>
                </c:pt>
                <c:pt idx="1377">
                  <c:v>3206</c:v>
                </c:pt>
                <c:pt idx="1378">
                  <c:v>6492</c:v>
                </c:pt>
                <c:pt idx="1379">
                  <c:v>12097</c:v>
                </c:pt>
                <c:pt idx="1380">
                  <c:v>9686</c:v>
                </c:pt>
                <c:pt idx="1381">
                  <c:v>8722</c:v>
                </c:pt>
                <c:pt idx="1382">
                  <c:v>6492</c:v>
                </c:pt>
                <c:pt idx="1383">
                  <c:v>17052</c:v>
                </c:pt>
                <c:pt idx="1384">
                  <c:v>4862</c:v>
                </c:pt>
                <c:pt idx="1385">
                  <c:v>14292</c:v>
                </c:pt>
                <c:pt idx="1386">
                  <c:v>6833</c:v>
                </c:pt>
                <c:pt idx="1387">
                  <c:v>3005</c:v>
                </c:pt>
                <c:pt idx="1388">
                  <c:v>4862</c:v>
                </c:pt>
                <c:pt idx="1389">
                  <c:v>13164</c:v>
                </c:pt>
                <c:pt idx="1390">
                  <c:v>11089</c:v>
                </c:pt>
                <c:pt idx="1391">
                  <c:v>7930</c:v>
                </c:pt>
                <c:pt idx="1392">
                  <c:v>7930</c:v>
                </c:pt>
                <c:pt idx="1393">
                  <c:v>6162</c:v>
                </c:pt>
                <c:pt idx="1394">
                  <c:v>12097</c:v>
                </c:pt>
                <c:pt idx="1395">
                  <c:v>10139</c:v>
                </c:pt>
                <c:pt idx="1396">
                  <c:v>7930</c:v>
                </c:pt>
                <c:pt idx="1397">
                  <c:v>7187</c:v>
                </c:pt>
                <c:pt idx="1398">
                  <c:v>4096</c:v>
                </c:pt>
                <c:pt idx="1399">
                  <c:v>7552</c:v>
                </c:pt>
                <c:pt idx="1400">
                  <c:v>7552</c:v>
                </c:pt>
                <c:pt idx="1401">
                  <c:v>7187</c:v>
                </c:pt>
                <c:pt idx="1402">
                  <c:v>5843</c:v>
                </c:pt>
                <c:pt idx="1403">
                  <c:v>5536</c:v>
                </c:pt>
                <c:pt idx="1404">
                  <c:v>10607</c:v>
                </c:pt>
                <c:pt idx="1405">
                  <c:v>11586</c:v>
                </c:pt>
                <c:pt idx="1406">
                  <c:v>7187</c:v>
                </c:pt>
                <c:pt idx="1407">
                  <c:v>7552</c:v>
                </c:pt>
                <c:pt idx="1408">
                  <c:v>16405</c:v>
                </c:pt>
                <c:pt idx="1409">
                  <c:v>7930</c:v>
                </c:pt>
                <c:pt idx="1410">
                  <c:v>11089</c:v>
                </c:pt>
                <c:pt idx="1411">
                  <c:v>11089</c:v>
                </c:pt>
                <c:pt idx="1412">
                  <c:v>7552</c:v>
                </c:pt>
                <c:pt idx="1413">
                  <c:v>13720</c:v>
                </c:pt>
                <c:pt idx="1414">
                  <c:v>7552</c:v>
                </c:pt>
                <c:pt idx="1415">
                  <c:v>7930</c:v>
                </c:pt>
                <c:pt idx="1416">
                  <c:v>6162</c:v>
                </c:pt>
                <c:pt idx="1417">
                  <c:v>8722</c:v>
                </c:pt>
                <c:pt idx="1418">
                  <c:v>8722</c:v>
                </c:pt>
                <c:pt idx="1419">
                  <c:v>8320</c:v>
                </c:pt>
                <c:pt idx="1420">
                  <c:v>8320</c:v>
                </c:pt>
                <c:pt idx="1421">
                  <c:v>7187</c:v>
                </c:pt>
                <c:pt idx="1422">
                  <c:v>7930</c:v>
                </c:pt>
                <c:pt idx="1423">
                  <c:v>11586</c:v>
                </c:pt>
                <c:pt idx="1424">
                  <c:v>6492</c:v>
                </c:pt>
                <c:pt idx="1425">
                  <c:v>9686</c:v>
                </c:pt>
                <c:pt idx="1426">
                  <c:v>4341</c:v>
                </c:pt>
                <c:pt idx="1427">
                  <c:v>10139</c:v>
                </c:pt>
                <c:pt idx="1428">
                  <c:v>8320</c:v>
                </c:pt>
                <c:pt idx="1429">
                  <c:v>10607</c:v>
                </c:pt>
                <c:pt idx="1430">
                  <c:v>8320</c:v>
                </c:pt>
                <c:pt idx="1431">
                  <c:v>9686</c:v>
                </c:pt>
                <c:pt idx="1432">
                  <c:v>6833</c:v>
                </c:pt>
                <c:pt idx="1433">
                  <c:v>5843</c:v>
                </c:pt>
                <c:pt idx="1434">
                  <c:v>10607</c:v>
                </c:pt>
                <c:pt idx="1435">
                  <c:v>10607</c:v>
                </c:pt>
                <c:pt idx="1436">
                  <c:v>7552</c:v>
                </c:pt>
                <c:pt idx="1437">
                  <c:v>4341</c:v>
                </c:pt>
                <c:pt idx="1438">
                  <c:v>5536</c:v>
                </c:pt>
                <c:pt idx="1439">
                  <c:v>10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82301"/>
        <c:axId val="48001459"/>
      </c:lineChart>
      <c:catAx>
        <c:axId val="2118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1189612650515"/>
              <c:y val="0.913394458839944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459"/>
        <c:crossesAt val="0"/>
        <c:auto val="1"/>
        <c:lblAlgn val="ctr"/>
        <c:lblOffset val="100"/>
        <c:noMultiLvlLbl val="0"/>
      </c:catAx>
      <c:valAx>
        <c:axId val="48001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[W]</a:t>
                </a:r>
              </a:p>
            </c:rich>
          </c:tx>
          <c:layout>
            <c:manualLayout>
              <c:xMode val="edge"/>
              <c:yMode val="edge"/>
              <c:x val="0.0182068765414188"/>
              <c:y val="0.3330675702611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ychlost větru</a:t>
            </a:r>
          </a:p>
        </c:rich>
      </c:tx>
      <c:layout>
        <c:manualLayout>
          <c:xMode val="edge"/>
          <c:yMode val="edge"/>
          <c:x val="0.427622014537902"/>
          <c:y val="0.0380777845652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890619591554"/>
          <c:y val="0.175931582162492"/>
          <c:w val="0.895534787123572"/>
          <c:h val="0.737018937080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měnlivo!$A$3:$A$1442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proměnlivo!$B$3:$B$1442</c:f>
              <c:numCache>
                <c:formatCode>General</c:formatCode>
                <c:ptCount val="1440"/>
                <c:pt idx="0">
                  <c:v>8.5</c:v>
                </c:pt>
                <c:pt idx="1">
                  <c:v>8.1</c:v>
                </c:pt>
                <c:pt idx="2">
                  <c:v>7.4</c:v>
                </c:pt>
                <c:pt idx="3">
                  <c:v>8.4</c:v>
                </c:pt>
                <c:pt idx="4">
                  <c:v>6.6</c:v>
                </c:pt>
                <c:pt idx="5">
                  <c:v>8.3</c:v>
                </c:pt>
                <c:pt idx="6">
                  <c:v>8.3</c:v>
                </c:pt>
                <c:pt idx="7">
                  <c:v>6.4</c:v>
                </c:pt>
                <c:pt idx="8">
                  <c:v>5.6</c:v>
                </c:pt>
                <c:pt idx="9">
                  <c:v>6</c:v>
                </c:pt>
                <c:pt idx="10">
                  <c:v>6.9</c:v>
                </c:pt>
                <c:pt idx="11">
                  <c:v>7</c:v>
                </c:pt>
                <c:pt idx="12">
                  <c:v>7.1</c:v>
                </c:pt>
                <c:pt idx="13">
                  <c:v>5.6</c:v>
                </c:pt>
                <c:pt idx="14">
                  <c:v>7.4</c:v>
                </c:pt>
                <c:pt idx="15">
                  <c:v>6.6</c:v>
                </c:pt>
                <c:pt idx="16">
                  <c:v>6.3</c:v>
                </c:pt>
                <c:pt idx="17">
                  <c:v>6.2</c:v>
                </c:pt>
                <c:pt idx="18">
                  <c:v>7.4</c:v>
                </c:pt>
                <c:pt idx="19">
                  <c:v>6.4</c:v>
                </c:pt>
                <c:pt idx="20">
                  <c:v>4.9</c:v>
                </c:pt>
                <c:pt idx="21">
                  <c:v>6.8</c:v>
                </c:pt>
                <c:pt idx="22">
                  <c:v>6.9</c:v>
                </c:pt>
                <c:pt idx="23">
                  <c:v>7.6</c:v>
                </c:pt>
                <c:pt idx="24">
                  <c:v>5.6</c:v>
                </c:pt>
                <c:pt idx="25">
                  <c:v>7.5</c:v>
                </c:pt>
                <c:pt idx="26">
                  <c:v>7</c:v>
                </c:pt>
                <c:pt idx="27">
                  <c:v>6.9</c:v>
                </c:pt>
                <c:pt idx="28">
                  <c:v>6.6</c:v>
                </c:pt>
                <c:pt idx="29">
                  <c:v>6.9</c:v>
                </c:pt>
                <c:pt idx="30">
                  <c:v>5.8</c:v>
                </c:pt>
                <c:pt idx="31">
                  <c:v>7.1</c:v>
                </c:pt>
                <c:pt idx="32">
                  <c:v>7.2</c:v>
                </c:pt>
                <c:pt idx="33">
                  <c:v>7.6</c:v>
                </c:pt>
                <c:pt idx="34">
                  <c:v>7.1</c:v>
                </c:pt>
                <c:pt idx="35">
                  <c:v>7.5</c:v>
                </c:pt>
                <c:pt idx="36">
                  <c:v>7.4</c:v>
                </c:pt>
                <c:pt idx="37">
                  <c:v>5.6</c:v>
                </c:pt>
                <c:pt idx="38">
                  <c:v>6.6</c:v>
                </c:pt>
                <c:pt idx="39">
                  <c:v>7.2</c:v>
                </c:pt>
                <c:pt idx="40">
                  <c:v>8.5</c:v>
                </c:pt>
                <c:pt idx="41">
                  <c:v>7.6</c:v>
                </c:pt>
                <c:pt idx="42">
                  <c:v>7.2</c:v>
                </c:pt>
                <c:pt idx="43">
                  <c:v>5.4</c:v>
                </c:pt>
                <c:pt idx="44">
                  <c:v>6.2</c:v>
                </c:pt>
                <c:pt idx="45">
                  <c:v>7.2</c:v>
                </c:pt>
                <c:pt idx="46">
                  <c:v>6</c:v>
                </c:pt>
                <c:pt idx="47">
                  <c:v>5.3</c:v>
                </c:pt>
                <c:pt idx="48">
                  <c:v>6.4</c:v>
                </c:pt>
                <c:pt idx="49">
                  <c:v>7.4</c:v>
                </c:pt>
                <c:pt idx="50">
                  <c:v>6.9</c:v>
                </c:pt>
                <c:pt idx="51">
                  <c:v>6</c:v>
                </c:pt>
                <c:pt idx="52">
                  <c:v>7.4</c:v>
                </c:pt>
                <c:pt idx="53">
                  <c:v>6</c:v>
                </c:pt>
                <c:pt idx="54">
                  <c:v>5.6</c:v>
                </c:pt>
                <c:pt idx="55">
                  <c:v>6.1</c:v>
                </c:pt>
                <c:pt idx="56">
                  <c:v>5.9</c:v>
                </c:pt>
                <c:pt idx="57">
                  <c:v>5.9</c:v>
                </c:pt>
                <c:pt idx="58">
                  <c:v>6.2</c:v>
                </c:pt>
                <c:pt idx="59">
                  <c:v>7.7</c:v>
                </c:pt>
                <c:pt idx="60">
                  <c:v>6.3</c:v>
                </c:pt>
                <c:pt idx="61">
                  <c:v>7.4</c:v>
                </c:pt>
                <c:pt idx="62">
                  <c:v>7</c:v>
                </c:pt>
                <c:pt idx="63">
                  <c:v>6.6</c:v>
                </c:pt>
                <c:pt idx="64">
                  <c:v>6.6</c:v>
                </c:pt>
                <c:pt idx="65">
                  <c:v>7</c:v>
                </c:pt>
                <c:pt idx="66">
                  <c:v>6.9</c:v>
                </c:pt>
                <c:pt idx="67">
                  <c:v>7.2</c:v>
                </c:pt>
                <c:pt idx="68">
                  <c:v>5.6</c:v>
                </c:pt>
                <c:pt idx="69">
                  <c:v>7.7</c:v>
                </c:pt>
                <c:pt idx="70">
                  <c:v>5.8</c:v>
                </c:pt>
                <c:pt idx="71">
                  <c:v>6.9</c:v>
                </c:pt>
                <c:pt idx="72">
                  <c:v>7</c:v>
                </c:pt>
                <c:pt idx="73">
                  <c:v>6.1</c:v>
                </c:pt>
                <c:pt idx="74">
                  <c:v>6.1</c:v>
                </c:pt>
                <c:pt idx="75">
                  <c:v>7.1</c:v>
                </c:pt>
                <c:pt idx="76">
                  <c:v>6.8</c:v>
                </c:pt>
                <c:pt idx="77">
                  <c:v>5.6</c:v>
                </c:pt>
                <c:pt idx="78">
                  <c:v>5.8</c:v>
                </c:pt>
                <c:pt idx="79">
                  <c:v>7.5</c:v>
                </c:pt>
                <c:pt idx="80">
                  <c:v>7.2</c:v>
                </c:pt>
                <c:pt idx="81">
                  <c:v>7.4</c:v>
                </c:pt>
                <c:pt idx="82">
                  <c:v>6.3</c:v>
                </c:pt>
                <c:pt idx="83">
                  <c:v>6.4</c:v>
                </c:pt>
                <c:pt idx="84">
                  <c:v>7.2</c:v>
                </c:pt>
                <c:pt idx="85">
                  <c:v>7</c:v>
                </c:pt>
                <c:pt idx="86">
                  <c:v>6.9</c:v>
                </c:pt>
                <c:pt idx="87">
                  <c:v>6.8</c:v>
                </c:pt>
                <c:pt idx="88">
                  <c:v>8.2</c:v>
                </c:pt>
                <c:pt idx="89">
                  <c:v>6.8</c:v>
                </c:pt>
                <c:pt idx="90">
                  <c:v>7.2</c:v>
                </c:pt>
                <c:pt idx="91">
                  <c:v>7.8</c:v>
                </c:pt>
                <c:pt idx="92">
                  <c:v>7.1</c:v>
                </c:pt>
                <c:pt idx="93">
                  <c:v>7.4</c:v>
                </c:pt>
                <c:pt idx="94">
                  <c:v>7.2</c:v>
                </c:pt>
                <c:pt idx="95">
                  <c:v>7.4</c:v>
                </c:pt>
                <c:pt idx="96">
                  <c:v>6.1</c:v>
                </c:pt>
                <c:pt idx="97">
                  <c:v>7.4</c:v>
                </c:pt>
                <c:pt idx="98">
                  <c:v>7.4</c:v>
                </c:pt>
                <c:pt idx="99">
                  <c:v>7.7</c:v>
                </c:pt>
                <c:pt idx="100">
                  <c:v>9.1</c:v>
                </c:pt>
                <c:pt idx="101">
                  <c:v>6.4</c:v>
                </c:pt>
                <c:pt idx="102">
                  <c:v>6.1</c:v>
                </c:pt>
                <c:pt idx="103">
                  <c:v>6.4</c:v>
                </c:pt>
                <c:pt idx="104">
                  <c:v>6.6</c:v>
                </c:pt>
                <c:pt idx="105">
                  <c:v>7.4</c:v>
                </c:pt>
                <c:pt idx="106">
                  <c:v>5.9</c:v>
                </c:pt>
                <c:pt idx="107">
                  <c:v>7.4</c:v>
                </c:pt>
                <c:pt idx="108">
                  <c:v>7.9</c:v>
                </c:pt>
                <c:pt idx="109">
                  <c:v>8.6</c:v>
                </c:pt>
                <c:pt idx="110">
                  <c:v>7.1</c:v>
                </c:pt>
                <c:pt idx="111">
                  <c:v>7.1</c:v>
                </c:pt>
                <c:pt idx="112">
                  <c:v>7.4</c:v>
                </c:pt>
                <c:pt idx="113">
                  <c:v>6.2</c:v>
                </c:pt>
                <c:pt idx="114">
                  <c:v>7.4</c:v>
                </c:pt>
                <c:pt idx="115">
                  <c:v>7.4</c:v>
                </c:pt>
                <c:pt idx="116">
                  <c:v>7.6</c:v>
                </c:pt>
                <c:pt idx="117">
                  <c:v>5.9</c:v>
                </c:pt>
                <c:pt idx="118">
                  <c:v>6.3</c:v>
                </c:pt>
                <c:pt idx="119">
                  <c:v>7.1</c:v>
                </c:pt>
                <c:pt idx="120">
                  <c:v>8.3</c:v>
                </c:pt>
                <c:pt idx="121">
                  <c:v>6.3</c:v>
                </c:pt>
                <c:pt idx="122">
                  <c:v>6.9</c:v>
                </c:pt>
                <c:pt idx="123">
                  <c:v>7.9</c:v>
                </c:pt>
                <c:pt idx="124">
                  <c:v>6.3</c:v>
                </c:pt>
                <c:pt idx="125">
                  <c:v>8.2</c:v>
                </c:pt>
                <c:pt idx="126">
                  <c:v>8.5</c:v>
                </c:pt>
                <c:pt idx="127">
                  <c:v>6.1</c:v>
                </c:pt>
                <c:pt idx="128">
                  <c:v>6.1</c:v>
                </c:pt>
                <c:pt idx="129">
                  <c:v>6.4</c:v>
                </c:pt>
                <c:pt idx="130">
                  <c:v>6.9</c:v>
                </c:pt>
                <c:pt idx="131">
                  <c:v>7</c:v>
                </c:pt>
                <c:pt idx="132">
                  <c:v>7.2</c:v>
                </c:pt>
                <c:pt idx="133">
                  <c:v>6</c:v>
                </c:pt>
                <c:pt idx="134">
                  <c:v>8.2</c:v>
                </c:pt>
                <c:pt idx="135">
                  <c:v>6.4</c:v>
                </c:pt>
                <c:pt idx="136">
                  <c:v>6.3</c:v>
                </c:pt>
                <c:pt idx="137">
                  <c:v>7.7</c:v>
                </c:pt>
                <c:pt idx="138">
                  <c:v>7.4</c:v>
                </c:pt>
                <c:pt idx="139">
                  <c:v>5.1</c:v>
                </c:pt>
                <c:pt idx="140">
                  <c:v>5.4</c:v>
                </c:pt>
                <c:pt idx="141">
                  <c:v>7.5</c:v>
                </c:pt>
                <c:pt idx="142">
                  <c:v>7.5</c:v>
                </c:pt>
                <c:pt idx="143">
                  <c:v>8.5</c:v>
                </c:pt>
                <c:pt idx="144">
                  <c:v>6.1</c:v>
                </c:pt>
                <c:pt idx="145">
                  <c:v>7.2</c:v>
                </c:pt>
                <c:pt idx="146">
                  <c:v>8.3</c:v>
                </c:pt>
                <c:pt idx="147">
                  <c:v>8.4</c:v>
                </c:pt>
                <c:pt idx="148">
                  <c:v>6.6</c:v>
                </c:pt>
                <c:pt idx="149">
                  <c:v>6.8</c:v>
                </c:pt>
                <c:pt idx="150">
                  <c:v>6</c:v>
                </c:pt>
                <c:pt idx="151">
                  <c:v>7.4</c:v>
                </c:pt>
                <c:pt idx="152">
                  <c:v>7.6</c:v>
                </c:pt>
                <c:pt idx="153">
                  <c:v>7.6</c:v>
                </c:pt>
                <c:pt idx="154">
                  <c:v>6.8</c:v>
                </c:pt>
                <c:pt idx="155">
                  <c:v>7.5</c:v>
                </c:pt>
                <c:pt idx="156">
                  <c:v>8.2</c:v>
                </c:pt>
                <c:pt idx="157">
                  <c:v>5.6</c:v>
                </c:pt>
                <c:pt idx="158">
                  <c:v>6.3</c:v>
                </c:pt>
                <c:pt idx="159">
                  <c:v>7</c:v>
                </c:pt>
                <c:pt idx="160">
                  <c:v>8.2</c:v>
                </c:pt>
                <c:pt idx="161">
                  <c:v>7.2</c:v>
                </c:pt>
                <c:pt idx="162">
                  <c:v>6.9</c:v>
                </c:pt>
                <c:pt idx="163">
                  <c:v>5.3</c:v>
                </c:pt>
                <c:pt idx="164">
                  <c:v>6.1</c:v>
                </c:pt>
                <c:pt idx="165">
                  <c:v>5.4</c:v>
                </c:pt>
                <c:pt idx="166">
                  <c:v>5.6</c:v>
                </c:pt>
                <c:pt idx="167">
                  <c:v>6.2</c:v>
                </c:pt>
                <c:pt idx="168">
                  <c:v>7.8</c:v>
                </c:pt>
                <c:pt idx="169">
                  <c:v>7.9</c:v>
                </c:pt>
                <c:pt idx="170">
                  <c:v>7</c:v>
                </c:pt>
                <c:pt idx="171">
                  <c:v>6</c:v>
                </c:pt>
                <c:pt idx="172">
                  <c:v>6.9</c:v>
                </c:pt>
                <c:pt idx="173">
                  <c:v>4.9</c:v>
                </c:pt>
                <c:pt idx="174">
                  <c:v>6</c:v>
                </c:pt>
                <c:pt idx="175">
                  <c:v>7.1</c:v>
                </c:pt>
                <c:pt idx="176">
                  <c:v>6</c:v>
                </c:pt>
                <c:pt idx="177">
                  <c:v>5.4</c:v>
                </c:pt>
                <c:pt idx="178">
                  <c:v>6.2</c:v>
                </c:pt>
                <c:pt idx="179">
                  <c:v>7.9</c:v>
                </c:pt>
                <c:pt idx="180">
                  <c:v>6.9</c:v>
                </c:pt>
                <c:pt idx="181">
                  <c:v>7.5</c:v>
                </c:pt>
                <c:pt idx="182">
                  <c:v>6.4</c:v>
                </c:pt>
                <c:pt idx="183">
                  <c:v>8.4</c:v>
                </c:pt>
                <c:pt idx="184">
                  <c:v>6.1</c:v>
                </c:pt>
                <c:pt idx="185">
                  <c:v>8.4</c:v>
                </c:pt>
                <c:pt idx="186">
                  <c:v>6.4</c:v>
                </c:pt>
                <c:pt idx="187">
                  <c:v>5.2</c:v>
                </c:pt>
                <c:pt idx="188">
                  <c:v>6</c:v>
                </c:pt>
                <c:pt idx="189">
                  <c:v>7.9</c:v>
                </c:pt>
                <c:pt idx="190">
                  <c:v>7.6</c:v>
                </c:pt>
                <c:pt idx="191">
                  <c:v>6.8</c:v>
                </c:pt>
                <c:pt idx="192">
                  <c:v>6.8</c:v>
                </c:pt>
                <c:pt idx="193">
                  <c:v>6.2</c:v>
                </c:pt>
                <c:pt idx="194">
                  <c:v>7.7</c:v>
                </c:pt>
                <c:pt idx="195">
                  <c:v>7.1</c:v>
                </c:pt>
                <c:pt idx="196">
                  <c:v>7.1</c:v>
                </c:pt>
                <c:pt idx="197">
                  <c:v>6.6</c:v>
                </c:pt>
                <c:pt idx="198">
                  <c:v>5.6</c:v>
                </c:pt>
                <c:pt idx="199">
                  <c:v>6.6</c:v>
                </c:pt>
                <c:pt idx="200">
                  <c:v>6.6</c:v>
                </c:pt>
                <c:pt idx="201">
                  <c:v>6.6</c:v>
                </c:pt>
                <c:pt idx="202">
                  <c:v>6.3</c:v>
                </c:pt>
                <c:pt idx="203">
                  <c:v>6.3</c:v>
                </c:pt>
                <c:pt idx="204">
                  <c:v>7.7</c:v>
                </c:pt>
                <c:pt idx="205">
                  <c:v>7.6</c:v>
                </c:pt>
                <c:pt idx="206">
                  <c:v>6.8</c:v>
                </c:pt>
                <c:pt idx="207">
                  <c:v>6.9</c:v>
                </c:pt>
                <c:pt idx="208">
                  <c:v>8.5</c:v>
                </c:pt>
                <c:pt idx="209">
                  <c:v>7.1</c:v>
                </c:pt>
                <c:pt idx="210">
                  <c:v>7.5</c:v>
                </c:pt>
                <c:pt idx="211">
                  <c:v>7.2</c:v>
                </c:pt>
                <c:pt idx="212">
                  <c:v>6.9</c:v>
                </c:pt>
                <c:pt idx="213">
                  <c:v>7.8</c:v>
                </c:pt>
                <c:pt idx="214">
                  <c:v>6.9</c:v>
                </c:pt>
                <c:pt idx="215">
                  <c:v>6.8</c:v>
                </c:pt>
                <c:pt idx="216">
                  <c:v>6.6</c:v>
                </c:pt>
                <c:pt idx="217">
                  <c:v>7</c:v>
                </c:pt>
                <c:pt idx="218">
                  <c:v>6.9</c:v>
                </c:pt>
                <c:pt idx="219">
                  <c:v>6.9</c:v>
                </c:pt>
                <c:pt idx="220">
                  <c:v>7.1</c:v>
                </c:pt>
                <c:pt idx="221">
                  <c:v>6.7</c:v>
                </c:pt>
                <c:pt idx="222">
                  <c:v>6.8</c:v>
                </c:pt>
                <c:pt idx="223">
                  <c:v>7.4</c:v>
                </c:pt>
                <c:pt idx="224">
                  <c:v>6.6</c:v>
                </c:pt>
                <c:pt idx="225">
                  <c:v>7.2</c:v>
                </c:pt>
                <c:pt idx="226">
                  <c:v>5.6</c:v>
                </c:pt>
                <c:pt idx="227">
                  <c:v>7.6</c:v>
                </c:pt>
                <c:pt idx="228">
                  <c:v>7.1</c:v>
                </c:pt>
                <c:pt idx="229">
                  <c:v>7.7</c:v>
                </c:pt>
                <c:pt idx="230">
                  <c:v>7.1</c:v>
                </c:pt>
                <c:pt idx="231">
                  <c:v>7.1</c:v>
                </c:pt>
                <c:pt idx="232">
                  <c:v>6.8</c:v>
                </c:pt>
                <c:pt idx="233">
                  <c:v>6.3</c:v>
                </c:pt>
                <c:pt idx="234">
                  <c:v>7.8</c:v>
                </c:pt>
                <c:pt idx="235">
                  <c:v>7.5</c:v>
                </c:pt>
                <c:pt idx="236">
                  <c:v>7</c:v>
                </c:pt>
                <c:pt idx="237">
                  <c:v>5.9</c:v>
                </c:pt>
                <c:pt idx="238">
                  <c:v>6.1</c:v>
                </c:pt>
                <c:pt idx="239">
                  <c:v>7.4</c:v>
                </c:pt>
                <c:pt idx="240">
                  <c:v>8.1</c:v>
                </c:pt>
                <c:pt idx="241">
                  <c:v>7.5</c:v>
                </c:pt>
                <c:pt idx="242">
                  <c:v>6.8</c:v>
                </c:pt>
                <c:pt idx="243">
                  <c:v>8.1</c:v>
                </c:pt>
                <c:pt idx="244">
                  <c:v>6.2</c:v>
                </c:pt>
                <c:pt idx="245">
                  <c:v>7.8</c:v>
                </c:pt>
                <c:pt idx="246">
                  <c:v>7.7</c:v>
                </c:pt>
                <c:pt idx="247">
                  <c:v>5.8</c:v>
                </c:pt>
                <c:pt idx="248">
                  <c:v>5.3</c:v>
                </c:pt>
                <c:pt idx="249">
                  <c:v>5.9</c:v>
                </c:pt>
                <c:pt idx="250">
                  <c:v>6.7</c:v>
                </c:pt>
                <c:pt idx="251">
                  <c:v>6.8</c:v>
                </c:pt>
                <c:pt idx="252">
                  <c:v>6.7</c:v>
                </c:pt>
                <c:pt idx="253">
                  <c:v>5.2</c:v>
                </c:pt>
                <c:pt idx="254">
                  <c:v>6.9</c:v>
                </c:pt>
                <c:pt idx="255">
                  <c:v>5.9</c:v>
                </c:pt>
                <c:pt idx="256">
                  <c:v>6</c:v>
                </c:pt>
                <c:pt idx="257">
                  <c:v>5.9</c:v>
                </c:pt>
                <c:pt idx="258">
                  <c:v>6.9</c:v>
                </c:pt>
                <c:pt idx="259">
                  <c:v>6</c:v>
                </c:pt>
                <c:pt idx="260">
                  <c:v>4.5</c:v>
                </c:pt>
                <c:pt idx="261">
                  <c:v>6.6</c:v>
                </c:pt>
                <c:pt idx="262">
                  <c:v>6.3</c:v>
                </c:pt>
                <c:pt idx="263">
                  <c:v>7</c:v>
                </c:pt>
                <c:pt idx="264">
                  <c:v>5.3</c:v>
                </c:pt>
                <c:pt idx="265">
                  <c:v>7</c:v>
                </c:pt>
                <c:pt idx="266">
                  <c:v>6.6</c:v>
                </c:pt>
                <c:pt idx="267">
                  <c:v>6.4</c:v>
                </c:pt>
                <c:pt idx="268">
                  <c:v>6.3</c:v>
                </c:pt>
                <c:pt idx="269">
                  <c:v>6.4</c:v>
                </c:pt>
                <c:pt idx="270">
                  <c:v>5.4</c:v>
                </c:pt>
                <c:pt idx="271">
                  <c:v>6.7</c:v>
                </c:pt>
                <c:pt idx="272">
                  <c:v>6.8</c:v>
                </c:pt>
                <c:pt idx="273">
                  <c:v>7</c:v>
                </c:pt>
                <c:pt idx="274">
                  <c:v>6.9</c:v>
                </c:pt>
                <c:pt idx="275">
                  <c:v>6.8</c:v>
                </c:pt>
                <c:pt idx="276">
                  <c:v>6.9</c:v>
                </c:pt>
                <c:pt idx="277">
                  <c:v>5.3</c:v>
                </c:pt>
                <c:pt idx="278">
                  <c:v>6.2</c:v>
                </c:pt>
                <c:pt idx="279">
                  <c:v>6.9</c:v>
                </c:pt>
                <c:pt idx="280">
                  <c:v>8.2</c:v>
                </c:pt>
                <c:pt idx="281">
                  <c:v>7</c:v>
                </c:pt>
                <c:pt idx="282">
                  <c:v>6.7</c:v>
                </c:pt>
                <c:pt idx="283">
                  <c:v>4.9</c:v>
                </c:pt>
                <c:pt idx="284">
                  <c:v>5.8</c:v>
                </c:pt>
                <c:pt idx="285">
                  <c:v>6.8</c:v>
                </c:pt>
                <c:pt idx="286">
                  <c:v>5.4</c:v>
                </c:pt>
                <c:pt idx="287">
                  <c:v>4.8</c:v>
                </c:pt>
                <c:pt idx="288">
                  <c:v>6.2</c:v>
                </c:pt>
                <c:pt idx="289">
                  <c:v>6.9</c:v>
                </c:pt>
                <c:pt idx="290">
                  <c:v>6.4</c:v>
                </c:pt>
                <c:pt idx="291">
                  <c:v>5.9</c:v>
                </c:pt>
                <c:pt idx="292">
                  <c:v>7</c:v>
                </c:pt>
                <c:pt idx="293">
                  <c:v>5.5</c:v>
                </c:pt>
                <c:pt idx="294">
                  <c:v>5.1</c:v>
                </c:pt>
                <c:pt idx="295">
                  <c:v>5.8</c:v>
                </c:pt>
                <c:pt idx="296">
                  <c:v>5.3</c:v>
                </c:pt>
                <c:pt idx="297">
                  <c:v>5.6</c:v>
                </c:pt>
                <c:pt idx="298">
                  <c:v>5.8</c:v>
                </c:pt>
                <c:pt idx="299">
                  <c:v>6.9</c:v>
                </c:pt>
                <c:pt idx="300">
                  <c:v>5.9</c:v>
                </c:pt>
                <c:pt idx="301">
                  <c:v>6.7</c:v>
                </c:pt>
                <c:pt idx="302">
                  <c:v>6.4</c:v>
                </c:pt>
                <c:pt idx="303">
                  <c:v>6.3</c:v>
                </c:pt>
                <c:pt idx="304">
                  <c:v>6.3</c:v>
                </c:pt>
                <c:pt idx="305">
                  <c:v>6.4</c:v>
                </c:pt>
                <c:pt idx="306">
                  <c:v>6.8</c:v>
                </c:pt>
                <c:pt idx="307">
                  <c:v>6.8</c:v>
                </c:pt>
                <c:pt idx="308">
                  <c:v>5.5</c:v>
                </c:pt>
                <c:pt idx="309">
                  <c:v>7.2</c:v>
                </c:pt>
                <c:pt idx="310">
                  <c:v>5.3</c:v>
                </c:pt>
                <c:pt idx="311">
                  <c:v>6.6</c:v>
                </c:pt>
                <c:pt idx="312">
                  <c:v>6.8</c:v>
                </c:pt>
                <c:pt idx="313">
                  <c:v>5.8</c:v>
                </c:pt>
                <c:pt idx="314">
                  <c:v>5.5</c:v>
                </c:pt>
                <c:pt idx="315">
                  <c:v>6.4</c:v>
                </c:pt>
                <c:pt idx="316">
                  <c:v>6.1</c:v>
                </c:pt>
                <c:pt idx="317">
                  <c:v>5.3</c:v>
                </c:pt>
                <c:pt idx="318">
                  <c:v>5.3</c:v>
                </c:pt>
                <c:pt idx="319">
                  <c:v>6.9</c:v>
                </c:pt>
                <c:pt idx="320">
                  <c:v>6.6</c:v>
                </c:pt>
                <c:pt idx="321">
                  <c:v>7.1</c:v>
                </c:pt>
                <c:pt idx="322">
                  <c:v>6.2</c:v>
                </c:pt>
                <c:pt idx="323">
                  <c:v>6</c:v>
                </c:pt>
                <c:pt idx="324">
                  <c:v>6.6</c:v>
                </c:pt>
                <c:pt idx="325">
                  <c:v>6.6</c:v>
                </c:pt>
                <c:pt idx="326">
                  <c:v>6.3</c:v>
                </c:pt>
                <c:pt idx="327">
                  <c:v>6.1</c:v>
                </c:pt>
                <c:pt idx="328">
                  <c:v>8.1</c:v>
                </c:pt>
                <c:pt idx="329">
                  <c:v>6.2</c:v>
                </c:pt>
                <c:pt idx="330">
                  <c:v>7</c:v>
                </c:pt>
                <c:pt idx="331">
                  <c:v>7</c:v>
                </c:pt>
                <c:pt idx="332">
                  <c:v>6.7</c:v>
                </c:pt>
                <c:pt idx="333">
                  <c:v>7</c:v>
                </c:pt>
                <c:pt idx="334">
                  <c:v>6.8</c:v>
                </c:pt>
                <c:pt idx="335">
                  <c:v>6.9</c:v>
                </c:pt>
                <c:pt idx="336">
                  <c:v>5.5</c:v>
                </c:pt>
                <c:pt idx="337">
                  <c:v>6.8</c:v>
                </c:pt>
                <c:pt idx="338">
                  <c:v>7.1</c:v>
                </c:pt>
                <c:pt idx="339">
                  <c:v>7.2</c:v>
                </c:pt>
                <c:pt idx="340">
                  <c:v>8.4</c:v>
                </c:pt>
                <c:pt idx="341">
                  <c:v>6.2</c:v>
                </c:pt>
                <c:pt idx="342">
                  <c:v>5.6</c:v>
                </c:pt>
                <c:pt idx="343">
                  <c:v>6</c:v>
                </c:pt>
                <c:pt idx="344">
                  <c:v>6.3</c:v>
                </c:pt>
                <c:pt idx="345">
                  <c:v>7.2</c:v>
                </c:pt>
                <c:pt idx="346">
                  <c:v>5.6</c:v>
                </c:pt>
                <c:pt idx="347">
                  <c:v>6.8</c:v>
                </c:pt>
                <c:pt idx="348">
                  <c:v>7.6</c:v>
                </c:pt>
                <c:pt idx="349">
                  <c:v>8.3</c:v>
                </c:pt>
                <c:pt idx="350">
                  <c:v>6.4</c:v>
                </c:pt>
                <c:pt idx="351">
                  <c:v>6.6</c:v>
                </c:pt>
                <c:pt idx="352">
                  <c:v>7</c:v>
                </c:pt>
                <c:pt idx="353">
                  <c:v>5.8</c:v>
                </c:pt>
                <c:pt idx="354">
                  <c:v>6.9</c:v>
                </c:pt>
                <c:pt idx="355">
                  <c:v>7.2</c:v>
                </c:pt>
                <c:pt idx="356">
                  <c:v>6.8</c:v>
                </c:pt>
                <c:pt idx="357">
                  <c:v>5.4</c:v>
                </c:pt>
                <c:pt idx="358">
                  <c:v>6.1</c:v>
                </c:pt>
                <c:pt idx="359">
                  <c:v>6.9</c:v>
                </c:pt>
                <c:pt idx="360">
                  <c:v>7.8</c:v>
                </c:pt>
                <c:pt idx="361">
                  <c:v>5.8</c:v>
                </c:pt>
                <c:pt idx="362">
                  <c:v>6.7</c:v>
                </c:pt>
                <c:pt idx="363">
                  <c:v>7.4</c:v>
                </c:pt>
                <c:pt idx="364">
                  <c:v>6.1</c:v>
                </c:pt>
                <c:pt idx="365">
                  <c:v>7.5</c:v>
                </c:pt>
                <c:pt idx="366">
                  <c:v>7.9</c:v>
                </c:pt>
                <c:pt idx="367">
                  <c:v>5.6</c:v>
                </c:pt>
                <c:pt idx="368">
                  <c:v>6</c:v>
                </c:pt>
                <c:pt idx="369">
                  <c:v>6.1</c:v>
                </c:pt>
                <c:pt idx="370">
                  <c:v>6.4</c:v>
                </c:pt>
                <c:pt idx="371">
                  <c:v>6.3</c:v>
                </c:pt>
                <c:pt idx="372">
                  <c:v>6.8</c:v>
                </c:pt>
                <c:pt idx="373">
                  <c:v>5.5</c:v>
                </c:pt>
                <c:pt idx="374">
                  <c:v>7.9</c:v>
                </c:pt>
                <c:pt idx="375">
                  <c:v>6.1</c:v>
                </c:pt>
                <c:pt idx="376">
                  <c:v>5.9</c:v>
                </c:pt>
                <c:pt idx="377">
                  <c:v>7.4</c:v>
                </c:pt>
                <c:pt idx="378">
                  <c:v>6.7</c:v>
                </c:pt>
                <c:pt idx="379">
                  <c:v>4.6</c:v>
                </c:pt>
                <c:pt idx="380">
                  <c:v>4.8</c:v>
                </c:pt>
                <c:pt idx="381">
                  <c:v>7.4</c:v>
                </c:pt>
                <c:pt idx="382">
                  <c:v>7.1</c:v>
                </c:pt>
                <c:pt idx="383">
                  <c:v>8.1</c:v>
                </c:pt>
                <c:pt idx="384">
                  <c:v>5.8</c:v>
                </c:pt>
                <c:pt idx="385">
                  <c:v>7</c:v>
                </c:pt>
                <c:pt idx="386">
                  <c:v>7.7</c:v>
                </c:pt>
                <c:pt idx="387">
                  <c:v>7.8</c:v>
                </c:pt>
                <c:pt idx="388">
                  <c:v>5.9</c:v>
                </c:pt>
                <c:pt idx="389">
                  <c:v>6.2</c:v>
                </c:pt>
                <c:pt idx="390">
                  <c:v>5.4</c:v>
                </c:pt>
                <c:pt idx="391">
                  <c:v>7</c:v>
                </c:pt>
                <c:pt idx="392">
                  <c:v>7</c:v>
                </c:pt>
                <c:pt idx="393">
                  <c:v>7.2</c:v>
                </c:pt>
                <c:pt idx="394">
                  <c:v>6.2</c:v>
                </c:pt>
                <c:pt idx="395">
                  <c:v>7.2</c:v>
                </c:pt>
                <c:pt idx="396">
                  <c:v>7.7</c:v>
                </c:pt>
                <c:pt idx="397">
                  <c:v>5.5</c:v>
                </c:pt>
                <c:pt idx="398">
                  <c:v>5.9</c:v>
                </c:pt>
                <c:pt idx="399">
                  <c:v>6.8</c:v>
                </c:pt>
                <c:pt idx="400">
                  <c:v>8.1</c:v>
                </c:pt>
                <c:pt idx="401">
                  <c:v>6.9</c:v>
                </c:pt>
                <c:pt idx="402">
                  <c:v>6.7</c:v>
                </c:pt>
                <c:pt idx="403">
                  <c:v>5.1</c:v>
                </c:pt>
                <c:pt idx="404">
                  <c:v>5.6</c:v>
                </c:pt>
                <c:pt idx="405">
                  <c:v>4.9</c:v>
                </c:pt>
                <c:pt idx="406">
                  <c:v>5.4</c:v>
                </c:pt>
                <c:pt idx="407">
                  <c:v>5.8</c:v>
                </c:pt>
                <c:pt idx="408">
                  <c:v>7.1</c:v>
                </c:pt>
                <c:pt idx="409">
                  <c:v>7.2</c:v>
                </c:pt>
                <c:pt idx="410">
                  <c:v>6.7</c:v>
                </c:pt>
                <c:pt idx="411">
                  <c:v>5.8</c:v>
                </c:pt>
                <c:pt idx="412">
                  <c:v>6.4</c:v>
                </c:pt>
                <c:pt idx="413">
                  <c:v>4.8</c:v>
                </c:pt>
                <c:pt idx="414">
                  <c:v>5.6</c:v>
                </c:pt>
                <c:pt idx="415">
                  <c:v>6.7</c:v>
                </c:pt>
                <c:pt idx="416">
                  <c:v>5.5</c:v>
                </c:pt>
                <c:pt idx="417">
                  <c:v>5.3</c:v>
                </c:pt>
                <c:pt idx="418">
                  <c:v>6</c:v>
                </c:pt>
                <c:pt idx="419">
                  <c:v>7.2</c:v>
                </c:pt>
                <c:pt idx="420">
                  <c:v>6.4</c:v>
                </c:pt>
                <c:pt idx="421">
                  <c:v>6.9</c:v>
                </c:pt>
                <c:pt idx="422">
                  <c:v>6.1</c:v>
                </c:pt>
                <c:pt idx="423">
                  <c:v>7.6</c:v>
                </c:pt>
                <c:pt idx="424">
                  <c:v>5.6</c:v>
                </c:pt>
                <c:pt idx="425">
                  <c:v>7.6</c:v>
                </c:pt>
                <c:pt idx="426">
                  <c:v>6.2</c:v>
                </c:pt>
                <c:pt idx="427">
                  <c:v>4.7</c:v>
                </c:pt>
                <c:pt idx="428">
                  <c:v>5.6</c:v>
                </c:pt>
                <c:pt idx="429">
                  <c:v>7.1</c:v>
                </c:pt>
                <c:pt idx="430">
                  <c:v>6.9</c:v>
                </c:pt>
                <c:pt idx="431">
                  <c:v>6.7</c:v>
                </c:pt>
                <c:pt idx="432">
                  <c:v>6.7</c:v>
                </c:pt>
                <c:pt idx="433">
                  <c:v>5.8</c:v>
                </c:pt>
                <c:pt idx="434">
                  <c:v>7.5</c:v>
                </c:pt>
                <c:pt idx="435">
                  <c:v>6.9</c:v>
                </c:pt>
                <c:pt idx="436">
                  <c:v>6.4</c:v>
                </c:pt>
                <c:pt idx="437">
                  <c:v>6</c:v>
                </c:pt>
                <c:pt idx="438">
                  <c:v>5.4</c:v>
                </c:pt>
                <c:pt idx="439">
                  <c:v>6.2</c:v>
                </c:pt>
                <c:pt idx="440">
                  <c:v>6.3</c:v>
                </c:pt>
                <c:pt idx="441">
                  <c:v>6.3</c:v>
                </c:pt>
                <c:pt idx="442">
                  <c:v>6.1</c:v>
                </c:pt>
                <c:pt idx="443">
                  <c:v>6.1</c:v>
                </c:pt>
                <c:pt idx="444">
                  <c:v>7.2</c:v>
                </c:pt>
                <c:pt idx="445">
                  <c:v>7</c:v>
                </c:pt>
                <c:pt idx="446">
                  <c:v>6.6</c:v>
                </c:pt>
                <c:pt idx="447">
                  <c:v>6.3</c:v>
                </c:pt>
                <c:pt idx="448">
                  <c:v>8.1</c:v>
                </c:pt>
                <c:pt idx="449">
                  <c:v>7</c:v>
                </c:pt>
                <c:pt idx="450">
                  <c:v>7</c:v>
                </c:pt>
                <c:pt idx="451">
                  <c:v>6.9</c:v>
                </c:pt>
                <c:pt idx="452">
                  <c:v>6.7</c:v>
                </c:pt>
                <c:pt idx="453">
                  <c:v>7.1</c:v>
                </c:pt>
                <c:pt idx="454">
                  <c:v>6.2</c:v>
                </c:pt>
                <c:pt idx="455">
                  <c:v>6.4</c:v>
                </c:pt>
                <c:pt idx="456">
                  <c:v>6</c:v>
                </c:pt>
                <c:pt idx="457">
                  <c:v>6.9</c:v>
                </c:pt>
                <c:pt idx="458">
                  <c:v>6.3</c:v>
                </c:pt>
                <c:pt idx="459">
                  <c:v>6.8</c:v>
                </c:pt>
                <c:pt idx="460">
                  <c:v>6.8</c:v>
                </c:pt>
                <c:pt idx="461">
                  <c:v>6.3</c:v>
                </c:pt>
                <c:pt idx="462">
                  <c:v>6.4</c:v>
                </c:pt>
                <c:pt idx="463">
                  <c:v>7.1</c:v>
                </c:pt>
                <c:pt idx="464">
                  <c:v>6.4</c:v>
                </c:pt>
                <c:pt idx="465">
                  <c:v>7.1</c:v>
                </c:pt>
                <c:pt idx="466">
                  <c:v>5.4</c:v>
                </c:pt>
                <c:pt idx="467">
                  <c:v>6.8</c:v>
                </c:pt>
                <c:pt idx="468">
                  <c:v>7</c:v>
                </c:pt>
                <c:pt idx="469">
                  <c:v>7.1</c:v>
                </c:pt>
                <c:pt idx="470">
                  <c:v>6.7</c:v>
                </c:pt>
                <c:pt idx="471">
                  <c:v>6.9</c:v>
                </c:pt>
                <c:pt idx="472">
                  <c:v>6.2</c:v>
                </c:pt>
                <c:pt idx="473">
                  <c:v>5.8</c:v>
                </c:pt>
                <c:pt idx="474">
                  <c:v>7.1</c:v>
                </c:pt>
                <c:pt idx="475">
                  <c:v>7.4</c:v>
                </c:pt>
                <c:pt idx="476">
                  <c:v>6.6</c:v>
                </c:pt>
                <c:pt idx="477">
                  <c:v>5.3</c:v>
                </c:pt>
                <c:pt idx="478">
                  <c:v>5.8</c:v>
                </c:pt>
                <c:pt idx="479">
                  <c:v>6.8</c:v>
                </c:pt>
                <c:pt idx="480">
                  <c:v>7.7</c:v>
                </c:pt>
                <c:pt idx="481">
                  <c:v>7.2</c:v>
                </c:pt>
                <c:pt idx="482">
                  <c:v>6.9</c:v>
                </c:pt>
                <c:pt idx="483">
                  <c:v>7.9</c:v>
                </c:pt>
                <c:pt idx="484">
                  <c:v>6.3</c:v>
                </c:pt>
                <c:pt idx="485">
                  <c:v>7.6</c:v>
                </c:pt>
                <c:pt idx="486">
                  <c:v>7.5</c:v>
                </c:pt>
                <c:pt idx="487">
                  <c:v>6</c:v>
                </c:pt>
                <c:pt idx="488">
                  <c:v>5.2</c:v>
                </c:pt>
                <c:pt idx="489">
                  <c:v>5.6</c:v>
                </c:pt>
                <c:pt idx="490">
                  <c:v>6.4</c:v>
                </c:pt>
                <c:pt idx="491">
                  <c:v>6.9</c:v>
                </c:pt>
                <c:pt idx="492">
                  <c:v>6.7</c:v>
                </c:pt>
                <c:pt idx="493">
                  <c:v>5.4</c:v>
                </c:pt>
                <c:pt idx="494">
                  <c:v>7.1</c:v>
                </c:pt>
                <c:pt idx="495">
                  <c:v>6.4</c:v>
                </c:pt>
                <c:pt idx="496">
                  <c:v>6</c:v>
                </c:pt>
                <c:pt idx="497">
                  <c:v>5.6</c:v>
                </c:pt>
                <c:pt idx="498">
                  <c:v>6.8</c:v>
                </c:pt>
                <c:pt idx="499">
                  <c:v>6.1</c:v>
                </c:pt>
                <c:pt idx="500">
                  <c:v>4.6</c:v>
                </c:pt>
                <c:pt idx="501">
                  <c:v>6.2</c:v>
                </c:pt>
                <c:pt idx="502">
                  <c:v>6.6</c:v>
                </c:pt>
                <c:pt idx="503">
                  <c:v>7</c:v>
                </c:pt>
                <c:pt idx="504">
                  <c:v>5.1</c:v>
                </c:pt>
                <c:pt idx="505">
                  <c:v>7</c:v>
                </c:pt>
                <c:pt idx="506">
                  <c:v>6.7</c:v>
                </c:pt>
                <c:pt idx="507">
                  <c:v>6.7</c:v>
                </c:pt>
                <c:pt idx="508">
                  <c:v>6.2</c:v>
                </c:pt>
                <c:pt idx="509">
                  <c:v>6.6</c:v>
                </c:pt>
                <c:pt idx="510">
                  <c:v>5.4</c:v>
                </c:pt>
                <c:pt idx="511">
                  <c:v>6.4</c:v>
                </c:pt>
                <c:pt idx="512">
                  <c:v>7.1</c:v>
                </c:pt>
                <c:pt idx="513">
                  <c:v>6.9</c:v>
                </c:pt>
                <c:pt idx="514">
                  <c:v>6.9</c:v>
                </c:pt>
                <c:pt idx="515">
                  <c:v>7.4</c:v>
                </c:pt>
                <c:pt idx="516">
                  <c:v>6.7</c:v>
                </c:pt>
                <c:pt idx="517">
                  <c:v>5.3</c:v>
                </c:pt>
                <c:pt idx="518">
                  <c:v>6.3</c:v>
                </c:pt>
                <c:pt idx="519">
                  <c:v>6.9</c:v>
                </c:pt>
                <c:pt idx="520">
                  <c:v>8.3</c:v>
                </c:pt>
                <c:pt idx="521">
                  <c:v>6.9</c:v>
                </c:pt>
                <c:pt idx="522">
                  <c:v>6.9</c:v>
                </c:pt>
                <c:pt idx="523">
                  <c:v>4.9</c:v>
                </c:pt>
                <c:pt idx="524">
                  <c:v>5.9</c:v>
                </c:pt>
                <c:pt idx="525">
                  <c:v>6.6</c:v>
                </c:pt>
                <c:pt idx="526">
                  <c:v>5.9</c:v>
                </c:pt>
                <c:pt idx="527">
                  <c:v>4.8</c:v>
                </c:pt>
                <c:pt idx="528">
                  <c:v>6.2</c:v>
                </c:pt>
                <c:pt idx="529">
                  <c:v>7</c:v>
                </c:pt>
                <c:pt idx="530">
                  <c:v>6.3</c:v>
                </c:pt>
                <c:pt idx="531">
                  <c:v>5.8</c:v>
                </c:pt>
                <c:pt idx="532">
                  <c:v>7</c:v>
                </c:pt>
                <c:pt idx="533">
                  <c:v>5.8</c:v>
                </c:pt>
                <c:pt idx="534">
                  <c:v>5.5</c:v>
                </c:pt>
                <c:pt idx="535">
                  <c:v>5.8</c:v>
                </c:pt>
                <c:pt idx="536">
                  <c:v>5.6</c:v>
                </c:pt>
                <c:pt idx="537">
                  <c:v>5.3</c:v>
                </c:pt>
                <c:pt idx="538">
                  <c:v>5.9</c:v>
                </c:pt>
                <c:pt idx="539">
                  <c:v>7.6</c:v>
                </c:pt>
                <c:pt idx="540">
                  <c:v>6.1</c:v>
                </c:pt>
                <c:pt idx="541">
                  <c:v>6.9</c:v>
                </c:pt>
                <c:pt idx="542">
                  <c:v>6.4</c:v>
                </c:pt>
                <c:pt idx="543">
                  <c:v>6</c:v>
                </c:pt>
                <c:pt idx="544">
                  <c:v>6</c:v>
                </c:pt>
                <c:pt idx="545">
                  <c:v>6.6</c:v>
                </c:pt>
                <c:pt idx="546">
                  <c:v>6.8</c:v>
                </c:pt>
                <c:pt idx="547">
                  <c:v>6.8</c:v>
                </c:pt>
                <c:pt idx="548">
                  <c:v>5.4</c:v>
                </c:pt>
                <c:pt idx="549">
                  <c:v>7.1</c:v>
                </c:pt>
                <c:pt idx="550">
                  <c:v>5.4</c:v>
                </c:pt>
                <c:pt idx="551">
                  <c:v>6.3</c:v>
                </c:pt>
                <c:pt idx="552">
                  <c:v>6.8</c:v>
                </c:pt>
                <c:pt idx="553">
                  <c:v>5.5</c:v>
                </c:pt>
                <c:pt idx="554">
                  <c:v>6</c:v>
                </c:pt>
                <c:pt idx="555">
                  <c:v>6.4</c:v>
                </c:pt>
                <c:pt idx="556">
                  <c:v>6.6</c:v>
                </c:pt>
                <c:pt idx="557">
                  <c:v>5.4</c:v>
                </c:pt>
                <c:pt idx="558">
                  <c:v>5.4</c:v>
                </c:pt>
                <c:pt idx="559">
                  <c:v>7.1</c:v>
                </c:pt>
                <c:pt idx="560">
                  <c:v>6.6</c:v>
                </c:pt>
                <c:pt idx="561">
                  <c:v>6.7</c:v>
                </c:pt>
                <c:pt idx="562">
                  <c:v>6.1</c:v>
                </c:pt>
                <c:pt idx="563">
                  <c:v>6</c:v>
                </c:pt>
                <c:pt idx="564">
                  <c:v>7.1</c:v>
                </c:pt>
                <c:pt idx="565">
                  <c:v>6.4</c:v>
                </c:pt>
                <c:pt idx="566">
                  <c:v>6.2</c:v>
                </c:pt>
                <c:pt idx="567">
                  <c:v>6.3</c:v>
                </c:pt>
                <c:pt idx="568">
                  <c:v>8.1</c:v>
                </c:pt>
                <c:pt idx="569">
                  <c:v>6.3</c:v>
                </c:pt>
                <c:pt idx="570">
                  <c:v>6.8</c:v>
                </c:pt>
                <c:pt idx="571">
                  <c:v>7.5</c:v>
                </c:pt>
                <c:pt idx="572">
                  <c:v>6.9</c:v>
                </c:pt>
                <c:pt idx="573">
                  <c:v>7</c:v>
                </c:pt>
                <c:pt idx="574">
                  <c:v>6.6</c:v>
                </c:pt>
                <c:pt idx="575">
                  <c:v>6.7</c:v>
                </c:pt>
                <c:pt idx="576">
                  <c:v>6</c:v>
                </c:pt>
                <c:pt idx="577">
                  <c:v>6.9</c:v>
                </c:pt>
                <c:pt idx="578">
                  <c:v>7</c:v>
                </c:pt>
                <c:pt idx="579">
                  <c:v>7</c:v>
                </c:pt>
                <c:pt idx="580">
                  <c:v>8.4</c:v>
                </c:pt>
                <c:pt idx="581">
                  <c:v>6.3</c:v>
                </c:pt>
                <c:pt idx="582">
                  <c:v>5.5</c:v>
                </c:pt>
                <c:pt idx="583">
                  <c:v>5.9</c:v>
                </c:pt>
                <c:pt idx="584">
                  <c:v>6.2</c:v>
                </c:pt>
                <c:pt idx="585">
                  <c:v>6.9</c:v>
                </c:pt>
                <c:pt idx="586">
                  <c:v>5.3</c:v>
                </c:pt>
                <c:pt idx="587">
                  <c:v>7.2</c:v>
                </c:pt>
                <c:pt idx="588">
                  <c:v>7.8</c:v>
                </c:pt>
                <c:pt idx="589">
                  <c:v>7.8</c:v>
                </c:pt>
                <c:pt idx="590">
                  <c:v>6.6</c:v>
                </c:pt>
                <c:pt idx="591">
                  <c:v>6.8</c:v>
                </c:pt>
                <c:pt idx="592">
                  <c:v>7</c:v>
                </c:pt>
                <c:pt idx="593">
                  <c:v>5.8</c:v>
                </c:pt>
                <c:pt idx="594">
                  <c:v>7.1</c:v>
                </c:pt>
                <c:pt idx="595">
                  <c:v>7</c:v>
                </c:pt>
                <c:pt idx="596">
                  <c:v>7.2</c:v>
                </c:pt>
                <c:pt idx="597">
                  <c:v>5.3</c:v>
                </c:pt>
                <c:pt idx="598">
                  <c:v>5.8</c:v>
                </c:pt>
                <c:pt idx="599">
                  <c:v>6.4</c:v>
                </c:pt>
                <c:pt idx="600">
                  <c:v>7.9</c:v>
                </c:pt>
                <c:pt idx="601">
                  <c:v>6</c:v>
                </c:pt>
                <c:pt idx="602">
                  <c:v>6.4</c:v>
                </c:pt>
                <c:pt idx="603">
                  <c:v>7.7</c:v>
                </c:pt>
                <c:pt idx="604">
                  <c:v>6</c:v>
                </c:pt>
                <c:pt idx="605">
                  <c:v>7.9</c:v>
                </c:pt>
                <c:pt idx="606">
                  <c:v>7.7</c:v>
                </c:pt>
                <c:pt idx="607">
                  <c:v>6</c:v>
                </c:pt>
                <c:pt idx="608">
                  <c:v>5.8</c:v>
                </c:pt>
                <c:pt idx="609">
                  <c:v>5.8</c:v>
                </c:pt>
                <c:pt idx="610">
                  <c:v>6.7</c:v>
                </c:pt>
                <c:pt idx="611">
                  <c:v>6.4</c:v>
                </c:pt>
                <c:pt idx="612">
                  <c:v>6.6</c:v>
                </c:pt>
                <c:pt idx="613">
                  <c:v>5.5</c:v>
                </c:pt>
                <c:pt idx="614">
                  <c:v>7.5</c:v>
                </c:pt>
                <c:pt idx="615">
                  <c:v>5.8</c:v>
                </c:pt>
                <c:pt idx="616">
                  <c:v>5.9</c:v>
                </c:pt>
                <c:pt idx="617">
                  <c:v>7.5</c:v>
                </c:pt>
                <c:pt idx="618">
                  <c:v>6.9</c:v>
                </c:pt>
                <c:pt idx="619">
                  <c:v>4.8</c:v>
                </c:pt>
                <c:pt idx="620">
                  <c:v>5.1</c:v>
                </c:pt>
                <c:pt idx="621">
                  <c:v>6.9</c:v>
                </c:pt>
                <c:pt idx="622">
                  <c:v>7.4</c:v>
                </c:pt>
                <c:pt idx="623">
                  <c:v>8.1</c:v>
                </c:pt>
                <c:pt idx="624">
                  <c:v>5.6</c:v>
                </c:pt>
                <c:pt idx="625">
                  <c:v>7.1</c:v>
                </c:pt>
                <c:pt idx="626">
                  <c:v>7.6</c:v>
                </c:pt>
                <c:pt idx="627">
                  <c:v>8.1</c:v>
                </c:pt>
                <c:pt idx="628">
                  <c:v>6</c:v>
                </c:pt>
                <c:pt idx="629">
                  <c:v>6.6</c:v>
                </c:pt>
                <c:pt idx="630">
                  <c:v>5.5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6.2</c:v>
                </c:pt>
                <c:pt idx="635">
                  <c:v>7.2</c:v>
                </c:pt>
                <c:pt idx="636">
                  <c:v>7.7</c:v>
                </c:pt>
                <c:pt idx="637">
                  <c:v>5.1</c:v>
                </c:pt>
                <c:pt idx="638">
                  <c:v>5.8</c:v>
                </c:pt>
                <c:pt idx="639">
                  <c:v>6.3</c:v>
                </c:pt>
                <c:pt idx="640">
                  <c:v>6.4</c:v>
                </c:pt>
                <c:pt idx="641">
                  <c:v>5.9</c:v>
                </c:pt>
                <c:pt idx="642">
                  <c:v>5.5</c:v>
                </c:pt>
                <c:pt idx="643">
                  <c:v>4.1</c:v>
                </c:pt>
                <c:pt idx="644">
                  <c:v>4.8</c:v>
                </c:pt>
                <c:pt idx="645">
                  <c:v>4.3</c:v>
                </c:pt>
                <c:pt idx="646">
                  <c:v>4.7</c:v>
                </c:pt>
                <c:pt idx="647">
                  <c:v>5.3</c:v>
                </c:pt>
                <c:pt idx="648">
                  <c:v>6.1</c:v>
                </c:pt>
                <c:pt idx="649">
                  <c:v>6.7</c:v>
                </c:pt>
                <c:pt idx="650">
                  <c:v>5.7</c:v>
                </c:pt>
                <c:pt idx="651">
                  <c:v>5.1</c:v>
                </c:pt>
                <c:pt idx="652">
                  <c:v>5.8</c:v>
                </c:pt>
                <c:pt idx="653">
                  <c:v>3.9</c:v>
                </c:pt>
                <c:pt idx="654">
                  <c:v>4.8</c:v>
                </c:pt>
                <c:pt idx="655">
                  <c:v>5.9</c:v>
                </c:pt>
                <c:pt idx="656">
                  <c:v>4.9</c:v>
                </c:pt>
                <c:pt idx="657">
                  <c:v>4.5</c:v>
                </c:pt>
                <c:pt idx="658">
                  <c:v>5</c:v>
                </c:pt>
                <c:pt idx="659">
                  <c:v>6.6</c:v>
                </c:pt>
                <c:pt idx="660">
                  <c:v>5.8</c:v>
                </c:pt>
                <c:pt idx="661">
                  <c:v>6.2</c:v>
                </c:pt>
                <c:pt idx="662">
                  <c:v>5.3</c:v>
                </c:pt>
                <c:pt idx="663">
                  <c:v>6.6</c:v>
                </c:pt>
                <c:pt idx="664">
                  <c:v>4.8</c:v>
                </c:pt>
                <c:pt idx="665">
                  <c:v>6.6</c:v>
                </c:pt>
                <c:pt idx="666">
                  <c:v>5</c:v>
                </c:pt>
                <c:pt idx="667">
                  <c:v>4.2</c:v>
                </c:pt>
                <c:pt idx="668">
                  <c:v>4.7</c:v>
                </c:pt>
                <c:pt idx="669">
                  <c:v>6.6</c:v>
                </c:pt>
                <c:pt idx="670">
                  <c:v>6.3</c:v>
                </c:pt>
                <c:pt idx="671">
                  <c:v>5.4</c:v>
                </c:pt>
                <c:pt idx="672">
                  <c:v>5.7</c:v>
                </c:pt>
                <c:pt idx="673">
                  <c:v>4.9</c:v>
                </c:pt>
                <c:pt idx="674">
                  <c:v>6.6</c:v>
                </c:pt>
                <c:pt idx="675">
                  <c:v>5.7</c:v>
                </c:pt>
                <c:pt idx="676">
                  <c:v>6.1</c:v>
                </c:pt>
                <c:pt idx="677">
                  <c:v>5.1</c:v>
                </c:pt>
                <c:pt idx="678">
                  <c:v>4.6</c:v>
                </c:pt>
                <c:pt idx="679">
                  <c:v>5.4</c:v>
                </c:pt>
                <c:pt idx="680">
                  <c:v>5.5</c:v>
                </c:pt>
                <c:pt idx="681">
                  <c:v>5.5</c:v>
                </c:pt>
                <c:pt idx="682">
                  <c:v>5.3</c:v>
                </c:pt>
                <c:pt idx="683">
                  <c:v>5.3</c:v>
                </c:pt>
                <c:pt idx="684">
                  <c:v>6</c:v>
                </c:pt>
                <c:pt idx="685">
                  <c:v>6.1</c:v>
                </c:pt>
                <c:pt idx="686">
                  <c:v>5.5</c:v>
                </c:pt>
                <c:pt idx="687">
                  <c:v>5.5</c:v>
                </c:pt>
                <c:pt idx="688">
                  <c:v>6.8</c:v>
                </c:pt>
                <c:pt idx="689">
                  <c:v>6</c:v>
                </c:pt>
                <c:pt idx="690">
                  <c:v>6.1</c:v>
                </c:pt>
                <c:pt idx="691">
                  <c:v>6</c:v>
                </c:pt>
                <c:pt idx="692">
                  <c:v>5.5</c:v>
                </c:pt>
                <c:pt idx="693">
                  <c:v>6.1</c:v>
                </c:pt>
                <c:pt idx="694">
                  <c:v>5.5</c:v>
                </c:pt>
                <c:pt idx="695">
                  <c:v>5.7</c:v>
                </c:pt>
                <c:pt idx="696">
                  <c:v>5.4</c:v>
                </c:pt>
                <c:pt idx="697">
                  <c:v>5.7</c:v>
                </c:pt>
                <c:pt idx="698">
                  <c:v>5.9</c:v>
                </c:pt>
                <c:pt idx="699">
                  <c:v>5.7</c:v>
                </c:pt>
                <c:pt idx="700">
                  <c:v>5.8</c:v>
                </c:pt>
                <c:pt idx="701">
                  <c:v>5.5</c:v>
                </c:pt>
                <c:pt idx="702">
                  <c:v>5.3</c:v>
                </c:pt>
                <c:pt idx="703">
                  <c:v>6.2</c:v>
                </c:pt>
                <c:pt idx="704">
                  <c:v>5.5</c:v>
                </c:pt>
                <c:pt idx="705">
                  <c:v>5.7</c:v>
                </c:pt>
                <c:pt idx="706">
                  <c:v>4.7</c:v>
                </c:pt>
                <c:pt idx="707">
                  <c:v>6.1</c:v>
                </c:pt>
                <c:pt idx="708">
                  <c:v>5.6</c:v>
                </c:pt>
                <c:pt idx="709">
                  <c:v>4.2</c:v>
                </c:pt>
                <c:pt idx="710">
                  <c:v>4.2</c:v>
                </c:pt>
                <c:pt idx="711">
                  <c:v>4</c:v>
                </c:pt>
                <c:pt idx="712">
                  <c:v>4</c:v>
                </c:pt>
                <c:pt idx="713">
                  <c:v>5.2</c:v>
                </c:pt>
                <c:pt idx="714">
                  <c:v>3.9</c:v>
                </c:pt>
                <c:pt idx="715">
                  <c:v>3.7</c:v>
                </c:pt>
                <c:pt idx="716">
                  <c:v>4.6</c:v>
                </c:pt>
                <c:pt idx="717">
                  <c:v>4.7</c:v>
                </c:pt>
                <c:pt idx="718">
                  <c:v>3.9</c:v>
                </c:pt>
                <c:pt idx="719">
                  <c:v>4.6</c:v>
                </c:pt>
                <c:pt idx="720">
                  <c:v>4.8</c:v>
                </c:pt>
                <c:pt idx="721">
                  <c:v>4.9</c:v>
                </c:pt>
                <c:pt idx="722">
                  <c:v>4.9</c:v>
                </c:pt>
                <c:pt idx="723">
                  <c:v>4.1</c:v>
                </c:pt>
                <c:pt idx="724">
                  <c:v>5.1</c:v>
                </c:pt>
                <c:pt idx="725">
                  <c:v>3.9</c:v>
                </c:pt>
                <c:pt idx="726">
                  <c:v>4</c:v>
                </c:pt>
                <c:pt idx="727">
                  <c:v>4.7</c:v>
                </c:pt>
                <c:pt idx="728">
                  <c:v>4.4</c:v>
                </c:pt>
                <c:pt idx="729">
                  <c:v>4</c:v>
                </c:pt>
                <c:pt idx="730">
                  <c:v>4.6</c:v>
                </c:pt>
                <c:pt idx="731">
                  <c:v>4.6</c:v>
                </c:pt>
                <c:pt idx="732">
                  <c:v>4.5</c:v>
                </c:pt>
                <c:pt idx="733">
                  <c:v>4.5</c:v>
                </c:pt>
                <c:pt idx="734">
                  <c:v>3.9</c:v>
                </c:pt>
                <c:pt idx="735">
                  <c:v>4.5</c:v>
                </c:pt>
                <c:pt idx="736">
                  <c:v>4.4</c:v>
                </c:pt>
                <c:pt idx="737">
                  <c:v>4.5</c:v>
                </c:pt>
                <c:pt idx="738">
                  <c:v>4.5</c:v>
                </c:pt>
                <c:pt idx="739">
                  <c:v>3.9</c:v>
                </c:pt>
                <c:pt idx="740">
                  <c:v>5.1</c:v>
                </c:pt>
                <c:pt idx="741">
                  <c:v>4.2</c:v>
                </c:pt>
                <c:pt idx="742">
                  <c:v>4.2</c:v>
                </c:pt>
                <c:pt idx="743">
                  <c:v>4.3</c:v>
                </c:pt>
                <c:pt idx="744">
                  <c:v>4.6</c:v>
                </c:pt>
                <c:pt idx="745">
                  <c:v>4.6</c:v>
                </c:pt>
                <c:pt idx="746">
                  <c:v>4.4</c:v>
                </c:pt>
                <c:pt idx="747">
                  <c:v>4.5</c:v>
                </c:pt>
                <c:pt idx="748">
                  <c:v>4.4</c:v>
                </c:pt>
                <c:pt idx="749">
                  <c:v>3.8</c:v>
                </c:pt>
                <c:pt idx="750">
                  <c:v>4.6</c:v>
                </c:pt>
                <c:pt idx="751">
                  <c:v>4.9</c:v>
                </c:pt>
                <c:pt idx="752">
                  <c:v>4.3</c:v>
                </c:pt>
                <c:pt idx="753">
                  <c:v>4.3</c:v>
                </c:pt>
                <c:pt idx="754">
                  <c:v>3.9</c:v>
                </c:pt>
                <c:pt idx="755">
                  <c:v>5.3</c:v>
                </c:pt>
                <c:pt idx="756">
                  <c:v>3.9</c:v>
                </c:pt>
                <c:pt idx="757">
                  <c:v>3.9</c:v>
                </c:pt>
                <c:pt idx="758">
                  <c:v>4.8</c:v>
                </c:pt>
                <c:pt idx="759">
                  <c:v>4.6</c:v>
                </c:pt>
                <c:pt idx="760">
                  <c:v>3.7</c:v>
                </c:pt>
                <c:pt idx="761">
                  <c:v>4.7</c:v>
                </c:pt>
                <c:pt idx="762">
                  <c:v>4.2</c:v>
                </c:pt>
                <c:pt idx="763">
                  <c:v>4.3</c:v>
                </c:pt>
                <c:pt idx="764">
                  <c:v>4.4</c:v>
                </c:pt>
                <c:pt idx="765">
                  <c:v>4</c:v>
                </c:pt>
                <c:pt idx="766">
                  <c:v>4.7</c:v>
                </c:pt>
                <c:pt idx="767">
                  <c:v>4.4</c:v>
                </c:pt>
                <c:pt idx="768">
                  <c:v>4.8</c:v>
                </c:pt>
                <c:pt idx="769">
                  <c:v>4.7</c:v>
                </c:pt>
                <c:pt idx="770">
                  <c:v>4.1</c:v>
                </c:pt>
                <c:pt idx="771">
                  <c:v>5.3</c:v>
                </c:pt>
                <c:pt idx="772">
                  <c:v>4</c:v>
                </c:pt>
                <c:pt idx="773">
                  <c:v>3.8</c:v>
                </c:pt>
                <c:pt idx="774">
                  <c:v>4.4</c:v>
                </c:pt>
                <c:pt idx="775">
                  <c:v>4.7</c:v>
                </c:pt>
                <c:pt idx="776">
                  <c:v>3.8</c:v>
                </c:pt>
                <c:pt idx="777">
                  <c:v>4.5</c:v>
                </c:pt>
                <c:pt idx="778">
                  <c:v>4.6</c:v>
                </c:pt>
                <c:pt idx="779">
                  <c:v>4.1</c:v>
                </c:pt>
                <c:pt idx="780">
                  <c:v>4.7</c:v>
                </c:pt>
                <c:pt idx="781">
                  <c:v>4.6</c:v>
                </c:pt>
                <c:pt idx="782">
                  <c:v>4.3</c:v>
                </c:pt>
                <c:pt idx="783">
                  <c:v>4.8</c:v>
                </c:pt>
                <c:pt idx="784">
                  <c:v>4.7</c:v>
                </c:pt>
                <c:pt idx="785">
                  <c:v>3.8</c:v>
                </c:pt>
                <c:pt idx="786">
                  <c:v>4.2</c:v>
                </c:pt>
                <c:pt idx="787">
                  <c:v>4.5</c:v>
                </c:pt>
                <c:pt idx="788">
                  <c:v>4.9</c:v>
                </c:pt>
                <c:pt idx="789">
                  <c:v>4.8</c:v>
                </c:pt>
                <c:pt idx="790">
                  <c:v>3.6</c:v>
                </c:pt>
                <c:pt idx="791">
                  <c:v>5.1</c:v>
                </c:pt>
                <c:pt idx="792">
                  <c:v>5.7</c:v>
                </c:pt>
                <c:pt idx="793">
                  <c:v>4.3</c:v>
                </c:pt>
                <c:pt idx="794">
                  <c:v>4.2</c:v>
                </c:pt>
                <c:pt idx="795">
                  <c:v>4.9</c:v>
                </c:pt>
                <c:pt idx="796">
                  <c:v>5</c:v>
                </c:pt>
                <c:pt idx="797">
                  <c:v>4.5</c:v>
                </c:pt>
                <c:pt idx="798">
                  <c:v>4.9</c:v>
                </c:pt>
                <c:pt idx="799">
                  <c:v>5.1</c:v>
                </c:pt>
                <c:pt idx="800">
                  <c:v>5.6</c:v>
                </c:pt>
                <c:pt idx="801">
                  <c:v>5.6</c:v>
                </c:pt>
                <c:pt idx="802">
                  <c:v>4.9</c:v>
                </c:pt>
                <c:pt idx="803">
                  <c:v>3.8</c:v>
                </c:pt>
                <c:pt idx="804">
                  <c:v>5.2</c:v>
                </c:pt>
                <c:pt idx="805">
                  <c:v>3.8</c:v>
                </c:pt>
                <c:pt idx="806">
                  <c:v>4.1</c:v>
                </c:pt>
                <c:pt idx="807">
                  <c:v>4.4</c:v>
                </c:pt>
                <c:pt idx="808">
                  <c:v>4.7</c:v>
                </c:pt>
                <c:pt idx="809">
                  <c:v>3.9</c:v>
                </c:pt>
                <c:pt idx="810">
                  <c:v>4.2</c:v>
                </c:pt>
                <c:pt idx="811">
                  <c:v>4.6</c:v>
                </c:pt>
                <c:pt idx="812">
                  <c:v>4.5</c:v>
                </c:pt>
                <c:pt idx="813">
                  <c:v>4.4</c:v>
                </c:pt>
                <c:pt idx="814">
                  <c:v>3.6</c:v>
                </c:pt>
                <c:pt idx="815">
                  <c:v>4.2</c:v>
                </c:pt>
                <c:pt idx="816">
                  <c:v>4.4</c:v>
                </c:pt>
                <c:pt idx="817">
                  <c:v>4.7</c:v>
                </c:pt>
                <c:pt idx="818">
                  <c:v>4.6</c:v>
                </c:pt>
                <c:pt idx="819">
                  <c:v>3.9</c:v>
                </c:pt>
                <c:pt idx="820">
                  <c:v>5.3</c:v>
                </c:pt>
                <c:pt idx="821">
                  <c:v>4</c:v>
                </c:pt>
                <c:pt idx="822">
                  <c:v>4</c:v>
                </c:pt>
                <c:pt idx="823">
                  <c:v>4.5</c:v>
                </c:pt>
                <c:pt idx="824">
                  <c:v>4.5</c:v>
                </c:pt>
                <c:pt idx="825">
                  <c:v>4.7</c:v>
                </c:pt>
                <c:pt idx="826">
                  <c:v>4.5</c:v>
                </c:pt>
                <c:pt idx="827">
                  <c:v>4.6</c:v>
                </c:pt>
                <c:pt idx="828">
                  <c:v>4.6</c:v>
                </c:pt>
                <c:pt idx="829">
                  <c:v>3.8</c:v>
                </c:pt>
                <c:pt idx="830">
                  <c:v>4.3</c:v>
                </c:pt>
                <c:pt idx="831">
                  <c:v>4.5</c:v>
                </c:pt>
                <c:pt idx="832">
                  <c:v>4.4</c:v>
                </c:pt>
                <c:pt idx="833">
                  <c:v>4.3</c:v>
                </c:pt>
                <c:pt idx="834">
                  <c:v>3.9</c:v>
                </c:pt>
                <c:pt idx="835">
                  <c:v>5.1</c:v>
                </c:pt>
                <c:pt idx="836">
                  <c:v>3.8</c:v>
                </c:pt>
                <c:pt idx="837">
                  <c:v>4</c:v>
                </c:pt>
                <c:pt idx="838">
                  <c:v>4.8</c:v>
                </c:pt>
                <c:pt idx="839">
                  <c:v>4.7</c:v>
                </c:pt>
                <c:pt idx="840">
                  <c:v>3.8</c:v>
                </c:pt>
                <c:pt idx="841">
                  <c:v>4.4</c:v>
                </c:pt>
                <c:pt idx="842">
                  <c:v>4.6</c:v>
                </c:pt>
                <c:pt idx="843">
                  <c:v>4.3</c:v>
                </c:pt>
                <c:pt idx="844">
                  <c:v>4.4</c:v>
                </c:pt>
                <c:pt idx="845">
                  <c:v>4.1</c:v>
                </c:pt>
                <c:pt idx="846">
                  <c:v>4.6</c:v>
                </c:pt>
                <c:pt idx="847">
                  <c:v>4.4</c:v>
                </c:pt>
                <c:pt idx="848">
                  <c:v>4.4</c:v>
                </c:pt>
                <c:pt idx="849">
                  <c:v>4.6</c:v>
                </c:pt>
                <c:pt idx="850">
                  <c:v>4.1</c:v>
                </c:pt>
                <c:pt idx="851">
                  <c:v>5.4</c:v>
                </c:pt>
                <c:pt idx="852">
                  <c:v>3.9</c:v>
                </c:pt>
                <c:pt idx="853">
                  <c:v>4</c:v>
                </c:pt>
                <c:pt idx="854">
                  <c:v>4.3</c:v>
                </c:pt>
                <c:pt idx="855">
                  <c:v>4.5</c:v>
                </c:pt>
                <c:pt idx="856">
                  <c:v>4</c:v>
                </c:pt>
                <c:pt idx="857">
                  <c:v>4.3</c:v>
                </c:pt>
                <c:pt idx="858">
                  <c:v>4.4</c:v>
                </c:pt>
                <c:pt idx="859">
                  <c:v>4</c:v>
                </c:pt>
                <c:pt idx="860">
                  <c:v>4.8</c:v>
                </c:pt>
                <c:pt idx="861">
                  <c:v>4.5</c:v>
                </c:pt>
                <c:pt idx="862">
                  <c:v>4.4</c:v>
                </c:pt>
                <c:pt idx="863">
                  <c:v>4.6</c:v>
                </c:pt>
                <c:pt idx="864">
                  <c:v>4.6</c:v>
                </c:pt>
                <c:pt idx="865">
                  <c:v>4</c:v>
                </c:pt>
                <c:pt idx="866">
                  <c:v>4.4</c:v>
                </c:pt>
                <c:pt idx="867">
                  <c:v>4.7</c:v>
                </c:pt>
                <c:pt idx="868">
                  <c:v>4.6</c:v>
                </c:pt>
                <c:pt idx="869">
                  <c:v>4.7</c:v>
                </c:pt>
                <c:pt idx="870">
                  <c:v>4.8</c:v>
                </c:pt>
                <c:pt idx="871">
                  <c:v>5.1</c:v>
                </c:pt>
                <c:pt idx="872">
                  <c:v>4.7</c:v>
                </c:pt>
                <c:pt idx="873">
                  <c:v>4</c:v>
                </c:pt>
                <c:pt idx="874">
                  <c:v>4.8</c:v>
                </c:pt>
                <c:pt idx="875">
                  <c:v>4.5</c:v>
                </c:pt>
                <c:pt idx="876">
                  <c:v>4.9</c:v>
                </c:pt>
                <c:pt idx="877">
                  <c:v>4.5</c:v>
                </c:pt>
                <c:pt idx="878">
                  <c:v>4.9</c:v>
                </c:pt>
                <c:pt idx="879">
                  <c:v>4.7</c:v>
                </c:pt>
                <c:pt idx="880">
                  <c:v>4.7</c:v>
                </c:pt>
                <c:pt idx="881">
                  <c:v>4.8</c:v>
                </c:pt>
                <c:pt idx="882">
                  <c:v>4.7</c:v>
                </c:pt>
                <c:pt idx="883">
                  <c:v>5.4</c:v>
                </c:pt>
                <c:pt idx="884">
                  <c:v>5.1</c:v>
                </c:pt>
                <c:pt idx="885">
                  <c:v>5.1</c:v>
                </c:pt>
                <c:pt idx="886">
                  <c:v>5</c:v>
                </c:pt>
                <c:pt idx="887">
                  <c:v>4.8</c:v>
                </c:pt>
                <c:pt idx="888">
                  <c:v>5.1</c:v>
                </c:pt>
                <c:pt idx="889">
                  <c:v>4.8</c:v>
                </c:pt>
                <c:pt idx="890">
                  <c:v>4.9</c:v>
                </c:pt>
                <c:pt idx="891">
                  <c:v>5.1</c:v>
                </c:pt>
                <c:pt idx="892">
                  <c:v>5.1</c:v>
                </c:pt>
                <c:pt idx="893">
                  <c:v>5</c:v>
                </c:pt>
                <c:pt idx="894">
                  <c:v>5.2</c:v>
                </c:pt>
                <c:pt idx="895">
                  <c:v>4.7</c:v>
                </c:pt>
                <c:pt idx="896">
                  <c:v>5.3</c:v>
                </c:pt>
                <c:pt idx="897">
                  <c:v>4.8</c:v>
                </c:pt>
                <c:pt idx="898">
                  <c:v>4.8</c:v>
                </c:pt>
                <c:pt idx="899">
                  <c:v>4.6</c:v>
                </c:pt>
                <c:pt idx="900">
                  <c:v>5</c:v>
                </c:pt>
                <c:pt idx="901">
                  <c:v>4.7</c:v>
                </c:pt>
                <c:pt idx="902">
                  <c:v>4.6</c:v>
                </c:pt>
                <c:pt idx="903">
                  <c:v>5</c:v>
                </c:pt>
                <c:pt idx="904">
                  <c:v>5.1</c:v>
                </c:pt>
                <c:pt idx="905">
                  <c:v>5.2</c:v>
                </c:pt>
                <c:pt idx="906">
                  <c:v>5.2</c:v>
                </c:pt>
                <c:pt idx="907">
                  <c:v>5.1</c:v>
                </c:pt>
                <c:pt idx="908">
                  <c:v>5.6</c:v>
                </c:pt>
                <c:pt idx="909">
                  <c:v>5.6</c:v>
                </c:pt>
                <c:pt idx="910">
                  <c:v>5.4</c:v>
                </c:pt>
                <c:pt idx="911">
                  <c:v>5.6</c:v>
                </c:pt>
                <c:pt idx="912">
                  <c:v>5.3</c:v>
                </c:pt>
                <c:pt idx="913">
                  <c:v>4.8</c:v>
                </c:pt>
                <c:pt idx="914">
                  <c:v>5.7</c:v>
                </c:pt>
                <c:pt idx="915">
                  <c:v>5.9</c:v>
                </c:pt>
                <c:pt idx="916">
                  <c:v>5.1</c:v>
                </c:pt>
                <c:pt idx="917">
                  <c:v>5.3</c:v>
                </c:pt>
                <c:pt idx="918">
                  <c:v>4.6</c:v>
                </c:pt>
                <c:pt idx="919">
                  <c:v>6.5</c:v>
                </c:pt>
                <c:pt idx="920">
                  <c:v>4.6</c:v>
                </c:pt>
                <c:pt idx="921">
                  <c:v>4.7</c:v>
                </c:pt>
                <c:pt idx="922">
                  <c:v>6</c:v>
                </c:pt>
                <c:pt idx="923">
                  <c:v>5.6</c:v>
                </c:pt>
                <c:pt idx="924">
                  <c:v>4.6</c:v>
                </c:pt>
                <c:pt idx="925">
                  <c:v>5.7</c:v>
                </c:pt>
                <c:pt idx="926">
                  <c:v>5.5</c:v>
                </c:pt>
                <c:pt idx="927">
                  <c:v>5.7</c:v>
                </c:pt>
                <c:pt idx="928">
                  <c:v>5.9</c:v>
                </c:pt>
                <c:pt idx="929">
                  <c:v>5.2</c:v>
                </c:pt>
                <c:pt idx="930">
                  <c:v>6.4</c:v>
                </c:pt>
                <c:pt idx="931">
                  <c:v>5.9</c:v>
                </c:pt>
                <c:pt idx="932">
                  <c:v>6.4</c:v>
                </c:pt>
                <c:pt idx="933">
                  <c:v>6.4</c:v>
                </c:pt>
                <c:pt idx="934">
                  <c:v>5.6</c:v>
                </c:pt>
                <c:pt idx="935">
                  <c:v>7.1</c:v>
                </c:pt>
                <c:pt idx="936">
                  <c:v>5.3</c:v>
                </c:pt>
                <c:pt idx="937">
                  <c:v>5</c:v>
                </c:pt>
                <c:pt idx="938">
                  <c:v>5.9</c:v>
                </c:pt>
                <c:pt idx="939">
                  <c:v>6.1</c:v>
                </c:pt>
                <c:pt idx="940">
                  <c:v>5</c:v>
                </c:pt>
                <c:pt idx="941">
                  <c:v>6</c:v>
                </c:pt>
                <c:pt idx="942">
                  <c:v>5.8</c:v>
                </c:pt>
                <c:pt idx="943">
                  <c:v>5.5</c:v>
                </c:pt>
                <c:pt idx="944">
                  <c:v>5.3</c:v>
                </c:pt>
                <c:pt idx="945">
                  <c:v>5.9</c:v>
                </c:pt>
                <c:pt idx="946">
                  <c:v>5.9</c:v>
                </c:pt>
                <c:pt idx="947">
                  <c:v>6.5</c:v>
                </c:pt>
                <c:pt idx="948">
                  <c:v>6.3</c:v>
                </c:pt>
                <c:pt idx="949">
                  <c:v>4.8</c:v>
                </c:pt>
                <c:pt idx="950">
                  <c:v>5.3</c:v>
                </c:pt>
                <c:pt idx="951">
                  <c:v>5.7</c:v>
                </c:pt>
                <c:pt idx="952">
                  <c:v>6.2</c:v>
                </c:pt>
                <c:pt idx="953">
                  <c:v>6</c:v>
                </c:pt>
                <c:pt idx="954">
                  <c:v>4.8</c:v>
                </c:pt>
                <c:pt idx="955">
                  <c:v>6.7</c:v>
                </c:pt>
                <c:pt idx="956">
                  <c:v>7.3</c:v>
                </c:pt>
                <c:pt idx="957">
                  <c:v>5.8</c:v>
                </c:pt>
                <c:pt idx="958">
                  <c:v>5.6</c:v>
                </c:pt>
                <c:pt idx="959">
                  <c:v>6.7</c:v>
                </c:pt>
                <c:pt idx="960">
                  <c:v>6.7</c:v>
                </c:pt>
                <c:pt idx="961">
                  <c:v>6.1</c:v>
                </c:pt>
                <c:pt idx="962">
                  <c:v>6.6</c:v>
                </c:pt>
                <c:pt idx="963">
                  <c:v>6.8</c:v>
                </c:pt>
                <c:pt idx="964">
                  <c:v>7.4</c:v>
                </c:pt>
                <c:pt idx="965">
                  <c:v>7.5</c:v>
                </c:pt>
                <c:pt idx="966">
                  <c:v>6.7</c:v>
                </c:pt>
                <c:pt idx="967">
                  <c:v>5.9</c:v>
                </c:pt>
                <c:pt idx="968">
                  <c:v>6.5</c:v>
                </c:pt>
                <c:pt idx="969">
                  <c:v>6.1</c:v>
                </c:pt>
                <c:pt idx="970">
                  <c:v>8.5</c:v>
                </c:pt>
                <c:pt idx="971">
                  <c:v>7.6</c:v>
                </c:pt>
                <c:pt idx="972">
                  <c:v>7</c:v>
                </c:pt>
                <c:pt idx="973">
                  <c:v>7.9</c:v>
                </c:pt>
                <c:pt idx="974">
                  <c:v>6.2</c:v>
                </c:pt>
                <c:pt idx="975">
                  <c:v>7.9</c:v>
                </c:pt>
                <c:pt idx="976">
                  <c:v>8.5</c:v>
                </c:pt>
                <c:pt idx="977">
                  <c:v>6.1</c:v>
                </c:pt>
                <c:pt idx="978">
                  <c:v>5.5</c:v>
                </c:pt>
                <c:pt idx="979">
                  <c:v>5.7</c:v>
                </c:pt>
                <c:pt idx="980">
                  <c:v>6.8</c:v>
                </c:pt>
                <c:pt idx="981">
                  <c:v>6.7</c:v>
                </c:pt>
                <c:pt idx="982">
                  <c:v>7.1</c:v>
                </c:pt>
                <c:pt idx="983">
                  <c:v>5.5</c:v>
                </c:pt>
                <c:pt idx="984">
                  <c:v>6.9</c:v>
                </c:pt>
                <c:pt idx="985">
                  <c:v>6.2</c:v>
                </c:pt>
                <c:pt idx="986">
                  <c:v>5.9</c:v>
                </c:pt>
                <c:pt idx="987">
                  <c:v>6.1</c:v>
                </c:pt>
                <c:pt idx="988">
                  <c:v>7.2</c:v>
                </c:pt>
                <c:pt idx="989">
                  <c:v>6.4</c:v>
                </c:pt>
                <c:pt idx="990">
                  <c:v>4.6</c:v>
                </c:pt>
                <c:pt idx="991">
                  <c:v>6.9</c:v>
                </c:pt>
                <c:pt idx="992">
                  <c:v>6.8</c:v>
                </c:pt>
                <c:pt idx="993">
                  <c:v>7.4</c:v>
                </c:pt>
                <c:pt idx="994">
                  <c:v>5.6</c:v>
                </c:pt>
                <c:pt idx="995">
                  <c:v>7.3</c:v>
                </c:pt>
                <c:pt idx="996">
                  <c:v>7.2</c:v>
                </c:pt>
                <c:pt idx="997">
                  <c:v>6.8</c:v>
                </c:pt>
                <c:pt idx="998">
                  <c:v>6.4</c:v>
                </c:pt>
                <c:pt idx="999">
                  <c:v>7</c:v>
                </c:pt>
                <c:pt idx="1000">
                  <c:v>5.5</c:v>
                </c:pt>
                <c:pt idx="1001">
                  <c:v>7.2</c:v>
                </c:pt>
                <c:pt idx="1002">
                  <c:v>7.3</c:v>
                </c:pt>
                <c:pt idx="1003">
                  <c:v>7.2</c:v>
                </c:pt>
                <c:pt idx="1004">
                  <c:v>6.8</c:v>
                </c:pt>
                <c:pt idx="1005">
                  <c:v>7.2</c:v>
                </c:pt>
                <c:pt idx="1006">
                  <c:v>7.3</c:v>
                </c:pt>
                <c:pt idx="1007">
                  <c:v>5.7</c:v>
                </c:pt>
                <c:pt idx="1008">
                  <c:v>6.4</c:v>
                </c:pt>
                <c:pt idx="1009">
                  <c:v>7.3</c:v>
                </c:pt>
                <c:pt idx="1010">
                  <c:v>8.6</c:v>
                </c:pt>
                <c:pt idx="1011">
                  <c:v>7.4</c:v>
                </c:pt>
                <c:pt idx="1012">
                  <c:v>7.1</c:v>
                </c:pt>
                <c:pt idx="1013">
                  <c:v>5.4</c:v>
                </c:pt>
                <c:pt idx="1014">
                  <c:v>6.4</c:v>
                </c:pt>
                <c:pt idx="1015">
                  <c:v>7.3</c:v>
                </c:pt>
                <c:pt idx="1016">
                  <c:v>5.9</c:v>
                </c:pt>
                <c:pt idx="1017">
                  <c:v>5.4</c:v>
                </c:pt>
                <c:pt idx="1018">
                  <c:v>6.5</c:v>
                </c:pt>
                <c:pt idx="1019">
                  <c:v>7.4</c:v>
                </c:pt>
                <c:pt idx="1020">
                  <c:v>6.6</c:v>
                </c:pt>
                <c:pt idx="1021">
                  <c:v>5.7</c:v>
                </c:pt>
                <c:pt idx="1022">
                  <c:v>7.3</c:v>
                </c:pt>
                <c:pt idx="1023">
                  <c:v>5.8</c:v>
                </c:pt>
                <c:pt idx="1024">
                  <c:v>5.6</c:v>
                </c:pt>
                <c:pt idx="1025">
                  <c:v>6.2</c:v>
                </c:pt>
                <c:pt idx="1026">
                  <c:v>5.5</c:v>
                </c:pt>
                <c:pt idx="1027">
                  <c:v>5.6</c:v>
                </c:pt>
                <c:pt idx="1028">
                  <c:v>6.3</c:v>
                </c:pt>
                <c:pt idx="1029">
                  <c:v>7.9</c:v>
                </c:pt>
                <c:pt idx="1030">
                  <c:v>6.1</c:v>
                </c:pt>
                <c:pt idx="1031">
                  <c:v>7.1</c:v>
                </c:pt>
                <c:pt idx="1032">
                  <c:v>6.7</c:v>
                </c:pt>
                <c:pt idx="1033">
                  <c:v>6.5</c:v>
                </c:pt>
                <c:pt idx="1034">
                  <c:v>6.7</c:v>
                </c:pt>
                <c:pt idx="1035">
                  <c:v>6.6</c:v>
                </c:pt>
                <c:pt idx="1036">
                  <c:v>6.6</c:v>
                </c:pt>
                <c:pt idx="1037">
                  <c:v>6.8</c:v>
                </c:pt>
                <c:pt idx="1038">
                  <c:v>5.6</c:v>
                </c:pt>
                <c:pt idx="1039">
                  <c:v>7.3</c:v>
                </c:pt>
                <c:pt idx="1040">
                  <c:v>5.5</c:v>
                </c:pt>
                <c:pt idx="1041">
                  <c:v>7.1</c:v>
                </c:pt>
                <c:pt idx="1042">
                  <c:v>6.8</c:v>
                </c:pt>
                <c:pt idx="1043">
                  <c:v>5.9</c:v>
                </c:pt>
                <c:pt idx="1044">
                  <c:v>5.7</c:v>
                </c:pt>
                <c:pt idx="1045">
                  <c:v>6.9</c:v>
                </c:pt>
                <c:pt idx="1046">
                  <c:v>6.7</c:v>
                </c:pt>
                <c:pt idx="1047">
                  <c:v>5.5</c:v>
                </c:pt>
                <c:pt idx="1048">
                  <c:v>5.6</c:v>
                </c:pt>
                <c:pt idx="1049">
                  <c:v>7.5</c:v>
                </c:pt>
                <c:pt idx="1050">
                  <c:v>7.1</c:v>
                </c:pt>
                <c:pt idx="1051">
                  <c:v>7.5</c:v>
                </c:pt>
                <c:pt idx="1052">
                  <c:v>6.3</c:v>
                </c:pt>
                <c:pt idx="1053">
                  <c:v>6.2</c:v>
                </c:pt>
                <c:pt idx="1054">
                  <c:v>7.3</c:v>
                </c:pt>
                <c:pt idx="1055">
                  <c:v>7</c:v>
                </c:pt>
                <c:pt idx="1056">
                  <c:v>7</c:v>
                </c:pt>
                <c:pt idx="1057">
                  <c:v>6.8</c:v>
                </c:pt>
                <c:pt idx="1058">
                  <c:v>7.8</c:v>
                </c:pt>
                <c:pt idx="1059">
                  <c:v>6.4</c:v>
                </c:pt>
                <c:pt idx="1060">
                  <c:v>7.3</c:v>
                </c:pt>
                <c:pt idx="1061">
                  <c:v>7.6</c:v>
                </c:pt>
                <c:pt idx="1062">
                  <c:v>6.8</c:v>
                </c:pt>
                <c:pt idx="1063">
                  <c:v>6.9</c:v>
                </c:pt>
                <c:pt idx="1064">
                  <c:v>7</c:v>
                </c:pt>
                <c:pt idx="1065">
                  <c:v>7.3</c:v>
                </c:pt>
                <c:pt idx="1066">
                  <c:v>5.8</c:v>
                </c:pt>
                <c:pt idx="1067">
                  <c:v>7.2</c:v>
                </c:pt>
                <c:pt idx="1068">
                  <c:v>7.4</c:v>
                </c:pt>
                <c:pt idx="1069">
                  <c:v>7.5</c:v>
                </c:pt>
                <c:pt idx="1070">
                  <c:v>9.3</c:v>
                </c:pt>
                <c:pt idx="1071">
                  <c:v>6.2</c:v>
                </c:pt>
                <c:pt idx="1072">
                  <c:v>6</c:v>
                </c:pt>
                <c:pt idx="1073">
                  <c:v>6.4</c:v>
                </c:pt>
                <c:pt idx="1074">
                  <c:v>6.6</c:v>
                </c:pt>
                <c:pt idx="1075">
                  <c:v>7.3</c:v>
                </c:pt>
                <c:pt idx="1076">
                  <c:v>5.6</c:v>
                </c:pt>
                <c:pt idx="1077">
                  <c:v>7.3</c:v>
                </c:pt>
                <c:pt idx="1078">
                  <c:v>7.7</c:v>
                </c:pt>
                <c:pt idx="1079">
                  <c:v>8.8</c:v>
                </c:pt>
                <c:pt idx="1080">
                  <c:v>7.2</c:v>
                </c:pt>
                <c:pt idx="1081">
                  <c:v>6.7</c:v>
                </c:pt>
                <c:pt idx="1082">
                  <c:v>7.4</c:v>
                </c:pt>
                <c:pt idx="1083">
                  <c:v>5.8</c:v>
                </c:pt>
                <c:pt idx="1084">
                  <c:v>6.9</c:v>
                </c:pt>
                <c:pt idx="1085">
                  <c:v>7.1</c:v>
                </c:pt>
                <c:pt idx="1086">
                  <c:v>7.7</c:v>
                </c:pt>
                <c:pt idx="1087">
                  <c:v>5.8</c:v>
                </c:pt>
                <c:pt idx="1088">
                  <c:v>6.3</c:v>
                </c:pt>
                <c:pt idx="1089">
                  <c:v>7</c:v>
                </c:pt>
                <c:pt idx="1090">
                  <c:v>8.5</c:v>
                </c:pt>
                <c:pt idx="1091">
                  <c:v>6</c:v>
                </c:pt>
                <c:pt idx="1092">
                  <c:v>6.7</c:v>
                </c:pt>
                <c:pt idx="1093">
                  <c:v>7.9</c:v>
                </c:pt>
                <c:pt idx="1094">
                  <c:v>6.3</c:v>
                </c:pt>
                <c:pt idx="1095">
                  <c:v>7.8</c:v>
                </c:pt>
                <c:pt idx="1096">
                  <c:v>8.2</c:v>
                </c:pt>
                <c:pt idx="1097">
                  <c:v>5.9</c:v>
                </c:pt>
                <c:pt idx="1098">
                  <c:v>6</c:v>
                </c:pt>
                <c:pt idx="1099">
                  <c:v>6.5</c:v>
                </c:pt>
                <c:pt idx="1100">
                  <c:v>6.9</c:v>
                </c:pt>
                <c:pt idx="1101">
                  <c:v>6.9</c:v>
                </c:pt>
                <c:pt idx="1102">
                  <c:v>7.3</c:v>
                </c:pt>
                <c:pt idx="1103">
                  <c:v>6.1</c:v>
                </c:pt>
                <c:pt idx="1104">
                  <c:v>7.9</c:v>
                </c:pt>
                <c:pt idx="1105">
                  <c:v>6</c:v>
                </c:pt>
                <c:pt idx="1106">
                  <c:v>5.9</c:v>
                </c:pt>
                <c:pt idx="1107">
                  <c:v>7.6</c:v>
                </c:pt>
                <c:pt idx="1108">
                  <c:v>7.4</c:v>
                </c:pt>
                <c:pt idx="1109">
                  <c:v>5.1</c:v>
                </c:pt>
                <c:pt idx="1110">
                  <c:v>5.1</c:v>
                </c:pt>
                <c:pt idx="1111">
                  <c:v>7.3</c:v>
                </c:pt>
                <c:pt idx="1112">
                  <c:v>7.3</c:v>
                </c:pt>
                <c:pt idx="1113">
                  <c:v>8.3</c:v>
                </c:pt>
                <c:pt idx="1114">
                  <c:v>6.2</c:v>
                </c:pt>
                <c:pt idx="1115">
                  <c:v>6.8</c:v>
                </c:pt>
                <c:pt idx="1116">
                  <c:v>8.5</c:v>
                </c:pt>
                <c:pt idx="1117">
                  <c:v>8.1</c:v>
                </c:pt>
                <c:pt idx="1118">
                  <c:v>6.7</c:v>
                </c:pt>
                <c:pt idx="1119">
                  <c:v>6.7</c:v>
                </c:pt>
                <c:pt idx="1120">
                  <c:v>5.9</c:v>
                </c:pt>
                <c:pt idx="1121">
                  <c:v>7.3</c:v>
                </c:pt>
                <c:pt idx="1122">
                  <c:v>7.5</c:v>
                </c:pt>
                <c:pt idx="1123">
                  <c:v>7.3</c:v>
                </c:pt>
                <c:pt idx="1124">
                  <c:v>6.4</c:v>
                </c:pt>
                <c:pt idx="1125">
                  <c:v>7.5</c:v>
                </c:pt>
                <c:pt idx="1126">
                  <c:v>7.8</c:v>
                </c:pt>
                <c:pt idx="1127">
                  <c:v>5.8</c:v>
                </c:pt>
                <c:pt idx="1128">
                  <c:v>6.1</c:v>
                </c:pt>
                <c:pt idx="1129">
                  <c:v>6.7</c:v>
                </c:pt>
                <c:pt idx="1130">
                  <c:v>7.8</c:v>
                </c:pt>
                <c:pt idx="1131">
                  <c:v>7.3</c:v>
                </c:pt>
                <c:pt idx="1132">
                  <c:v>6.5</c:v>
                </c:pt>
                <c:pt idx="1133">
                  <c:v>5.1</c:v>
                </c:pt>
                <c:pt idx="1134">
                  <c:v>6.2</c:v>
                </c:pt>
                <c:pt idx="1135">
                  <c:v>5.1</c:v>
                </c:pt>
                <c:pt idx="1136">
                  <c:v>5.7</c:v>
                </c:pt>
                <c:pt idx="1137">
                  <c:v>6.3</c:v>
                </c:pt>
                <c:pt idx="1138">
                  <c:v>7.5</c:v>
                </c:pt>
                <c:pt idx="1139">
                  <c:v>8.1</c:v>
                </c:pt>
                <c:pt idx="1140">
                  <c:v>6.7</c:v>
                </c:pt>
                <c:pt idx="1141">
                  <c:v>5.7</c:v>
                </c:pt>
                <c:pt idx="1142">
                  <c:v>6.8</c:v>
                </c:pt>
                <c:pt idx="1143">
                  <c:v>4.9</c:v>
                </c:pt>
                <c:pt idx="1144">
                  <c:v>6</c:v>
                </c:pt>
                <c:pt idx="1145">
                  <c:v>6.8</c:v>
                </c:pt>
                <c:pt idx="1146">
                  <c:v>5.6</c:v>
                </c:pt>
                <c:pt idx="1147">
                  <c:v>5.5</c:v>
                </c:pt>
                <c:pt idx="1148">
                  <c:v>6.2</c:v>
                </c:pt>
                <c:pt idx="1149">
                  <c:v>7.5</c:v>
                </c:pt>
                <c:pt idx="1150">
                  <c:v>6.6</c:v>
                </c:pt>
                <c:pt idx="1151">
                  <c:v>7.5</c:v>
                </c:pt>
                <c:pt idx="1152">
                  <c:v>6.5</c:v>
                </c:pt>
                <c:pt idx="1153">
                  <c:v>8.3</c:v>
                </c:pt>
                <c:pt idx="1154">
                  <c:v>6.2</c:v>
                </c:pt>
                <c:pt idx="1155">
                  <c:v>8.1</c:v>
                </c:pt>
                <c:pt idx="1156">
                  <c:v>6.4</c:v>
                </c:pt>
                <c:pt idx="1157">
                  <c:v>5.3</c:v>
                </c:pt>
                <c:pt idx="1158">
                  <c:v>6</c:v>
                </c:pt>
                <c:pt idx="1159">
                  <c:v>7.5</c:v>
                </c:pt>
                <c:pt idx="1160">
                  <c:v>7.7</c:v>
                </c:pt>
                <c:pt idx="1161">
                  <c:v>6.5</c:v>
                </c:pt>
                <c:pt idx="1162">
                  <c:v>6.7</c:v>
                </c:pt>
                <c:pt idx="1163">
                  <c:v>5.8</c:v>
                </c:pt>
                <c:pt idx="1164">
                  <c:v>7.8</c:v>
                </c:pt>
                <c:pt idx="1165">
                  <c:v>6.8</c:v>
                </c:pt>
                <c:pt idx="1166">
                  <c:v>6.7</c:v>
                </c:pt>
                <c:pt idx="1167">
                  <c:v>6.7</c:v>
                </c:pt>
                <c:pt idx="1168">
                  <c:v>5.4</c:v>
                </c:pt>
                <c:pt idx="1169">
                  <c:v>6.4</c:v>
                </c:pt>
                <c:pt idx="1170">
                  <c:v>6.4</c:v>
                </c:pt>
                <c:pt idx="1171">
                  <c:v>6.2</c:v>
                </c:pt>
                <c:pt idx="1172">
                  <c:v>6.1</c:v>
                </c:pt>
                <c:pt idx="1173">
                  <c:v>6.4</c:v>
                </c:pt>
                <c:pt idx="1174">
                  <c:v>7.8</c:v>
                </c:pt>
                <c:pt idx="1175">
                  <c:v>7.2</c:v>
                </c:pt>
                <c:pt idx="1176">
                  <c:v>6.5</c:v>
                </c:pt>
                <c:pt idx="1177">
                  <c:v>6.8</c:v>
                </c:pt>
                <c:pt idx="1178">
                  <c:v>8.1</c:v>
                </c:pt>
                <c:pt idx="1179">
                  <c:v>7.1</c:v>
                </c:pt>
                <c:pt idx="1180">
                  <c:v>7.6</c:v>
                </c:pt>
                <c:pt idx="1181">
                  <c:v>7.2</c:v>
                </c:pt>
                <c:pt idx="1182">
                  <c:v>6.6</c:v>
                </c:pt>
                <c:pt idx="1183">
                  <c:v>7.8</c:v>
                </c:pt>
                <c:pt idx="1184">
                  <c:v>6.6</c:v>
                </c:pt>
                <c:pt idx="1185">
                  <c:v>6.7</c:v>
                </c:pt>
                <c:pt idx="1186">
                  <c:v>6.3</c:v>
                </c:pt>
                <c:pt idx="1187">
                  <c:v>7</c:v>
                </c:pt>
                <c:pt idx="1188">
                  <c:v>6.9</c:v>
                </c:pt>
                <c:pt idx="1189">
                  <c:v>6.6</c:v>
                </c:pt>
                <c:pt idx="1190">
                  <c:v>6.8</c:v>
                </c:pt>
                <c:pt idx="1191">
                  <c:v>6.5</c:v>
                </c:pt>
                <c:pt idx="1192">
                  <c:v>6.9</c:v>
                </c:pt>
                <c:pt idx="1193">
                  <c:v>7.3</c:v>
                </c:pt>
                <c:pt idx="1194">
                  <c:v>6.5</c:v>
                </c:pt>
                <c:pt idx="1195">
                  <c:v>7</c:v>
                </c:pt>
                <c:pt idx="1196">
                  <c:v>5.7</c:v>
                </c:pt>
                <c:pt idx="1197">
                  <c:v>7.2</c:v>
                </c:pt>
                <c:pt idx="1198">
                  <c:v>7</c:v>
                </c:pt>
                <c:pt idx="1199">
                  <c:v>7.7</c:v>
                </c:pt>
                <c:pt idx="1200">
                  <c:v>6.8</c:v>
                </c:pt>
                <c:pt idx="1201">
                  <c:v>7.1</c:v>
                </c:pt>
                <c:pt idx="1202">
                  <c:v>6.4</c:v>
                </c:pt>
                <c:pt idx="1203">
                  <c:v>7.5</c:v>
                </c:pt>
                <c:pt idx="1204">
                  <c:v>6.1</c:v>
                </c:pt>
                <c:pt idx="1205">
                  <c:v>7.5</c:v>
                </c:pt>
                <c:pt idx="1206">
                  <c:v>7.4</c:v>
                </c:pt>
                <c:pt idx="1207">
                  <c:v>5.7</c:v>
                </c:pt>
                <c:pt idx="1208">
                  <c:v>5</c:v>
                </c:pt>
                <c:pt idx="1209">
                  <c:v>5.6</c:v>
                </c:pt>
                <c:pt idx="1210">
                  <c:v>6.1</c:v>
                </c:pt>
                <c:pt idx="1211">
                  <c:v>6.4</c:v>
                </c:pt>
                <c:pt idx="1212">
                  <c:v>6.4</c:v>
                </c:pt>
                <c:pt idx="1213">
                  <c:v>4.9</c:v>
                </c:pt>
                <c:pt idx="1214">
                  <c:v>6.9</c:v>
                </c:pt>
                <c:pt idx="1215">
                  <c:v>6.1</c:v>
                </c:pt>
                <c:pt idx="1216">
                  <c:v>5.5</c:v>
                </c:pt>
                <c:pt idx="1217">
                  <c:v>5.4</c:v>
                </c:pt>
                <c:pt idx="1218">
                  <c:v>6.9</c:v>
                </c:pt>
                <c:pt idx="1219">
                  <c:v>5.6</c:v>
                </c:pt>
                <c:pt idx="1220">
                  <c:v>4.6</c:v>
                </c:pt>
                <c:pt idx="1221">
                  <c:v>6.1</c:v>
                </c:pt>
                <c:pt idx="1222">
                  <c:v>6.3</c:v>
                </c:pt>
                <c:pt idx="1223">
                  <c:v>6.9</c:v>
                </c:pt>
                <c:pt idx="1224">
                  <c:v>5.3</c:v>
                </c:pt>
                <c:pt idx="1225">
                  <c:v>6.5</c:v>
                </c:pt>
                <c:pt idx="1226">
                  <c:v>6.5</c:v>
                </c:pt>
                <c:pt idx="1227">
                  <c:v>6.5</c:v>
                </c:pt>
                <c:pt idx="1228">
                  <c:v>6.1</c:v>
                </c:pt>
                <c:pt idx="1229">
                  <c:v>5.9</c:v>
                </c:pt>
                <c:pt idx="1230">
                  <c:v>5</c:v>
                </c:pt>
                <c:pt idx="1231">
                  <c:v>6.4</c:v>
                </c:pt>
                <c:pt idx="1232">
                  <c:v>6.2</c:v>
                </c:pt>
                <c:pt idx="1233">
                  <c:v>6.6</c:v>
                </c:pt>
                <c:pt idx="1234">
                  <c:v>6.3</c:v>
                </c:pt>
                <c:pt idx="1235">
                  <c:v>6.6</c:v>
                </c:pt>
                <c:pt idx="1236">
                  <c:v>6.4</c:v>
                </c:pt>
                <c:pt idx="1237">
                  <c:v>5.1</c:v>
                </c:pt>
                <c:pt idx="1238">
                  <c:v>5.8</c:v>
                </c:pt>
                <c:pt idx="1239">
                  <c:v>6.4</c:v>
                </c:pt>
                <c:pt idx="1240">
                  <c:v>7.8</c:v>
                </c:pt>
                <c:pt idx="1241">
                  <c:v>6.7</c:v>
                </c:pt>
                <c:pt idx="1242">
                  <c:v>6.5</c:v>
                </c:pt>
                <c:pt idx="1243">
                  <c:v>5.1</c:v>
                </c:pt>
                <c:pt idx="1244">
                  <c:v>5.5</c:v>
                </c:pt>
                <c:pt idx="1245">
                  <c:v>6.8</c:v>
                </c:pt>
                <c:pt idx="1246">
                  <c:v>5.2</c:v>
                </c:pt>
                <c:pt idx="1247">
                  <c:v>4.7</c:v>
                </c:pt>
                <c:pt idx="1248">
                  <c:v>5.6</c:v>
                </c:pt>
                <c:pt idx="1249">
                  <c:v>6.5</c:v>
                </c:pt>
                <c:pt idx="1250">
                  <c:v>6</c:v>
                </c:pt>
                <c:pt idx="1251">
                  <c:v>5.6</c:v>
                </c:pt>
                <c:pt idx="1252">
                  <c:v>6.7</c:v>
                </c:pt>
                <c:pt idx="1253">
                  <c:v>5.2</c:v>
                </c:pt>
                <c:pt idx="1254">
                  <c:v>5.2</c:v>
                </c:pt>
                <c:pt idx="1255">
                  <c:v>5.5</c:v>
                </c:pt>
                <c:pt idx="1256">
                  <c:v>5.4</c:v>
                </c:pt>
                <c:pt idx="1257">
                  <c:v>5.4</c:v>
                </c:pt>
                <c:pt idx="1258">
                  <c:v>5.3</c:v>
                </c:pt>
                <c:pt idx="1259">
                  <c:v>6.9</c:v>
                </c:pt>
                <c:pt idx="1260">
                  <c:v>5.7</c:v>
                </c:pt>
                <c:pt idx="1261">
                  <c:v>6.3</c:v>
                </c:pt>
                <c:pt idx="1262">
                  <c:v>6.2</c:v>
                </c:pt>
                <c:pt idx="1263">
                  <c:v>5.8</c:v>
                </c:pt>
                <c:pt idx="1264">
                  <c:v>6</c:v>
                </c:pt>
                <c:pt idx="1265">
                  <c:v>6.5</c:v>
                </c:pt>
                <c:pt idx="1266">
                  <c:v>6.3</c:v>
                </c:pt>
                <c:pt idx="1267">
                  <c:v>6.6</c:v>
                </c:pt>
                <c:pt idx="1268">
                  <c:v>4.9</c:v>
                </c:pt>
                <c:pt idx="1269">
                  <c:v>6.9</c:v>
                </c:pt>
                <c:pt idx="1270">
                  <c:v>5.2</c:v>
                </c:pt>
                <c:pt idx="1271">
                  <c:v>6.4</c:v>
                </c:pt>
                <c:pt idx="1272">
                  <c:v>6.2</c:v>
                </c:pt>
                <c:pt idx="1273">
                  <c:v>5.5</c:v>
                </c:pt>
                <c:pt idx="1274">
                  <c:v>5.4</c:v>
                </c:pt>
                <c:pt idx="1275">
                  <c:v>6.3</c:v>
                </c:pt>
                <c:pt idx="1276">
                  <c:v>6.2</c:v>
                </c:pt>
                <c:pt idx="1277">
                  <c:v>5.1</c:v>
                </c:pt>
                <c:pt idx="1278">
                  <c:v>5</c:v>
                </c:pt>
                <c:pt idx="1279">
                  <c:v>6.9</c:v>
                </c:pt>
                <c:pt idx="1280">
                  <c:v>6.7</c:v>
                </c:pt>
                <c:pt idx="1281">
                  <c:v>6.5</c:v>
                </c:pt>
                <c:pt idx="1282">
                  <c:v>5.8</c:v>
                </c:pt>
                <c:pt idx="1283">
                  <c:v>5.8</c:v>
                </c:pt>
                <c:pt idx="1284">
                  <c:v>6.7</c:v>
                </c:pt>
                <c:pt idx="1285">
                  <c:v>6.2</c:v>
                </c:pt>
                <c:pt idx="1286">
                  <c:v>6</c:v>
                </c:pt>
                <c:pt idx="1287">
                  <c:v>6.4</c:v>
                </c:pt>
                <c:pt idx="1288">
                  <c:v>7.5</c:v>
                </c:pt>
                <c:pt idx="1289">
                  <c:v>6.1</c:v>
                </c:pt>
                <c:pt idx="1290">
                  <c:v>6.2</c:v>
                </c:pt>
                <c:pt idx="1291">
                  <c:v>7.3</c:v>
                </c:pt>
                <c:pt idx="1292">
                  <c:v>6.5</c:v>
                </c:pt>
                <c:pt idx="1293">
                  <c:v>6.6</c:v>
                </c:pt>
                <c:pt idx="1294">
                  <c:v>6.8</c:v>
                </c:pt>
                <c:pt idx="1295">
                  <c:v>6.4</c:v>
                </c:pt>
                <c:pt idx="1296">
                  <c:v>5.5</c:v>
                </c:pt>
                <c:pt idx="1297">
                  <c:v>6.3</c:v>
                </c:pt>
                <c:pt idx="1298">
                  <c:v>6.6</c:v>
                </c:pt>
                <c:pt idx="1299">
                  <c:v>7.1</c:v>
                </c:pt>
                <c:pt idx="1300">
                  <c:v>7.9</c:v>
                </c:pt>
                <c:pt idx="1301">
                  <c:v>5.6</c:v>
                </c:pt>
                <c:pt idx="1302">
                  <c:v>5.7</c:v>
                </c:pt>
                <c:pt idx="1303">
                  <c:v>5.9</c:v>
                </c:pt>
                <c:pt idx="1304">
                  <c:v>6.1</c:v>
                </c:pt>
                <c:pt idx="1305">
                  <c:v>6.5</c:v>
                </c:pt>
                <c:pt idx="1306">
                  <c:v>5.1</c:v>
                </c:pt>
                <c:pt idx="1307">
                  <c:v>6.5</c:v>
                </c:pt>
                <c:pt idx="1308">
                  <c:v>6.8</c:v>
                </c:pt>
                <c:pt idx="1309">
                  <c:v>8.1</c:v>
                </c:pt>
                <c:pt idx="1310">
                  <c:v>6.6</c:v>
                </c:pt>
                <c:pt idx="1311">
                  <c:v>6.5</c:v>
                </c:pt>
                <c:pt idx="1312">
                  <c:v>6.8</c:v>
                </c:pt>
                <c:pt idx="1313">
                  <c:v>5.8</c:v>
                </c:pt>
                <c:pt idx="1314">
                  <c:v>6.3</c:v>
                </c:pt>
                <c:pt idx="1315">
                  <c:v>6.5</c:v>
                </c:pt>
                <c:pt idx="1316">
                  <c:v>7</c:v>
                </c:pt>
                <c:pt idx="1317">
                  <c:v>5.3</c:v>
                </c:pt>
                <c:pt idx="1318">
                  <c:v>5.6</c:v>
                </c:pt>
                <c:pt idx="1319">
                  <c:v>6.1</c:v>
                </c:pt>
                <c:pt idx="1320">
                  <c:v>7.4</c:v>
                </c:pt>
                <c:pt idx="1321">
                  <c:v>5.7</c:v>
                </c:pt>
                <c:pt idx="1322">
                  <c:v>6.2</c:v>
                </c:pt>
                <c:pt idx="1323">
                  <c:v>7</c:v>
                </c:pt>
                <c:pt idx="1324">
                  <c:v>5.9</c:v>
                </c:pt>
                <c:pt idx="1325">
                  <c:v>7.3</c:v>
                </c:pt>
                <c:pt idx="1326">
                  <c:v>7.9</c:v>
                </c:pt>
                <c:pt idx="1327">
                  <c:v>5.5</c:v>
                </c:pt>
                <c:pt idx="1328">
                  <c:v>5.4</c:v>
                </c:pt>
                <c:pt idx="1329">
                  <c:v>5.7</c:v>
                </c:pt>
                <c:pt idx="1330">
                  <c:v>6.3</c:v>
                </c:pt>
                <c:pt idx="1331">
                  <c:v>6.3</c:v>
                </c:pt>
                <c:pt idx="1332">
                  <c:v>6.7</c:v>
                </c:pt>
                <c:pt idx="1333">
                  <c:v>5.3</c:v>
                </c:pt>
                <c:pt idx="1334">
                  <c:v>7.5</c:v>
                </c:pt>
                <c:pt idx="1335">
                  <c:v>5.6</c:v>
                </c:pt>
                <c:pt idx="1336">
                  <c:v>5.4</c:v>
                </c:pt>
                <c:pt idx="1337">
                  <c:v>6.9</c:v>
                </c:pt>
                <c:pt idx="1338">
                  <c:v>6.8</c:v>
                </c:pt>
                <c:pt idx="1339">
                  <c:v>4.7</c:v>
                </c:pt>
                <c:pt idx="1340">
                  <c:v>4.8</c:v>
                </c:pt>
                <c:pt idx="1341">
                  <c:v>6.6</c:v>
                </c:pt>
                <c:pt idx="1342">
                  <c:v>6.6</c:v>
                </c:pt>
                <c:pt idx="1343">
                  <c:v>7.5</c:v>
                </c:pt>
                <c:pt idx="1344">
                  <c:v>5.2</c:v>
                </c:pt>
                <c:pt idx="1345">
                  <c:v>6.2</c:v>
                </c:pt>
                <c:pt idx="1346">
                  <c:v>7.6</c:v>
                </c:pt>
                <c:pt idx="1347">
                  <c:v>7.3</c:v>
                </c:pt>
                <c:pt idx="1348">
                  <c:v>5.8</c:v>
                </c:pt>
                <c:pt idx="1349">
                  <c:v>5.8</c:v>
                </c:pt>
                <c:pt idx="1350">
                  <c:v>5.4</c:v>
                </c:pt>
                <c:pt idx="1351">
                  <c:v>6.6</c:v>
                </c:pt>
                <c:pt idx="1352">
                  <c:v>7.1</c:v>
                </c:pt>
                <c:pt idx="1353">
                  <c:v>6.5</c:v>
                </c:pt>
                <c:pt idx="1354">
                  <c:v>6.2</c:v>
                </c:pt>
                <c:pt idx="1355">
                  <c:v>6.6</c:v>
                </c:pt>
                <c:pt idx="1356">
                  <c:v>7.2</c:v>
                </c:pt>
                <c:pt idx="1357">
                  <c:v>4.9</c:v>
                </c:pt>
                <c:pt idx="1358">
                  <c:v>5.4</c:v>
                </c:pt>
                <c:pt idx="1359">
                  <c:v>6</c:v>
                </c:pt>
                <c:pt idx="1360">
                  <c:v>7.7</c:v>
                </c:pt>
                <c:pt idx="1361">
                  <c:v>6.6</c:v>
                </c:pt>
                <c:pt idx="1362">
                  <c:v>6.4</c:v>
                </c:pt>
                <c:pt idx="1363">
                  <c:v>4.9</c:v>
                </c:pt>
                <c:pt idx="1364">
                  <c:v>5.2</c:v>
                </c:pt>
                <c:pt idx="1365">
                  <c:v>5</c:v>
                </c:pt>
                <c:pt idx="1366">
                  <c:v>5.3</c:v>
                </c:pt>
                <c:pt idx="1367">
                  <c:v>5.6</c:v>
                </c:pt>
                <c:pt idx="1368">
                  <c:v>7.1</c:v>
                </c:pt>
                <c:pt idx="1369">
                  <c:v>7.1</c:v>
                </c:pt>
                <c:pt idx="1370">
                  <c:v>6.3</c:v>
                </c:pt>
                <c:pt idx="1371">
                  <c:v>5.3</c:v>
                </c:pt>
                <c:pt idx="1372">
                  <c:v>6.3</c:v>
                </c:pt>
                <c:pt idx="1373">
                  <c:v>4.3</c:v>
                </c:pt>
                <c:pt idx="1374">
                  <c:v>5.1</c:v>
                </c:pt>
                <c:pt idx="1375">
                  <c:v>6.1</c:v>
                </c:pt>
                <c:pt idx="1376">
                  <c:v>5.5</c:v>
                </c:pt>
                <c:pt idx="1377">
                  <c:v>4.7</c:v>
                </c:pt>
                <c:pt idx="1378">
                  <c:v>5.8</c:v>
                </c:pt>
                <c:pt idx="1379">
                  <c:v>7</c:v>
                </c:pt>
                <c:pt idx="1380">
                  <c:v>6.5</c:v>
                </c:pt>
                <c:pt idx="1381">
                  <c:v>6.4</c:v>
                </c:pt>
                <c:pt idx="1382">
                  <c:v>5.8</c:v>
                </c:pt>
                <c:pt idx="1383">
                  <c:v>7.8</c:v>
                </c:pt>
                <c:pt idx="1384">
                  <c:v>5.4</c:v>
                </c:pt>
                <c:pt idx="1385">
                  <c:v>7.4</c:v>
                </c:pt>
                <c:pt idx="1386">
                  <c:v>5.9</c:v>
                </c:pt>
                <c:pt idx="1387">
                  <c:v>4.6</c:v>
                </c:pt>
                <c:pt idx="1388">
                  <c:v>5.4</c:v>
                </c:pt>
                <c:pt idx="1389">
                  <c:v>7.2</c:v>
                </c:pt>
                <c:pt idx="1390">
                  <c:v>6.8</c:v>
                </c:pt>
                <c:pt idx="1391">
                  <c:v>6.2</c:v>
                </c:pt>
                <c:pt idx="1392">
                  <c:v>6.2</c:v>
                </c:pt>
                <c:pt idx="1393">
                  <c:v>5.7</c:v>
                </c:pt>
                <c:pt idx="1394">
                  <c:v>7</c:v>
                </c:pt>
                <c:pt idx="1395">
                  <c:v>6.6</c:v>
                </c:pt>
                <c:pt idx="1396">
                  <c:v>6.2</c:v>
                </c:pt>
                <c:pt idx="1397">
                  <c:v>6</c:v>
                </c:pt>
                <c:pt idx="1398">
                  <c:v>5.1</c:v>
                </c:pt>
                <c:pt idx="1399">
                  <c:v>6.1</c:v>
                </c:pt>
                <c:pt idx="1400">
                  <c:v>6.1</c:v>
                </c:pt>
                <c:pt idx="1401">
                  <c:v>6</c:v>
                </c:pt>
                <c:pt idx="1402">
                  <c:v>5.6</c:v>
                </c:pt>
                <c:pt idx="1403">
                  <c:v>5.5</c:v>
                </c:pt>
                <c:pt idx="1404">
                  <c:v>6.7</c:v>
                </c:pt>
                <c:pt idx="1405">
                  <c:v>6.9</c:v>
                </c:pt>
                <c:pt idx="1406">
                  <c:v>6</c:v>
                </c:pt>
                <c:pt idx="1407">
                  <c:v>6.1</c:v>
                </c:pt>
                <c:pt idx="1408">
                  <c:v>7.7</c:v>
                </c:pt>
                <c:pt idx="1409">
                  <c:v>6.2</c:v>
                </c:pt>
                <c:pt idx="1410">
                  <c:v>6.8</c:v>
                </c:pt>
                <c:pt idx="1411">
                  <c:v>6.8</c:v>
                </c:pt>
                <c:pt idx="1412">
                  <c:v>6.1</c:v>
                </c:pt>
                <c:pt idx="1413">
                  <c:v>7.3</c:v>
                </c:pt>
                <c:pt idx="1414">
                  <c:v>6.1</c:v>
                </c:pt>
                <c:pt idx="1415">
                  <c:v>6.2</c:v>
                </c:pt>
                <c:pt idx="1416">
                  <c:v>5.7</c:v>
                </c:pt>
                <c:pt idx="1417">
                  <c:v>6.4</c:v>
                </c:pt>
                <c:pt idx="1418">
                  <c:v>6.4</c:v>
                </c:pt>
                <c:pt idx="1419">
                  <c:v>6.3</c:v>
                </c:pt>
                <c:pt idx="1420">
                  <c:v>6.3</c:v>
                </c:pt>
                <c:pt idx="1421">
                  <c:v>6</c:v>
                </c:pt>
                <c:pt idx="1422">
                  <c:v>6.2</c:v>
                </c:pt>
                <c:pt idx="1423">
                  <c:v>6.9</c:v>
                </c:pt>
                <c:pt idx="1424">
                  <c:v>5.8</c:v>
                </c:pt>
                <c:pt idx="1425">
                  <c:v>6.5</c:v>
                </c:pt>
                <c:pt idx="1426">
                  <c:v>5.2</c:v>
                </c:pt>
                <c:pt idx="1427">
                  <c:v>6.6</c:v>
                </c:pt>
                <c:pt idx="1428">
                  <c:v>6.3</c:v>
                </c:pt>
                <c:pt idx="1429">
                  <c:v>6.7</c:v>
                </c:pt>
                <c:pt idx="1430">
                  <c:v>6.3</c:v>
                </c:pt>
                <c:pt idx="1431">
                  <c:v>6.5</c:v>
                </c:pt>
                <c:pt idx="1432">
                  <c:v>5.9</c:v>
                </c:pt>
                <c:pt idx="1433">
                  <c:v>5.6</c:v>
                </c:pt>
                <c:pt idx="1434">
                  <c:v>6.7</c:v>
                </c:pt>
                <c:pt idx="1435">
                  <c:v>6.7</c:v>
                </c:pt>
                <c:pt idx="1436">
                  <c:v>6.1</c:v>
                </c:pt>
                <c:pt idx="1437">
                  <c:v>5.2</c:v>
                </c:pt>
                <c:pt idx="1438">
                  <c:v>5.5</c:v>
                </c:pt>
                <c:pt idx="1439">
                  <c:v>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14257"/>
        <c:axId val="66870121"/>
      </c:lineChart>
      <c:catAx>
        <c:axId val="3521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04672897196262"/>
              <c:y val="0.911525147627774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121"/>
        <c:crossesAt val="0"/>
        <c:auto val="1"/>
        <c:lblAlgn val="ctr"/>
        <c:lblOffset val="100"/>
        <c:noMultiLvlLbl val="0"/>
      </c:catAx>
      <c:valAx>
        <c:axId val="66870121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m/s]</a:t>
                </a:r>
              </a:p>
            </c:rich>
          </c:tx>
          <c:layout>
            <c:manualLayout>
              <c:xMode val="edge"/>
              <c:yMode val="edge"/>
              <c:x val="0.0173762547594323"/>
              <c:y val="0.3262064752596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62600</xdr:colOff>
      <xdr:row>9</xdr:row>
      <xdr:rowOff>122040</xdr:rowOff>
    </xdr:from>
    <xdr:to>
      <xdr:col>23</xdr:col>
      <xdr:colOff>319680</xdr:colOff>
      <xdr:row>31</xdr:row>
      <xdr:rowOff>45720</xdr:rowOff>
    </xdr:to>
    <xdr:graphicFrame>
      <xdr:nvGraphicFramePr>
        <xdr:cNvPr id="0" name="graf 5"/>
        <xdr:cNvGraphicFramePr/>
      </xdr:nvGraphicFramePr>
      <xdr:xfrm>
        <a:off x="10112040" y="1821240"/>
        <a:ext cx="4962600" cy="36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90600</xdr:colOff>
      <xdr:row>9</xdr:row>
      <xdr:rowOff>122040</xdr:rowOff>
    </xdr:from>
    <xdr:to>
      <xdr:col>15</xdr:col>
      <xdr:colOff>248040</xdr:colOff>
      <xdr:row>31</xdr:row>
      <xdr:rowOff>45720</xdr:rowOff>
    </xdr:to>
    <xdr:graphicFrame>
      <xdr:nvGraphicFramePr>
        <xdr:cNvPr id="1" name="graf 8"/>
        <xdr:cNvGraphicFramePr/>
      </xdr:nvGraphicFramePr>
      <xdr:xfrm>
        <a:off x="4931640" y="1821240"/>
        <a:ext cx="4965840" cy="36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0200</xdr:colOff>
      <xdr:row>31</xdr:row>
      <xdr:rowOff>144720</xdr:rowOff>
    </xdr:from>
    <xdr:to>
      <xdr:col>15</xdr:col>
      <xdr:colOff>279720</xdr:colOff>
      <xdr:row>53</xdr:row>
      <xdr:rowOff>75960</xdr:rowOff>
    </xdr:to>
    <xdr:graphicFrame>
      <xdr:nvGraphicFramePr>
        <xdr:cNvPr id="2" name="graf 9"/>
        <xdr:cNvGraphicFramePr/>
      </xdr:nvGraphicFramePr>
      <xdr:xfrm>
        <a:off x="4971240" y="5532120"/>
        <a:ext cx="49579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51000</xdr:colOff>
      <xdr:row>9</xdr:row>
      <xdr:rowOff>106920</xdr:rowOff>
    </xdr:from>
    <xdr:to>
      <xdr:col>25</xdr:col>
      <xdr:colOff>208080</xdr:colOff>
      <xdr:row>31</xdr:row>
      <xdr:rowOff>37800</xdr:rowOff>
    </xdr:to>
    <xdr:graphicFrame>
      <xdr:nvGraphicFramePr>
        <xdr:cNvPr id="3" name="graf 5"/>
        <xdr:cNvGraphicFramePr/>
      </xdr:nvGraphicFramePr>
      <xdr:xfrm>
        <a:off x="11276640" y="1806120"/>
        <a:ext cx="496260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90600</xdr:colOff>
      <xdr:row>9</xdr:row>
      <xdr:rowOff>122040</xdr:rowOff>
    </xdr:from>
    <xdr:to>
      <xdr:col>16</xdr:col>
      <xdr:colOff>447480</xdr:colOff>
      <xdr:row>31</xdr:row>
      <xdr:rowOff>45720</xdr:rowOff>
    </xdr:to>
    <xdr:graphicFrame>
      <xdr:nvGraphicFramePr>
        <xdr:cNvPr id="4" name="graf 8"/>
        <xdr:cNvGraphicFramePr/>
      </xdr:nvGraphicFramePr>
      <xdr:xfrm>
        <a:off x="4931640" y="1821240"/>
        <a:ext cx="5803560" cy="36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0200</xdr:colOff>
      <xdr:row>31</xdr:row>
      <xdr:rowOff>144720</xdr:rowOff>
    </xdr:from>
    <xdr:to>
      <xdr:col>15</xdr:col>
      <xdr:colOff>279720</xdr:colOff>
      <xdr:row>53</xdr:row>
      <xdr:rowOff>75960</xdr:rowOff>
    </xdr:to>
    <xdr:graphicFrame>
      <xdr:nvGraphicFramePr>
        <xdr:cNvPr id="5" name="graf 9"/>
        <xdr:cNvGraphicFramePr/>
      </xdr:nvGraphicFramePr>
      <xdr:xfrm>
        <a:off x="4971240" y="5532120"/>
        <a:ext cx="49579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32</xdr:row>
      <xdr:rowOff>0</xdr:rowOff>
    </xdr:from>
    <xdr:to>
      <xdr:col>25</xdr:col>
      <xdr:colOff>200160</xdr:colOff>
      <xdr:row>52</xdr:row>
      <xdr:rowOff>99000</xdr:rowOff>
    </xdr:to>
    <xdr:graphicFrame>
      <xdr:nvGraphicFramePr>
        <xdr:cNvPr id="6" name="graf 5"/>
        <xdr:cNvGraphicFramePr/>
      </xdr:nvGraphicFramePr>
      <xdr:xfrm>
        <a:off x="10287720" y="5555160"/>
        <a:ext cx="594360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62600</xdr:colOff>
      <xdr:row>9</xdr:row>
      <xdr:rowOff>122040</xdr:rowOff>
    </xdr:from>
    <xdr:to>
      <xdr:col>23</xdr:col>
      <xdr:colOff>319680</xdr:colOff>
      <xdr:row>31</xdr:row>
      <xdr:rowOff>45720</xdr:rowOff>
    </xdr:to>
    <xdr:graphicFrame>
      <xdr:nvGraphicFramePr>
        <xdr:cNvPr id="7" name="graf 5"/>
        <xdr:cNvGraphicFramePr/>
      </xdr:nvGraphicFramePr>
      <xdr:xfrm>
        <a:off x="10112040" y="1821240"/>
        <a:ext cx="4962600" cy="36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6600</xdr:colOff>
      <xdr:row>10</xdr:row>
      <xdr:rowOff>30600</xdr:rowOff>
    </xdr:from>
    <xdr:to>
      <xdr:col>15</xdr:col>
      <xdr:colOff>248040</xdr:colOff>
      <xdr:row>31</xdr:row>
      <xdr:rowOff>45720</xdr:rowOff>
    </xdr:to>
    <xdr:graphicFrame>
      <xdr:nvGraphicFramePr>
        <xdr:cNvPr id="8" name="graf 8"/>
        <xdr:cNvGraphicFramePr/>
      </xdr:nvGraphicFramePr>
      <xdr:xfrm>
        <a:off x="4697640" y="1897560"/>
        <a:ext cx="519984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0200</xdr:colOff>
      <xdr:row>31</xdr:row>
      <xdr:rowOff>144720</xdr:rowOff>
    </xdr:from>
    <xdr:to>
      <xdr:col>15</xdr:col>
      <xdr:colOff>279720</xdr:colOff>
      <xdr:row>53</xdr:row>
      <xdr:rowOff>75960</xdr:rowOff>
    </xdr:to>
    <xdr:graphicFrame>
      <xdr:nvGraphicFramePr>
        <xdr:cNvPr id="9" name="graf 9"/>
        <xdr:cNvGraphicFramePr/>
      </xdr:nvGraphicFramePr>
      <xdr:xfrm>
        <a:off x="4971240" y="5532120"/>
        <a:ext cx="49579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32</xdr:row>
      <xdr:rowOff>0</xdr:rowOff>
    </xdr:from>
    <xdr:to>
      <xdr:col>25</xdr:col>
      <xdr:colOff>160200</xdr:colOff>
      <xdr:row>53</xdr:row>
      <xdr:rowOff>98640</xdr:rowOff>
    </xdr:to>
    <xdr:graphicFrame>
      <xdr:nvGraphicFramePr>
        <xdr:cNvPr id="10" name="graf 5"/>
        <xdr:cNvGraphicFramePr/>
      </xdr:nvGraphicFramePr>
      <xdr:xfrm>
        <a:off x="10287720" y="5555160"/>
        <a:ext cx="5903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9</xdr:row>
      <xdr:rowOff>75960</xdr:rowOff>
    </xdr:from>
    <xdr:to>
      <xdr:col>24</xdr:col>
      <xdr:colOff>495720</xdr:colOff>
      <xdr:row>30</xdr:row>
      <xdr:rowOff>167760</xdr:rowOff>
    </xdr:to>
    <xdr:graphicFrame>
      <xdr:nvGraphicFramePr>
        <xdr:cNvPr id="11" name="graf 5"/>
        <xdr:cNvGraphicFramePr/>
      </xdr:nvGraphicFramePr>
      <xdr:xfrm>
        <a:off x="10925640" y="1775160"/>
        <a:ext cx="4962960" cy="361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9840</xdr:colOff>
      <xdr:row>9</xdr:row>
      <xdr:rowOff>91800</xdr:rowOff>
    </xdr:from>
    <xdr:to>
      <xdr:col>16</xdr:col>
      <xdr:colOff>606960</xdr:colOff>
      <xdr:row>31</xdr:row>
      <xdr:rowOff>15120</xdr:rowOff>
    </xdr:to>
    <xdr:graphicFrame>
      <xdr:nvGraphicFramePr>
        <xdr:cNvPr id="12" name="graf 8"/>
        <xdr:cNvGraphicFramePr/>
      </xdr:nvGraphicFramePr>
      <xdr:xfrm>
        <a:off x="5150880" y="1791000"/>
        <a:ext cx="5743800" cy="361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0200</xdr:colOff>
      <xdr:row>31</xdr:row>
      <xdr:rowOff>144720</xdr:rowOff>
    </xdr:from>
    <xdr:to>
      <xdr:col>15</xdr:col>
      <xdr:colOff>279720</xdr:colOff>
      <xdr:row>53</xdr:row>
      <xdr:rowOff>75960</xdr:rowOff>
    </xdr:to>
    <xdr:graphicFrame>
      <xdr:nvGraphicFramePr>
        <xdr:cNvPr id="13" name="graf 9"/>
        <xdr:cNvGraphicFramePr/>
      </xdr:nvGraphicFramePr>
      <xdr:xfrm>
        <a:off x="4971240" y="5532120"/>
        <a:ext cx="49579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478800</xdr:colOff>
      <xdr:row>32</xdr:row>
      <xdr:rowOff>22680</xdr:rowOff>
    </xdr:from>
    <xdr:to>
      <xdr:col>25</xdr:col>
      <xdr:colOff>120240</xdr:colOff>
      <xdr:row>53</xdr:row>
      <xdr:rowOff>121680</xdr:rowOff>
    </xdr:to>
    <xdr:graphicFrame>
      <xdr:nvGraphicFramePr>
        <xdr:cNvPr id="14" name="graf 5"/>
        <xdr:cNvGraphicFramePr/>
      </xdr:nvGraphicFramePr>
      <xdr:xfrm>
        <a:off x="10128240" y="5577840"/>
        <a:ext cx="60231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1120</xdr:colOff>
      <xdr:row>10</xdr:row>
      <xdr:rowOff>98640</xdr:rowOff>
    </xdr:from>
    <xdr:to>
      <xdr:col>15</xdr:col>
      <xdr:colOff>263880</xdr:colOff>
      <xdr:row>36</xdr:row>
      <xdr:rowOff>75960</xdr:rowOff>
    </xdr:to>
    <xdr:graphicFrame>
      <xdr:nvGraphicFramePr>
        <xdr:cNvPr id="15" name="graf 1"/>
        <xdr:cNvGraphicFramePr/>
      </xdr:nvGraphicFramePr>
      <xdr:xfrm>
        <a:off x="3576960" y="1775160"/>
        <a:ext cx="6669000" cy="433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" activeCellId="0" sqref="M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false" hidden="false" outlineLevel="0" max="3" min="2" style="1" width="9.1"/>
    <col collapsed="false" customWidth="false" hidden="false" outlineLevel="0" max="7" min="5" style="2" width="9.1"/>
    <col collapsed="false" customWidth="false" hidden="false" outlineLevel="0" max="8" min="8" style="3" width="9.1"/>
  </cols>
  <sheetData>
    <row r="1" customFormat="false" ht="28.2" hidden="false" customHeight="false" outlineLevel="0" collapsed="false">
      <c r="A1" s="4" t="s">
        <v>0</v>
      </c>
      <c r="I1" s="2" t="s">
        <v>1</v>
      </c>
      <c r="J1" s="3" t="n">
        <v>1.183</v>
      </c>
      <c r="K1" s="0" t="s">
        <v>2</v>
      </c>
      <c r="M1" s="5" t="s">
        <v>3</v>
      </c>
    </row>
    <row r="2" customFormat="false" ht="13.2" hidden="false" customHeight="false" outlineLevel="0" collapsed="false">
      <c r="A2" s="0" t="s">
        <v>4</v>
      </c>
      <c r="B2" s="1" t="s">
        <v>5</v>
      </c>
      <c r="C2" s="1" t="s">
        <v>6</v>
      </c>
      <c r="D2" s="6" t="s">
        <v>7</v>
      </c>
      <c r="E2" s="2" t="s">
        <v>8</v>
      </c>
      <c r="F2" s="2" t="s">
        <v>9</v>
      </c>
      <c r="G2" s="2" t="s">
        <v>10</v>
      </c>
      <c r="I2" s="0" t="s">
        <v>11</v>
      </c>
      <c r="J2" s="3" t="n">
        <f aca="false">SUM($E$3:$E$1442)/1440*24/1000</f>
        <v>3.27355</v>
      </c>
      <c r="K2" s="0" t="s">
        <v>12</v>
      </c>
      <c r="M2" s="7" t="s">
        <v>13</v>
      </c>
    </row>
    <row r="3" customFormat="false" ht="13.2" hidden="false" customHeight="false" outlineLevel="0" collapsed="false">
      <c r="A3" s="8" t="n">
        <v>0</v>
      </c>
      <c r="B3" s="1" t="n">
        <v>1.8</v>
      </c>
      <c r="C3" s="1" t="n">
        <f aca="false">IF(B3&lt;3,0,B3)</f>
        <v>0</v>
      </c>
      <c r="D3" s="6" t="n">
        <f aca="false">VLOOKUP(ROUND(C3,0),AC502!$A$3:$B$28,2,TRUE())</f>
        <v>0</v>
      </c>
      <c r="E3" s="2" t="n">
        <f aca="false">ROUND(0.5*$J$1*D3*AC502!$G$3*POWER(B3,3)*2*$M$3,0)</f>
        <v>0</v>
      </c>
      <c r="F3" s="2" t="n">
        <v>0</v>
      </c>
      <c r="G3" s="2" t="n">
        <f aca="false">E3-F3</f>
        <v>0</v>
      </c>
      <c r="I3" s="0" t="s">
        <v>14</v>
      </c>
      <c r="J3" s="3" t="n">
        <f aca="false">SUM($F$3:$F$1442)/1440*24/1000</f>
        <v>0.0696166666666667</v>
      </c>
      <c r="K3" s="0" t="s">
        <v>12</v>
      </c>
      <c r="L3" s="3"/>
      <c r="M3" s="3" t="n">
        <v>25</v>
      </c>
    </row>
    <row r="4" customFormat="false" ht="13.2" hidden="false" customHeight="false" outlineLevel="0" collapsed="false">
      <c r="A4" s="8" t="n">
        <v>0.000694444444444445</v>
      </c>
      <c r="B4" s="1" t="n">
        <v>1.3</v>
      </c>
      <c r="C4" s="1" t="n">
        <f aca="false">IF(B4&lt;3,0,B4)</f>
        <v>0</v>
      </c>
      <c r="D4" s="6" t="n">
        <f aca="false">VLOOKUP(ROUND(C4,0),AC502!$A$3:$B$28,2,TRUE())</f>
        <v>0</v>
      </c>
      <c r="E4" s="2" t="n">
        <f aca="false">ROUND(0.5*$J$1*D4*AC502!$G$3*POWER(B4,3)*2*$M$3,0)</f>
        <v>0</v>
      </c>
      <c r="F4" s="2" t="n">
        <v>0</v>
      </c>
      <c r="G4" s="2" t="n">
        <f aca="false">E4-F4</f>
        <v>0</v>
      </c>
      <c r="K4" s="2"/>
    </row>
    <row r="5" customFormat="false" ht="13.2" hidden="false" customHeight="false" outlineLevel="0" collapsed="false">
      <c r="A5" s="8" t="n">
        <v>0.00138888888888889</v>
      </c>
      <c r="B5" s="1" t="n">
        <v>0</v>
      </c>
      <c r="C5" s="1" t="n">
        <f aca="false">IF(B5&lt;3,0,B5)</f>
        <v>0</v>
      </c>
      <c r="D5" s="6" t="n">
        <f aca="false">VLOOKUP(ROUND(C5,0),AC502!$A$3:$B$28,2,TRUE())</f>
        <v>0</v>
      </c>
      <c r="E5" s="2" t="n">
        <f aca="false">ROUND(0.5*$J$1*D5*AC502!$G$3*POWER(B5,3)*2*$M$3,0)</f>
        <v>0</v>
      </c>
      <c r="F5" s="2" t="n">
        <v>0</v>
      </c>
      <c r="G5" s="2" t="n">
        <f aca="false">E5-F5</f>
        <v>0</v>
      </c>
      <c r="K5" s="2"/>
    </row>
    <row r="6" customFormat="false" ht="13.2" hidden="false" customHeight="false" outlineLevel="0" collapsed="false">
      <c r="A6" s="8" t="n">
        <v>0.00208333333333333</v>
      </c>
      <c r="B6" s="1" t="n">
        <v>1.3</v>
      </c>
      <c r="C6" s="1" t="n">
        <f aca="false">IF(B6&lt;3,0,B6)</f>
        <v>0</v>
      </c>
      <c r="D6" s="6" t="n">
        <f aca="false">VLOOKUP(ROUND(C6,0),AC502!$A$3:$B$28,2,TRUE())</f>
        <v>0</v>
      </c>
      <c r="E6" s="2" t="n">
        <f aca="false">ROUND(0.5*$J$1*D6*AC502!$G$3*POWER(B6,3)*2*$M$3,0)</f>
        <v>0</v>
      </c>
      <c r="F6" s="2" t="n">
        <v>0</v>
      </c>
      <c r="G6" s="2" t="n">
        <f aca="false">E6-F6</f>
        <v>0</v>
      </c>
      <c r="K6" s="2"/>
    </row>
    <row r="7" customFormat="false" ht="13.2" hidden="false" customHeight="false" outlineLevel="0" collapsed="false">
      <c r="A7" s="8" t="n">
        <v>0.00277777777777777</v>
      </c>
      <c r="B7" s="1" t="n">
        <v>0</v>
      </c>
      <c r="C7" s="1" t="n">
        <f aca="false">IF(B7&lt;3,0,B7)</f>
        <v>0</v>
      </c>
      <c r="D7" s="6" t="n">
        <f aca="false">VLOOKUP(ROUND(C7,0),AC502!$A$3:$B$28,2,TRUE())</f>
        <v>0</v>
      </c>
      <c r="E7" s="2" t="n">
        <f aca="false">ROUND(0.5*$J$1*D7*AC502!$G$3*POWER(B7,3)*2*$M$3,0)</f>
        <v>0</v>
      </c>
      <c r="F7" s="2" t="n">
        <v>0</v>
      </c>
      <c r="G7" s="2" t="n">
        <f aca="false">E7-F7</f>
        <v>0</v>
      </c>
      <c r="K7" s="2"/>
    </row>
    <row r="8" customFormat="false" ht="13.2" hidden="false" customHeight="false" outlineLevel="0" collapsed="false">
      <c r="A8" s="8" t="n">
        <v>0.00347222222222222</v>
      </c>
      <c r="B8" s="1" t="n">
        <v>1.3</v>
      </c>
      <c r="C8" s="1" t="n">
        <f aca="false">IF(B8&lt;3,0,B8)</f>
        <v>0</v>
      </c>
      <c r="D8" s="6" t="n">
        <f aca="false">VLOOKUP(ROUND(C8,0),AC502!$A$3:$B$28,2,TRUE())</f>
        <v>0</v>
      </c>
      <c r="E8" s="2" t="n">
        <f aca="false">ROUND(0.5*$J$1*D8*AC502!$G$3*POWER(B8,3)*2*$M$3,0)</f>
        <v>0</v>
      </c>
      <c r="F8" s="2" t="n">
        <v>0</v>
      </c>
      <c r="G8" s="2" t="n">
        <f aca="false">E8-F8</f>
        <v>0</v>
      </c>
      <c r="K8" s="2"/>
    </row>
    <row r="9" customFormat="false" ht="13.2" hidden="false" customHeight="false" outlineLevel="0" collapsed="false">
      <c r="A9" s="8" t="n">
        <v>0.00416666666666666</v>
      </c>
      <c r="B9" s="1" t="n">
        <v>1.8</v>
      </c>
      <c r="C9" s="1" t="n">
        <f aca="false">IF(B9&lt;3,0,B9)</f>
        <v>0</v>
      </c>
      <c r="D9" s="6" t="n">
        <f aca="false">VLOOKUP(ROUND(C9,0),AC502!$A$3:$B$28,2,TRUE())</f>
        <v>0</v>
      </c>
      <c r="E9" s="2" t="n">
        <f aca="false">ROUND(0.5*$J$1*D9*AC502!$G$3*POWER(B9,3)*2*$M$3,0)</f>
        <v>0</v>
      </c>
      <c r="F9" s="2" t="n">
        <v>0</v>
      </c>
      <c r="G9" s="2" t="n">
        <f aca="false">E9-F9</f>
        <v>0</v>
      </c>
      <c r="K9" s="2"/>
    </row>
    <row r="10" customFormat="false" ht="13.2" hidden="false" customHeight="false" outlineLevel="0" collapsed="false">
      <c r="A10" s="8" t="n">
        <v>0.00486111111111111</v>
      </c>
      <c r="B10" s="1" t="n">
        <v>1.8</v>
      </c>
      <c r="C10" s="1" t="n">
        <f aca="false">IF(B10&lt;3,0,B10)</f>
        <v>0</v>
      </c>
      <c r="D10" s="6" t="n">
        <f aca="false">VLOOKUP(ROUND(C10,0),AC502!$A$3:$B$28,2,TRUE())</f>
        <v>0</v>
      </c>
      <c r="E10" s="2" t="n">
        <f aca="false">ROUND(0.5*$J$1*D10*AC502!$G$3*POWER(B10,3)*2*$M$3,0)</f>
        <v>0</v>
      </c>
      <c r="F10" s="2" t="n">
        <v>0</v>
      </c>
      <c r="G10" s="2" t="n">
        <f aca="false">E10-F10</f>
        <v>0</v>
      </c>
      <c r="K10" s="2"/>
    </row>
    <row r="11" customFormat="false" ht="13.2" hidden="false" customHeight="false" outlineLevel="0" collapsed="false">
      <c r="A11" s="8" t="n">
        <v>0.00555555555555555</v>
      </c>
      <c r="B11" s="1" t="n">
        <v>1.8</v>
      </c>
      <c r="C11" s="1" t="n">
        <f aca="false">IF(B11&lt;3,0,B11)</f>
        <v>0</v>
      </c>
      <c r="D11" s="6" t="n">
        <f aca="false">VLOOKUP(ROUND(C11,0),AC502!$A$3:$B$28,2,TRUE())</f>
        <v>0</v>
      </c>
      <c r="E11" s="2" t="n">
        <f aca="false">ROUND(0.5*$J$1*D11*AC502!$G$3*POWER(B11,3)*2*$M$3,0)</f>
        <v>0</v>
      </c>
      <c r="F11" s="2" t="n">
        <v>0</v>
      </c>
      <c r="G11" s="2" t="n">
        <f aca="false">E11-F11</f>
        <v>0</v>
      </c>
      <c r="K11" s="2"/>
    </row>
    <row r="12" customFormat="false" ht="13.2" hidden="false" customHeight="false" outlineLevel="0" collapsed="false">
      <c r="A12" s="8" t="n">
        <v>0.00625</v>
      </c>
      <c r="B12" s="1" t="n">
        <v>1.3</v>
      </c>
      <c r="C12" s="1" t="n">
        <f aca="false">IF(B12&lt;3,0,B12)</f>
        <v>0</v>
      </c>
      <c r="D12" s="6" t="n">
        <f aca="false">VLOOKUP(ROUND(C12,0),AC502!$A$3:$B$28,2,TRUE())</f>
        <v>0</v>
      </c>
      <c r="E12" s="2" t="n">
        <f aca="false">ROUND(0.5*$J$1*D12*AC502!$G$3*POWER(B12,3)*2*$M$3,0)</f>
        <v>0</v>
      </c>
      <c r="F12" s="2" t="n">
        <v>0</v>
      </c>
      <c r="G12" s="2" t="n">
        <f aca="false">E12-F12</f>
        <v>0</v>
      </c>
      <c r="K12" s="2"/>
    </row>
    <row r="13" customFormat="false" ht="13.2" hidden="false" customHeight="false" outlineLevel="0" collapsed="false">
      <c r="A13" s="8" t="n">
        <v>0.00694444444444444</v>
      </c>
      <c r="B13" s="1" t="n">
        <v>1.8</v>
      </c>
      <c r="C13" s="1" t="n">
        <f aca="false">IF(B13&lt;3,0,B13)</f>
        <v>0</v>
      </c>
      <c r="D13" s="6" t="n">
        <f aca="false">VLOOKUP(ROUND(C13,0),AC502!$A$3:$B$28,2,TRUE())</f>
        <v>0</v>
      </c>
      <c r="E13" s="2" t="n">
        <f aca="false">ROUND(0.5*$J$1*D13*AC502!$G$3*POWER(B13,3)*2*$M$3,0)</f>
        <v>0</v>
      </c>
      <c r="F13" s="2" t="n">
        <v>0</v>
      </c>
      <c r="G13" s="2" t="n">
        <f aca="false">E13-F13</f>
        <v>0</v>
      </c>
      <c r="K13" s="2"/>
    </row>
    <row r="14" customFormat="false" ht="13.2" hidden="false" customHeight="false" outlineLevel="0" collapsed="false">
      <c r="A14" s="8" t="n">
        <v>0.00763888888888888</v>
      </c>
      <c r="B14" s="1" t="n">
        <v>2.2</v>
      </c>
      <c r="C14" s="1" t="n">
        <f aca="false">IF(B14&lt;3,0,B14)</f>
        <v>0</v>
      </c>
      <c r="D14" s="6" t="n">
        <f aca="false">VLOOKUP(ROUND(C14,0),AC502!$A$3:$B$28,2,TRUE())</f>
        <v>0</v>
      </c>
      <c r="E14" s="2" t="n">
        <f aca="false">ROUND(0.5*$J$1*D14*AC502!$G$3*POWER(B14,3)*2*$M$3,0)</f>
        <v>0</v>
      </c>
      <c r="F14" s="2" t="n">
        <v>0</v>
      </c>
      <c r="G14" s="2" t="n">
        <f aca="false">E14-F14</f>
        <v>0</v>
      </c>
      <c r="K14" s="2"/>
    </row>
    <row r="15" customFormat="false" ht="13.2" hidden="false" customHeight="false" outlineLevel="0" collapsed="false">
      <c r="A15" s="8" t="n">
        <v>0.00833333333333333</v>
      </c>
      <c r="B15" s="1" t="n">
        <v>1.8</v>
      </c>
      <c r="C15" s="1" t="n">
        <f aca="false">IF(B15&lt;3,0,B15)</f>
        <v>0</v>
      </c>
      <c r="D15" s="6" t="n">
        <f aca="false">VLOOKUP(ROUND(C15,0),AC502!$A$3:$B$28,2,TRUE())</f>
        <v>0</v>
      </c>
      <c r="E15" s="2" t="n">
        <f aca="false">ROUND(0.5*$J$1*D15*AC502!$G$3*POWER(B15,3)*2*$M$3,0)</f>
        <v>0</v>
      </c>
      <c r="F15" s="2" t="n">
        <v>0</v>
      </c>
      <c r="G15" s="2" t="n">
        <f aca="false">E15-F15</f>
        <v>0</v>
      </c>
      <c r="K15" s="2"/>
    </row>
    <row r="16" customFormat="false" ht="13.2" hidden="false" customHeight="false" outlineLevel="0" collapsed="false">
      <c r="A16" s="8" t="n">
        <v>0.00902777777777777</v>
      </c>
      <c r="B16" s="1" t="n">
        <v>2.2</v>
      </c>
      <c r="C16" s="1" t="n">
        <f aca="false">IF(B16&lt;3,0,B16)</f>
        <v>0</v>
      </c>
      <c r="D16" s="6" t="n">
        <f aca="false">VLOOKUP(ROUND(C16,0),AC502!$A$3:$B$28,2,TRUE())</f>
        <v>0</v>
      </c>
      <c r="E16" s="2" t="n">
        <f aca="false">ROUND(0.5*$J$1*D16*AC502!$G$3*POWER(B16,3)*2*$M$3,0)</f>
        <v>0</v>
      </c>
      <c r="F16" s="2" t="n">
        <v>0</v>
      </c>
      <c r="G16" s="2" t="n">
        <f aca="false">E16-F16</f>
        <v>0</v>
      </c>
      <c r="K16" s="2"/>
    </row>
    <row r="17" customFormat="false" ht="13.2" hidden="false" customHeight="false" outlineLevel="0" collapsed="false">
      <c r="A17" s="8" t="n">
        <v>0.00972222222222222</v>
      </c>
      <c r="B17" s="1" t="n">
        <v>2.2</v>
      </c>
      <c r="C17" s="1" t="n">
        <f aca="false">IF(B17&lt;3,0,B17)</f>
        <v>0</v>
      </c>
      <c r="D17" s="6" t="n">
        <f aca="false">VLOOKUP(ROUND(C17,0),AC502!$A$3:$B$28,2,TRUE())</f>
        <v>0</v>
      </c>
      <c r="E17" s="2" t="n">
        <f aca="false">ROUND(0.5*$J$1*D17*AC502!$G$3*POWER(B17,3)*2*$M$3,0)</f>
        <v>0</v>
      </c>
      <c r="F17" s="2" t="n">
        <v>0</v>
      </c>
      <c r="G17" s="2" t="n">
        <f aca="false">E17-F17</f>
        <v>0</v>
      </c>
      <c r="K17" s="2"/>
    </row>
    <row r="18" customFormat="false" ht="13.2" hidden="false" customHeight="false" outlineLevel="0" collapsed="false">
      <c r="A18" s="8" t="n">
        <v>0.0104166666666667</v>
      </c>
      <c r="B18" s="1" t="n">
        <v>1.8</v>
      </c>
      <c r="C18" s="1" t="n">
        <f aca="false">IF(B18&lt;3,0,B18)</f>
        <v>0</v>
      </c>
      <c r="D18" s="6" t="n">
        <f aca="false">VLOOKUP(ROUND(C18,0),AC502!$A$3:$B$28,2,TRUE())</f>
        <v>0</v>
      </c>
      <c r="E18" s="2" t="n">
        <f aca="false">ROUND(0.5*$J$1*D18*AC502!$G$3*POWER(B18,3)*2*$M$3,0)</f>
        <v>0</v>
      </c>
      <c r="F18" s="2" t="n">
        <v>0</v>
      </c>
      <c r="G18" s="2" t="n">
        <f aca="false">E18-F18</f>
        <v>0</v>
      </c>
      <c r="K18" s="2"/>
    </row>
    <row r="19" customFormat="false" ht="13.2" hidden="false" customHeight="false" outlineLevel="0" collapsed="false">
      <c r="A19" s="8" t="n">
        <v>0.0111111111111111</v>
      </c>
      <c r="B19" s="1" t="n">
        <v>1.8</v>
      </c>
      <c r="C19" s="1" t="n">
        <f aca="false">IF(B19&lt;3,0,B19)</f>
        <v>0</v>
      </c>
      <c r="D19" s="6" t="n">
        <f aca="false">VLOOKUP(ROUND(C19,0),AC502!$A$3:$B$28,2,TRUE())</f>
        <v>0</v>
      </c>
      <c r="E19" s="2" t="n">
        <f aca="false">ROUND(0.5*$J$1*D19*AC502!$G$3*POWER(B19,3)*2*$M$3,0)</f>
        <v>0</v>
      </c>
      <c r="F19" s="2" t="n">
        <v>0</v>
      </c>
      <c r="G19" s="2" t="n">
        <f aca="false">E19-F19</f>
        <v>0</v>
      </c>
      <c r="K19" s="2"/>
    </row>
    <row r="20" customFormat="false" ht="13.2" hidden="false" customHeight="false" outlineLevel="0" collapsed="false">
      <c r="A20" s="8" t="n">
        <v>0.0118055555555555</v>
      </c>
      <c r="B20" s="1" t="n">
        <v>2.7</v>
      </c>
      <c r="C20" s="1" t="n">
        <f aca="false">IF(B20&lt;3,0,B20)</f>
        <v>0</v>
      </c>
      <c r="D20" s="6" t="n">
        <f aca="false">VLOOKUP(ROUND(C20,0),AC502!$A$3:$B$28,2,TRUE())</f>
        <v>0</v>
      </c>
      <c r="E20" s="2" t="n">
        <f aca="false">ROUND(0.5*$J$1*D20*AC502!$G$3*POWER(B20,3)*2*$M$3,0)</f>
        <v>0</v>
      </c>
      <c r="F20" s="2" t="n">
        <v>0</v>
      </c>
      <c r="G20" s="2" t="n">
        <f aca="false">E20-F20</f>
        <v>0</v>
      </c>
      <c r="K20" s="2"/>
    </row>
    <row r="21" customFormat="false" ht="13.2" hidden="false" customHeight="false" outlineLevel="0" collapsed="false">
      <c r="A21" s="8" t="n">
        <v>0.0125</v>
      </c>
      <c r="B21" s="1" t="n">
        <v>1.3</v>
      </c>
      <c r="C21" s="1" t="n">
        <f aca="false">IF(B21&lt;3,0,B21)</f>
        <v>0</v>
      </c>
      <c r="D21" s="6" t="n">
        <f aca="false">VLOOKUP(ROUND(C21,0),AC502!$A$3:$B$28,2,TRUE())</f>
        <v>0</v>
      </c>
      <c r="E21" s="2" t="n">
        <f aca="false">ROUND(0.5*$J$1*D21*AC502!$G$3*POWER(B21,3)*2*$M$3,0)</f>
        <v>0</v>
      </c>
      <c r="F21" s="2" t="n">
        <v>0</v>
      </c>
      <c r="G21" s="2" t="n">
        <f aca="false">E21-F21</f>
        <v>0</v>
      </c>
      <c r="K21" s="2"/>
    </row>
    <row r="22" customFormat="false" ht="13.2" hidden="false" customHeight="false" outlineLevel="0" collapsed="false">
      <c r="A22" s="8" t="n">
        <v>0.0131944444444444</v>
      </c>
      <c r="B22" s="1" t="n">
        <v>1.3</v>
      </c>
      <c r="C22" s="1" t="n">
        <f aca="false">IF(B22&lt;3,0,B22)</f>
        <v>0</v>
      </c>
      <c r="D22" s="6" t="n">
        <f aca="false">VLOOKUP(ROUND(C22,0),AC502!$A$3:$B$28,2,TRUE())</f>
        <v>0</v>
      </c>
      <c r="E22" s="2" t="n">
        <f aca="false">ROUND(0.5*$J$1*D22*AC502!$G$3*POWER(B22,3)*2*$M$3,0)</f>
        <v>0</v>
      </c>
      <c r="F22" s="2" t="n">
        <v>0</v>
      </c>
      <c r="G22" s="2" t="n">
        <f aca="false">E22-F22</f>
        <v>0</v>
      </c>
      <c r="K22" s="2"/>
    </row>
    <row r="23" customFormat="false" ht="13.2" hidden="false" customHeight="false" outlineLevel="0" collapsed="false">
      <c r="A23" s="8" t="n">
        <v>0.0138888888888888</v>
      </c>
      <c r="B23" s="1" t="n">
        <v>1.8</v>
      </c>
      <c r="C23" s="1" t="n">
        <f aca="false">IF(B23&lt;3,0,B23)</f>
        <v>0</v>
      </c>
      <c r="D23" s="6" t="n">
        <f aca="false">VLOOKUP(ROUND(C23,0),AC502!$A$3:$B$28,2,TRUE())</f>
        <v>0</v>
      </c>
      <c r="E23" s="2" t="n">
        <f aca="false">ROUND(0.5*$J$1*D23*AC502!$G$3*POWER(B23,3)*2*$M$3,0)</f>
        <v>0</v>
      </c>
      <c r="F23" s="2" t="n">
        <v>0</v>
      </c>
      <c r="G23" s="2" t="n">
        <f aca="false">E23-F23</f>
        <v>0</v>
      </c>
      <c r="K23" s="2"/>
    </row>
    <row r="24" customFormat="false" ht="13.2" hidden="false" customHeight="false" outlineLevel="0" collapsed="false">
      <c r="A24" s="8" t="n">
        <v>0.0145833333333333</v>
      </c>
      <c r="B24" s="1" t="n">
        <v>1.3</v>
      </c>
      <c r="C24" s="1" t="n">
        <f aca="false">IF(B24&lt;3,0,B24)</f>
        <v>0</v>
      </c>
      <c r="D24" s="6" t="n">
        <f aca="false">VLOOKUP(ROUND(C24,0),AC502!$A$3:$B$28,2,TRUE())</f>
        <v>0</v>
      </c>
      <c r="E24" s="2" t="n">
        <f aca="false">ROUND(0.5*$J$1*D24*AC502!$G$3*POWER(B24,3)*2*$M$3,0)</f>
        <v>0</v>
      </c>
      <c r="F24" s="2" t="n">
        <v>0</v>
      </c>
      <c r="G24" s="2" t="n">
        <f aca="false">E24-F24</f>
        <v>0</v>
      </c>
      <c r="K24" s="2"/>
    </row>
    <row r="25" customFormat="false" ht="13.2" hidden="false" customHeight="false" outlineLevel="0" collapsed="false">
      <c r="A25" s="8" t="n">
        <v>0.0152777777777777</v>
      </c>
      <c r="B25" s="1" t="n">
        <v>0.9</v>
      </c>
      <c r="C25" s="1" t="n">
        <f aca="false">IF(B25&lt;3,0,B25)</f>
        <v>0</v>
      </c>
      <c r="D25" s="6" t="n">
        <f aca="false">VLOOKUP(ROUND(C25,0),AC502!$A$3:$B$28,2,TRUE())</f>
        <v>0</v>
      </c>
      <c r="E25" s="2" t="n">
        <f aca="false">ROUND(0.5*$J$1*D25*AC502!$G$3*POWER(B25,3)*2*$M$3,0)</f>
        <v>0</v>
      </c>
      <c r="F25" s="2" t="n">
        <v>0</v>
      </c>
      <c r="G25" s="2" t="n">
        <f aca="false">E25-F25</f>
        <v>0</v>
      </c>
      <c r="K25" s="2"/>
    </row>
    <row r="26" customFormat="false" ht="13.2" hidden="false" customHeight="false" outlineLevel="0" collapsed="false">
      <c r="A26" s="8" t="n">
        <v>0.0159722222222222</v>
      </c>
      <c r="B26" s="1" t="n">
        <v>1.3</v>
      </c>
      <c r="C26" s="1" t="n">
        <f aca="false">IF(B26&lt;3,0,B26)</f>
        <v>0</v>
      </c>
      <c r="D26" s="6" t="n">
        <f aca="false">VLOOKUP(ROUND(C26,0),AC502!$A$3:$B$28,2,TRUE())</f>
        <v>0</v>
      </c>
      <c r="E26" s="2" t="n">
        <f aca="false">ROUND(0.5*$J$1*D26*AC502!$G$3*POWER(B26,3)*2*$M$3,0)</f>
        <v>0</v>
      </c>
      <c r="F26" s="2" t="n">
        <v>0</v>
      </c>
      <c r="G26" s="2" t="n">
        <f aca="false">E26-F26</f>
        <v>0</v>
      </c>
      <c r="K26" s="2"/>
    </row>
    <row r="27" customFormat="false" ht="13.2" hidden="false" customHeight="false" outlineLevel="0" collapsed="false">
      <c r="A27" s="8" t="n">
        <v>0.0166666666666666</v>
      </c>
      <c r="B27" s="1" t="n">
        <v>1.3</v>
      </c>
      <c r="C27" s="1" t="n">
        <f aca="false">IF(B27&lt;3,0,B27)</f>
        <v>0</v>
      </c>
      <c r="D27" s="6" t="n">
        <f aca="false">VLOOKUP(ROUND(C27,0),AC502!$A$3:$B$28,2,TRUE())</f>
        <v>0</v>
      </c>
      <c r="E27" s="2" t="n">
        <f aca="false">ROUND(0.5*$J$1*D27*AC502!$G$3*POWER(B27,3)*2*$M$3,0)</f>
        <v>0</v>
      </c>
      <c r="F27" s="2" t="n">
        <v>0</v>
      </c>
      <c r="G27" s="2" t="n">
        <f aca="false">E27-F27</f>
        <v>0</v>
      </c>
      <c r="K27" s="2"/>
    </row>
    <row r="28" customFormat="false" ht="13.2" hidden="false" customHeight="false" outlineLevel="0" collapsed="false">
      <c r="A28" s="8" t="n">
        <v>0.0173611111111111</v>
      </c>
      <c r="B28" s="1" t="n">
        <v>2.2</v>
      </c>
      <c r="C28" s="1" t="n">
        <f aca="false">IF(B28&lt;3,0,B28)</f>
        <v>0</v>
      </c>
      <c r="D28" s="6" t="n">
        <f aca="false">VLOOKUP(ROUND(C28,0),AC502!$A$3:$B$28,2,TRUE())</f>
        <v>0</v>
      </c>
      <c r="E28" s="2" t="n">
        <f aca="false">ROUND(0.5*$J$1*D28*AC502!$G$3*POWER(B28,3)*2*$M$3,0)</f>
        <v>0</v>
      </c>
      <c r="F28" s="2" t="n">
        <v>0</v>
      </c>
      <c r="G28" s="2" t="n">
        <f aca="false">E28-F28</f>
        <v>0</v>
      </c>
      <c r="K28" s="2"/>
    </row>
    <row r="29" customFormat="false" ht="13.2" hidden="false" customHeight="false" outlineLevel="0" collapsed="false">
      <c r="A29" s="8" t="n">
        <v>0.0180555555555555</v>
      </c>
      <c r="B29" s="1" t="n">
        <v>1.8</v>
      </c>
      <c r="C29" s="1" t="n">
        <f aca="false">IF(B29&lt;3,0,B29)</f>
        <v>0</v>
      </c>
      <c r="D29" s="6" t="n">
        <f aca="false">VLOOKUP(ROUND(C29,0),AC502!$A$3:$B$28,2,TRUE())</f>
        <v>0</v>
      </c>
      <c r="E29" s="2" t="n">
        <f aca="false">ROUND(0.5*$J$1*D29*AC502!$G$3*POWER(B29,3)*2*$M$3,0)</f>
        <v>0</v>
      </c>
      <c r="F29" s="2" t="n">
        <v>0</v>
      </c>
      <c r="G29" s="2" t="n">
        <f aca="false">E29-F29</f>
        <v>0</v>
      </c>
      <c r="K29" s="2"/>
    </row>
    <row r="30" customFormat="false" ht="13.2" hidden="false" customHeight="false" outlineLevel="0" collapsed="false">
      <c r="A30" s="8" t="n">
        <v>0.01875</v>
      </c>
      <c r="B30" s="1" t="n">
        <v>0.9</v>
      </c>
      <c r="C30" s="1" t="n">
        <f aca="false">IF(B30&lt;3,0,B30)</f>
        <v>0</v>
      </c>
      <c r="D30" s="6" t="n">
        <f aca="false">VLOOKUP(ROUND(C30,0),AC502!$A$3:$B$28,2,TRUE())</f>
        <v>0</v>
      </c>
      <c r="E30" s="2" t="n">
        <f aca="false">ROUND(0.5*$J$1*D30*AC502!$G$3*POWER(B30,3)*2*$M$3,0)</f>
        <v>0</v>
      </c>
      <c r="F30" s="2" t="n">
        <v>0</v>
      </c>
      <c r="G30" s="2" t="n">
        <f aca="false">E30-F30</f>
        <v>0</v>
      </c>
      <c r="K30" s="2"/>
    </row>
    <row r="31" customFormat="false" ht="13.2" hidden="false" customHeight="false" outlineLevel="0" collapsed="false">
      <c r="A31" s="8" t="n">
        <v>0.0194444444444444</v>
      </c>
      <c r="B31" s="1" t="n">
        <v>1.8</v>
      </c>
      <c r="C31" s="1" t="n">
        <f aca="false">IF(B31&lt;3,0,B31)</f>
        <v>0</v>
      </c>
      <c r="D31" s="6" t="n">
        <f aca="false">VLOOKUP(ROUND(C31,0),AC502!$A$3:$B$28,2,TRUE())</f>
        <v>0</v>
      </c>
      <c r="E31" s="2" t="n">
        <f aca="false">ROUND(0.5*$J$1*D31*AC502!$G$3*POWER(B31,3)*2*$M$3,0)</f>
        <v>0</v>
      </c>
      <c r="F31" s="2" t="n">
        <v>0</v>
      </c>
      <c r="G31" s="2" t="n">
        <f aca="false">E31-F31</f>
        <v>0</v>
      </c>
      <c r="K31" s="2"/>
    </row>
    <row r="32" customFormat="false" ht="13.2" hidden="false" customHeight="false" outlineLevel="0" collapsed="false">
      <c r="A32" s="8" t="n">
        <v>0.0201388888888888</v>
      </c>
      <c r="B32" s="1" t="n">
        <v>1.8</v>
      </c>
      <c r="C32" s="1" t="n">
        <f aca="false">IF(B32&lt;3,0,B32)</f>
        <v>0</v>
      </c>
      <c r="D32" s="6" t="n">
        <f aca="false">VLOOKUP(ROUND(C32,0),AC502!$A$3:$B$28,2,TRUE())</f>
        <v>0</v>
      </c>
      <c r="E32" s="2" t="n">
        <f aca="false">ROUND(0.5*$J$1*D32*AC502!$G$3*POWER(B32,3)*2*$M$3,0)</f>
        <v>0</v>
      </c>
      <c r="F32" s="2" t="n">
        <v>0</v>
      </c>
      <c r="G32" s="2" t="n">
        <f aca="false">E32-F32</f>
        <v>0</v>
      </c>
      <c r="K32" s="2"/>
    </row>
    <row r="33" customFormat="false" ht="13.2" hidden="false" customHeight="false" outlineLevel="0" collapsed="false">
      <c r="A33" s="8" t="n">
        <v>0.0208333333333333</v>
      </c>
      <c r="B33" s="1" t="n">
        <v>1.3</v>
      </c>
      <c r="C33" s="1" t="n">
        <f aca="false">IF(B33&lt;3,0,B33)</f>
        <v>0</v>
      </c>
      <c r="D33" s="6" t="n">
        <f aca="false">VLOOKUP(ROUND(C33,0),AC502!$A$3:$B$28,2,TRUE())</f>
        <v>0</v>
      </c>
      <c r="E33" s="2" t="n">
        <f aca="false">ROUND(0.5*$J$1*D33*AC502!$G$3*POWER(B33,3)*2*$M$3,0)</f>
        <v>0</v>
      </c>
      <c r="F33" s="2" t="n">
        <v>0</v>
      </c>
      <c r="G33" s="2" t="n">
        <f aca="false">E33-F33</f>
        <v>0</v>
      </c>
      <c r="K33" s="2"/>
    </row>
    <row r="34" customFormat="false" ht="13.2" hidden="false" customHeight="false" outlineLevel="0" collapsed="false">
      <c r="A34" s="8" t="n">
        <v>0.0215277777777777</v>
      </c>
      <c r="B34" s="1" t="n">
        <v>1.8</v>
      </c>
      <c r="C34" s="1" t="n">
        <f aca="false">IF(B34&lt;3,0,B34)</f>
        <v>0</v>
      </c>
      <c r="D34" s="6" t="n">
        <f aca="false">VLOOKUP(ROUND(C34,0),AC502!$A$3:$B$28,2,TRUE())</f>
        <v>0</v>
      </c>
      <c r="E34" s="2" t="n">
        <f aca="false">ROUND(0.5*$J$1*D34*AC502!$G$3*POWER(B34,3)*2*$M$3,0)</f>
        <v>0</v>
      </c>
      <c r="F34" s="2" t="n">
        <v>0</v>
      </c>
      <c r="G34" s="2" t="n">
        <f aca="false">E34-F34</f>
        <v>0</v>
      </c>
      <c r="K34" s="2"/>
    </row>
    <row r="35" customFormat="false" ht="13.2" hidden="false" customHeight="false" outlineLevel="0" collapsed="false">
      <c r="A35" s="8" t="n">
        <v>0.0222222222222222</v>
      </c>
      <c r="B35" s="1" t="n">
        <v>1.3</v>
      </c>
      <c r="C35" s="1" t="n">
        <f aca="false">IF(B35&lt;3,0,B35)</f>
        <v>0</v>
      </c>
      <c r="D35" s="6" t="n">
        <f aca="false">VLOOKUP(ROUND(C35,0),AC502!$A$3:$B$28,2,TRUE())</f>
        <v>0</v>
      </c>
      <c r="E35" s="2" t="n">
        <f aca="false">ROUND(0.5*$J$1*D35*AC502!$G$3*POWER(B35,3)*2*$M$3,0)</f>
        <v>0</v>
      </c>
      <c r="F35" s="2" t="n">
        <v>0</v>
      </c>
      <c r="G35" s="2" t="n">
        <f aca="false">E35-F35</f>
        <v>0</v>
      </c>
      <c r="K35" s="2"/>
    </row>
    <row r="36" customFormat="false" ht="13.2" hidden="false" customHeight="false" outlineLevel="0" collapsed="false">
      <c r="A36" s="8" t="n">
        <v>0.0229166666666666</v>
      </c>
      <c r="B36" s="1" t="n">
        <v>2.2</v>
      </c>
      <c r="C36" s="1" t="n">
        <f aca="false">IF(B36&lt;3,0,B36)</f>
        <v>0</v>
      </c>
      <c r="D36" s="6" t="n">
        <f aca="false">VLOOKUP(ROUND(C36,0),AC502!$A$3:$B$28,2,TRUE())</f>
        <v>0</v>
      </c>
      <c r="E36" s="2" t="n">
        <f aca="false">ROUND(0.5*$J$1*D36*AC502!$G$3*POWER(B36,3)*2*$M$3,0)</f>
        <v>0</v>
      </c>
      <c r="F36" s="2" t="n">
        <v>0</v>
      </c>
      <c r="G36" s="2" t="n">
        <f aca="false">E36-F36</f>
        <v>0</v>
      </c>
      <c r="K36" s="2"/>
    </row>
    <row r="37" customFormat="false" ht="13.2" hidden="false" customHeight="false" outlineLevel="0" collapsed="false">
      <c r="A37" s="8" t="n">
        <v>0.0236111111111111</v>
      </c>
      <c r="B37" s="1" t="n">
        <v>1.8</v>
      </c>
      <c r="C37" s="1" t="n">
        <f aca="false">IF(B37&lt;3,0,B37)</f>
        <v>0</v>
      </c>
      <c r="D37" s="6" t="n">
        <f aca="false">VLOOKUP(ROUND(C37,0),AC502!$A$3:$B$28,2,TRUE())</f>
        <v>0</v>
      </c>
      <c r="E37" s="2" t="n">
        <f aca="false">ROUND(0.5*$J$1*D37*AC502!$G$3*POWER(B37,3)*2*$M$3,0)</f>
        <v>0</v>
      </c>
      <c r="F37" s="2" t="n">
        <v>0</v>
      </c>
      <c r="G37" s="2" t="n">
        <f aca="false">E37-F37</f>
        <v>0</v>
      </c>
      <c r="K37" s="2"/>
    </row>
    <row r="38" customFormat="false" ht="13.2" hidden="false" customHeight="false" outlineLevel="0" collapsed="false">
      <c r="A38" s="8" t="n">
        <v>0.0243055555555555</v>
      </c>
      <c r="B38" s="1" t="n">
        <v>0.9</v>
      </c>
      <c r="C38" s="1" t="n">
        <f aca="false">IF(B38&lt;3,0,B38)</f>
        <v>0</v>
      </c>
      <c r="D38" s="6" t="n">
        <f aca="false">VLOOKUP(ROUND(C38,0),AC502!$A$3:$B$28,2,TRUE())</f>
        <v>0</v>
      </c>
      <c r="E38" s="2" t="n">
        <f aca="false">ROUND(0.5*$J$1*D38*AC502!$G$3*POWER(B38,3)*2*$M$3,0)</f>
        <v>0</v>
      </c>
      <c r="F38" s="2" t="n">
        <v>0</v>
      </c>
      <c r="G38" s="2" t="n">
        <f aca="false">E38-F38</f>
        <v>0</v>
      </c>
      <c r="K38" s="2"/>
    </row>
    <row r="39" customFormat="false" ht="13.2" hidden="false" customHeight="false" outlineLevel="0" collapsed="false">
      <c r="A39" s="8" t="n">
        <v>0.025</v>
      </c>
      <c r="B39" s="1" t="n">
        <v>1.8</v>
      </c>
      <c r="C39" s="1" t="n">
        <f aca="false">IF(B39&lt;3,0,B39)</f>
        <v>0</v>
      </c>
      <c r="D39" s="6" t="n">
        <f aca="false">VLOOKUP(ROUND(C39,0),AC502!$A$3:$B$28,2,TRUE())</f>
        <v>0</v>
      </c>
      <c r="E39" s="2" t="n">
        <f aca="false">ROUND(0.5*$J$1*D39*AC502!$G$3*POWER(B39,3)*2*$M$3,0)</f>
        <v>0</v>
      </c>
      <c r="F39" s="2" t="n">
        <v>0</v>
      </c>
      <c r="G39" s="2" t="n">
        <f aca="false">E39-F39</f>
        <v>0</v>
      </c>
      <c r="K39" s="2"/>
    </row>
    <row r="40" customFormat="false" ht="13.2" hidden="false" customHeight="false" outlineLevel="0" collapsed="false">
      <c r="A40" s="8" t="n">
        <v>0.0256944444444444</v>
      </c>
      <c r="B40" s="1" t="n">
        <v>0.9</v>
      </c>
      <c r="C40" s="1" t="n">
        <f aca="false">IF(B40&lt;3,0,B40)</f>
        <v>0</v>
      </c>
      <c r="D40" s="6" t="n">
        <f aca="false">VLOOKUP(ROUND(C40,0),AC502!$A$3:$B$28,2,TRUE())</f>
        <v>0</v>
      </c>
      <c r="E40" s="2" t="n">
        <f aca="false">ROUND(0.5*$J$1*D40*AC502!$G$3*POWER(B40,3)*2*$M$3,0)</f>
        <v>0</v>
      </c>
      <c r="F40" s="2" t="n">
        <v>0</v>
      </c>
      <c r="G40" s="2" t="n">
        <f aca="false">E40-F40</f>
        <v>0</v>
      </c>
      <c r="K40" s="2"/>
    </row>
    <row r="41" customFormat="false" ht="13.2" hidden="false" customHeight="false" outlineLevel="0" collapsed="false">
      <c r="A41" s="8" t="n">
        <v>0.0263888888888888</v>
      </c>
      <c r="B41" s="1" t="n">
        <v>0.9</v>
      </c>
      <c r="C41" s="1" t="n">
        <f aca="false">IF(B41&lt;3,0,B41)</f>
        <v>0</v>
      </c>
      <c r="D41" s="6" t="n">
        <f aca="false">VLOOKUP(ROUND(C41,0),AC502!$A$3:$B$28,2,TRUE())</f>
        <v>0</v>
      </c>
      <c r="E41" s="2" t="n">
        <f aca="false">ROUND(0.5*$J$1*D41*AC502!$G$3*POWER(B41,3)*2*$M$3,0)</f>
        <v>0</v>
      </c>
      <c r="F41" s="2" t="n">
        <v>0</v>
      </c>
      <c r="G41" s="2" t="n">
        <f aca="false">E41-F41</f>
        <v>0</v>
      </c>
      <c r="K41" s="2"/>
    </row>
    <row r="42" customFormat="false" ht="13.2" hidden="false" customHeight="false" outlineLevel="0" collapsed="false">
      <c r="A42" s="8" t="n">
        <v>0.0270833333333333</v>
      </c>
      <c r="B42" s="1" t="n">
        <v>1.3</v>
      </c>
      <c r="C42" s="1" t="n">
        <f aca="false">IF(B42&lt;3,0,B42)</f>
        <v>0</v>
      </c>
      <c r="D42" s="6" t="n">
        <f aca="false">VLOOKUP(ROUND(C42,0),AC502!$A$3:$B$28,2,TRUE())</f>
        <v>0</v>
      </c>
      <c r="E42" s="2" t="n">
        <f aca="false">ROUND(0.5*$J$1*D42*AC502!$G$3*POWER(B42,3)*2*$M$3,0)</f>
        <v>0</v>
      </c>
      <c r="F42" s="2" t="n">
        <v>0</v>
      </c>
      <c r="G42" s="2" t="n">
        <f aca="false">E42-F42</f>
        <v>0</v>
      </c>
      <c r="K42" s="2"/>
    </row>
    <row r="43" customFormat="false" ht="13.2" hidden="false" customHeight="false" outlineLevel="0" collapsed="false">
      <c r="A43" s="8" t="n">
        <v>0.0277777777777777</v>
      </c>
      <c r="B43" s="1" t="n">
        <v>0.9</v>
      </c>
      <c r="C43" s="1" t="n">
        <f aca="false">IF(B43&lt;3,0,B43)</f>
        <v>0</v>
      </c>
      <c r="D43" s="6" t="n">
        <f aca="false">VLOOKUP(ROUND(C43,0),AC502!$A$3:$B$28,2,TRUE())</f>
        <v>0</v>
      </c>
      <c r="E43" s="2" t="n">
        <f aca="false">ROUND(0.5*$J$1*D43*AC502!$G$3*POWER(B43,3)*2*$M$3,0)</f>
        <v>0</v>
      </c>
      <c r="F43" s="2" t="n">
        <v>0</v>
      </c>
      <c r="G43" s="2" t="n">
        <f aca="false">E43-F43</f>
        <v>0</v>
      </c>
      <c r="K43" s="2"/>
    </row>
    <row r="44" customFormat="false" ht="13.2" hidden="false" customHeight="false" outlineLevel="0" collapsed="false">
      <c r="A44" s="8" t="n">
        <v>0.0284722222222222</v>
      </c>
      <c r="B44" s="1" t="n">
        <v>1.8</v>
      </c>
      <c r="C44" s="1" t="n">
        <f aca="false">IF(B44&lt;3,0,B44)</f>
        <v>0</v>
      </c>
      <c r="D44" s="6" t="n">
        <f aca="false">VLOOKUP(ROUND(C44,0),AC502!$A$3:$B$28,2,TRUE())</f>
        <v>0</v>
      </c>
      <c r="E44" s="2" t="n">
        <f aca="false">ROUND(0.5*$J$1*D44*AC502!$G$3*POWER(B44,3)*2*$M$3,0)</f>
        <v>0</v>
      </c>
      <c r="F44" s="2" t="n">
        <v>0</v>
      </c>
      <c r="G44" s="2" t="n">
        <f aca="false">E44-F44</f>
        <v>0</v>
      </c>
      <c r="K44" s="2"/>
    </row>
    <row r="45" customFormat="false" ht="13.2" hidden="false" customHeight="false" outlineLevel="0" collapsed="false">
      <c r="A45" s="8" t="n">
        <v>0.0291666666666666</v>
      </c>
      <c r="B45" s="1" t="n">
        <v>1.8</v>
      </c>
      <c r="C45" s="1" t="n">
        <f aca="false">IF(B45&lt;3,0,B45)</f>
        <v>0</v>
      </c>
      <c r="D45" s="6" t="n">
        <f aca="false">VLOOKUP(ROUND(C45,0),AC502!$A$3:$B$28,2,TRUE())</f>
        <v>0</v>
      </c>
      <c r="E45" s="2" t="n">
        <f aca="false">ROUND(0.5*$J$1*D45*AC502!$G$3*POWER(B45,3)*2*$M$3,0)</f>
        <v>0</v>
      </c>
      <c r="F45" s="2" t="n">
        <v>0</v>
      </c>
      <c r="G45" s="2" t="n">
        <f aca="false">E45-F45</f>
        <v>0</v>
      </c>
      <c r="K45" s="2"/>
    </row>
    <row r="46" customFormat="false" ht="13.2" hidden="false" customHeight="false" outlineLevel="0" collapsed="false">
      <c r="A46" s="8" t="n">
        <v>0.0298611111111111</v>
      </c>
      <c r="B46" s="1" t="n">
        <v>1.8</v>
      </c>
      <c r="C46" s="1" t="n">
        <f aca="false">IF(B46&lt;3,0,B46)</f>
        <v>0</v>
      </c>
      <c r="D46" s="6" t="n">
        <f aca="false">VLOOKUP(ROUND(C46,0),AC502!$A$3:$B$28,2,TRUE())</f>
        <v>0</v>
      </c>
      <c r="E46" s="2" t="n">
        <f aca="false">ROUND(0.5*$J$1*D46*AC502!$G$3*POWER(B46,3)*2*$M$3,0)</f>
        <v>0</v>
      </c>
      <c r="F46" s="2" t="n">
        <v>0</v>
      </c>
      <c r="G46" s="2" t="n">
        <f aca="false">E46-F46</f>
        <v>0</v>
      </c>
      <c r="K46" s="2"/>
    </row>
    <row r="47" customFormat="false" ht="13.2" hidden="false" customHeight="false" outlineLevel="0" collapsed="false">
      <c r="A47" s="8" t="n">
        <v>0.0305555555555555</v>
      </c>
      <c r="B47" s="1" t="n">
        <v>1.3</v>
      </c>
      <c r="C47" s="1" t="n">
        <f aca="false">IF(B47&lt;3,0,B47)</f>
        <v>0</v>
      </c>
      <c r="D47" s="6" t="n">
        <f aca="false">VLOOKUP(ROUND(C47,0),AC502!$A$3:$B$28,2,TRUE())</f>
        <v>0</v>
      </c>
      <c r="E47" s="2" t="n">
        <f aca="false">ROUND(0.5*$J$1*D47*AC502!$G$3*POWER(B47,3)*2*$M$3,0)</f>
        <v>0</v>
      </c>
      <c r="F47" s="2" t="n">
        <v>0</v>
      </c>
      <c r="G47" s="2" t="n">
        <f aca="false">E47-F47</f>
        <v>0</v>
      </c>
      <c r="K47" s="2"/>
    </row>
    <row r="48" customFormat="false" ht="13.2" hidden="false" customHeight="false" outlineLevel="0" collapsed="false">
      <c r="A48" s="8" t="n">
        <v>0.03125</v>
      </c>
      <c r="B48" s="1" t="n">
        <v>1.3</v>
      </c>
      <c r="C48" s="1" t="n">
        <f aca="false">IF(B48&lt;3,0,B48)</f>
        <v>0</v>
      </c>
      <c r="D48" s="6" t="n">
        <f aca="false">VLOOKUP(ROUND(C48,0),AC502!$A$3:$B$28,2,TRUE())</f>
        <v>0</v>
      </c>
      <c r="E48" s="2" t="n">
        <f aca="false">ROUND(0.5*$J$1*D48*AC502!$G$3*POWER(B48,3)*2*$M$3,0)</f>
        <v>0</v>
      </c>
      <c r="F48" s="2" t="n">
        <v>0</v>
      </c>
      <c r="G48" s="2" t="n">
        <f aca="false">E48-F48</f>
        <v>0</v>
      </c>
      <c r="K48" s="2"/>
    </row>
    <row r="49" customFormat="false" ht="13.2" hidden="false" customHeight="false" outlineLevel="0" collapsed="false">
      <c r="A49" s="8" t="n">
        <v>0.0319444444444444</v>
      </c>
      <c r="B49" s="1" t="n">
        <v>1.3</v>
      </c>
      <c r="C49" s="1" t="n">
        <f aca="false">IF(B49&lt;3,0,B49)</f>
        <v>0</v>
      </c>
      <c r="D49" s="6" t="n">
        <f aca="false">VLOOKUP(ROUND(C49,0),AC502!$A$3:$B$28,2,TRUE())</f>
        <v>0</v>
      </c>
      <c r="E49" s="2" t="n">
        <f aca="false">ROUND(0.5*$J$1*D49*AC502!$G$3*POWER(B49,3)*2*$M$3,0)</f>
        <v>0</v>
      </c>
      <c r="F49" s="2" t="n">
        <v>0</v>
      </c>
      <c r="G49" s="2" t="n">
        <f aca="false">E49-F49</f>
        <v>0</v>
      </c>
      <c r="K49" s="2"/>
    </row>
    <row r="50" customFormat="false" ht="13.2" hidden="false" customHeight="false" outlineLevel="0" collapsed="false">
      <c r="A50" s="8" t="n">
        <v>0.0326388888888888</v>
      </c>
      <c r="B50" s="1" t="n">
        <v>0.9</v>
      </c>
      <c r="C50" s="1" t="n">
        <f aca="false">IF(B50&lt;3,0,B50)</f>
        <v>0</v>
      </c>
      <c r="D50" s="6" t="n">
        <f aca="false">VLOOKUP(ROUND(C50,0),AC502!$A$3:$B$28,2,TRUE())</f>
        <v>0</v>
      </c>
      <c r="E50" s="2" t="n">
        <f aca="false">ROUND(0.5*$J$1*D50*AC502!$G$3*POWER(B50,3)*2*$M$3,0)</f>
        <v>0</v>
      </c>
      <c r="F50" s="2" t="n">
        <v>0</v>
      </c>
      <c r="G50" s="2" t="n">
        <f aca="false">E50-F50</f>
        <v>0</v>
      </c>
      <c r="K50" s="2"/>
    </row>
    <row r="51" customFormat="false" ht="13.2" hidden="false" customHeight="false" outlineLevel="0" collapsed="false">
      <c r="A51" s="8" t="n">
        <v>0.0333333333333333</v>
      </c>
      <c r="B51" s="1" t="n">
        <v>1.8</v>
      </c>
      <c r="C51" s="1" t="n">
        <f aca="false">IF(B51&lt;3,0,B51)</f>
        <v>0</v>
      </c>
      <c r="D51" s="6" t="n">
        <f aca="false">VLOOKUP(ROUND(C51,0),AC502!$A$3:$B$28,2,TRUE())</f>
        <v>0</v>
      </c>
      <c r="E51" s="2" t="n">
        <f aca="false">ROUND(0.5*$J$1*D51*AC502!$G$3*POWER(B51,3)*2*$M$3,0)</f>
        <v>0</v>
      </c>
      <c r="F51" s="2" t="n">
        <v>0</v>
      </c>
      <c r="G51" s="2" t="n">
        <f aca="false">E51-F51</f>
        <v>0</v>
      </c>
      <c r="K51" s="2"/>
    </row>
    <row r="52" customFormat="false" ht="13.2" hidden="false" customHeight="false" outlineLevel="0" collapsed="false">
      <c r="A52" s="8" t="n">
        <v>0.0340277777777777</v>
      </c>
      <c r="B52" s="1" t="n">
        <v>0.4</v>
      </c>
      <c r="C52" s="1" t="n">
        <f aca="false">IF(B52&lt;3,0,B52)</f>
        <v>0</v>
      </c>
      <c r="D52" s="6" t="n">
        <f aca="false">VLOOKUP(ROUND(C52,0),AC502!$A$3:$B$28,2,TRUE())</f>
        <v>0</v>
      </c>
      <c r="E52" s="2" t="n">
        <f aca="false">ROUND(0.5*$J$1*D52*AC502!$G$3*POWER(B52,3)*2*$M$3,0)</f>
        <v>0</v>
      </c>
      <c r="F52" s="2" t="n">
        <v>0</v>
      </c>
      <c r="G52" s="2" t="n">
        <f aca="false">E52-F52</f>
        <v>0</v>
      </c>
      <c r="K52" s="2"/>
    </row>
    <row r="53" customFormat="false" ht="13.2" hidden="false" customHeight="false" outlineLevel="0" collapsed="false">
      <c r="A53" s="8" t="n">
        <v>0.0347222222222222</v>
      </c>
      <c r="B53" s="1" t="n">
        <v>1.3</v>
      </c>
      <c r="C53" s="1" t="n">
        <f aca="false">IF(B53&lt;3,0,B53)</f>
        <v>0</v>
      </c>
      <c r="D53" s="6" t="n">
        <f aca="false">VLOOKUP(ROUND(C53,0),AC502!$A$3:$B$28,2,TRUE())</f>
        <v>0</v>
      </c>
      <c r="E53" s="2" t="n">
        <f aca="false">ROUND(0.5*$J$1*D53*AC502!$G$3*POWER(B53,3)*2*$M$3,0)</f>
        <v>0</v>
      </c>
      <c r="F53" s="2" t="n">
        <v>0</v>
      </c>
      <c r="G53" s="2" t="n">
        <f aca="false">E53-F53</f>
        <v>0</v>
      </c>
      <c r="K53" s="2"/>
    </row>
    <row r="54" customFormat="false" ht="13.2" hidden="false" customHeight="false" outlineLevel="0" collapsed="false">
      <c r="A54" s="8" t="n">
        <v>0.0354166666666666</v>
      </c>
      <c r="B54" s="1" t="n">
        <v>2.2</v>
      </c>
      <c r="C54" s="1" t="n">
        <f aca="false">IF(B54&lt;3,0,B54)</f>
        <v>0</v>
      </c>
      <c r="D54" s="6" t="n">
        <f aca="false">VLOOKUP(ROUND(C54,0),AC502!$A$3:$B$28,2,TRUE())</f>
        <v>0</v>
      </c>
      <c r="E54" s="2" t="n">
        <f aca="false">ROUND(0.5*$J$1*D54*AC502!$G$3*POWER(B54,3)*2*$M$3,0)</f>
        <v>0</v>
      </c>
      <c r="F54" s="2" t="n">
        <v>0</v>
      </c>
      <c r="G54" s="2" t="n">
        <f aca="false">E54-F54</f>
        <v>0</v>
      </c>
      <c r="K54" s="2"/>
    </row>
    <row r="55" customFormat="false" ht="13.2" hidden="false" customHeight="false" outlineLevel="0" collapsed="false">
      <c r="A55" s="8" t="n">
        <v>0.0361111111111111</v>
      </c>
      <c r="B55" s="1" t="n">
        <v>1.8</v>
      </c>
      <c r="C55" s="1" t="n">
        <f aca="false">IF(B55&lt;3,0,B55)</f>
        <v>0</v>
      </c>
      <c r="D55" s="6" t="n">
        <f aca="false">VLOOKUP(ROUND(C55,0),AC502!$A$3:$B$28,2,TRUE())</f>
        <v>0</v>
      </c>
      <c r="E55" s="2" t="n">
        <f aca="false">ROUND(0.5*$J$1*D55*AC502!$G$3*POWER(B55,3)*2*$M$3,0)</f>
        <v>0</v>
      </c>
      <c r="F55" s="2" t="n">
        <v>0</v>
      </c>
      <c r="G55" s="2" t="n">
        <f aca="false">E55-F55</f>
        <v>0</v>
      </c>
      <c r="K55" s="2"/>
    </row>
    <row r="56" customFormat="false" ht="13.2" hidden="false" customHeight="false" outlineLevel="0" collapsed="false">
      <c r="A56" s="8" t="n">
        <v>0.0368055555555555</v>
      </c>
      <c r="B56" s="1" t="n">
        <v>0.9</v>
      </c>
      <c r="C56" s="1" t="n">
        <f aca="false">IF(B56&lt;3,0,B56)</f>
        <v>0</v>
      </c>
      <c r="D56" s="6" t="n">
        <f aca="false">VLOOKUP(ROUND(C56,0),AC502!$A$3:$B$28,2,TRUE())</f>
        <v>0</v>
      </c>
      <c r="E56" s="2" t="n">
        <f aca="false">ROUND(0.5*$J$1*D56*AC502!$G$3*POWER(B56,3)*2*$M$3,0)</f>
        <v>0</v>
      </c>
      <c r="F56" s="2" t="n">
        <v>0</v>
      </c>
      <c r="G56" s="2" t="n">
        <f aca="false">E56-F56</f>
        <v>0</v>
      </c>
      <c r="K56" s="2"/>
    </row>
    <row r="57" customFormat="false" ht="13.2" hidden="false" customHeight="false" outlineLevel="0" collapsed="false">
      <c r="A57" s="8" t="n">
        <v>0.0375</v>
      </c>
      <c r="B57" s="1" t="n">
        <v>0.9</v>
      </c>
      <c r="C57" s="1" t="n">
        <f aca="false">IF(B57&lt;3,0,B57)</f>
        <v>0</v>
      </c>
      <c r="D57" s="6" t="n">
        <f aca="false">VLOOKUP(ROUND(C57,0),AC502!$A$3:$B$28,2,TRUE())</f>
        <v>0</v>
      </c>
      <c r="E57" s="2" t="n">
        <f aca="false">ROUND(0.5*$J$1*D57*AC502!$G$3*POWER(B57,3)*2*$M$3,0)</f>
        <v>0</v>
      </c>
      <c r="F57" s="2" t="n">
        <v>0</v>
      </c>
      <c r="G57" s="2" t="n">
        <f aca="false">E57-F57</f>
        <v>0</v>
      </c>
      <c r="K57" s="2"/>
    </row>
    <row r="58" customFormat="false" ht="13.2" hidden="false" customHeight="false" outlineLevel="0" collapsed="false">
      <c r="A58" s="8" t="n">
        <v>0.0381944444444444</v>
      </c>
      <c r="B58" s="1" t="n">
        <v>0.9</v>
      </c>
      <c r="C58" s="1" t="n">
        <f aca="false">IF(B58&lt;3,0,B58)</f>
        <v>0</v>
      </c>
      <c r="D58" s="6" t="n">
        <f aca="false">VLOOKUP(ROUND(C58,0),AC502!$A$3:$B$28,2,TRUE())</f>
        <v>0</v>
      </c>
      <c r="E58" s="2" t="n">
        <f aca="false">ROUND(0.5*$J$1*D58*AC502!$G$3*POWER(B58,3)*2*$M$3,0)</f>
        <v>0</v>
      </c>
      <c r="F58" s="2" t="n">
        <v>0</v>
      </c>
      <c r="G58" s="2" t="n">
        <f aca="false">E58-F58</f>
        <v>0</v>
      </c>
      <c r="K58" s="2"/>
    </row>
    <row r="59" customFormat="false" ht="13.2" hidden="false" customHeight="false" outlineLevel="0" collapsed="false">
      <c r="A59" s="8" t="n">
        <v>0.0388888888888888</v>
      </c>
      <c r="B59" s="1" t="n">
        <v>1.3</v>
      </c>
      <c r="C59" s="1" t="n">
        <f aca="false">IF(B59&lt;3,0,B59)</f>
        <v>0</v>
      </c>
      <c r="D59" s="6" t="n">
        <f aca="false">VLOOKUP(ROUND(C59,0),AC502!$A$3:$B$28,2,TRUE())</f>
        <v>0</v>
      </c>
      <c r="E59" s="2" t="n">
        <f aca="false">ROUND(0.5*$J$1*D59*AC502!$G$3*POWER(B59,3)*2*$M$3,0)</f>
        <v>0</v>
      </c>
      <c r="F59" s="2" t="n">
        <v>0</v>
      </c>
      <c r="G59" s="2" t="n">
        <f aca="false">E59-F59</f>
        <v>0</v>
      </c>
      <c r="K59" s="2"/>
    </row>
    <row r="60" customFormat="false" ht="13.2" hidden="false" customHeight="false" outlineLevel="0" collapsed="false">
      <c r="A60" s="8" t="n">
        <v>0.0395833333333333</v>
      </c>
      <c r="B60" s="1" t="n">
        <v>1.8</v>
      </c>
      <c r="C60" s="1" t="n">
        <f aca="false">IF(B60&lt;3,0,B60)</f>
        <v>0</v>
      </c>
      <c r="D60" s="6" t="n">
        <f aca="false">VLOOKUP(ROUND(C60,0),AC502!$A$3:$B$28,2,TRUE())</f>
        <v>0</v>
      </c>
      <c r="E60" s="2" t="n">
        <f aca="false">ROUND(0.5*$J$1*D60*AC502!$G$3*POWER(B60,3)*2*$M$3,0)</f>
        <v>0</v>
      </c>
      <c r="F60" s="2" t="n">
        <v>0</v>
      </c>
      <c r="G60" s="2" t="n">
        <f aca="false">E60-F60</f>
        <v>0</v>
      </c>
      <c r="K60" s="2"/>
    </row>
    <row r="61" customFormat="false" ht="13.2" hidden="false" customHeight="false" outlineLevel="0" collapsed="false">
      <c r="A61" s="8" t="n">
        <v>0.0402777777777777</v>
      </c>
      <c r="B61" s="1" t="n">
        <v>1.3</v>
      </c>
      <c r="C61" s="1" t="n">
        <f aca="false">IF(B61&lt;3,0,B61)</f>
        <v>0</v>
      </c>
      <c r="D61" s="6" t="n">
        <f aca="false">VLOOKUP(ROUND(C61,0),AC502!$A$3:$B$28,2,TRUE())</f>
        <v>0</v>
      </c>
      <c r="E61" s="2" t="n">
        <f aca="false">ROUND(0.5*$J$1*D61*AC502!$G$3*POWER(B61,3)*2*$M$3,0)</f>
        <v>0</v>
      </c>
      <c r="F61" s="2" t="n">
        <v>0</v>
      </c>
      <c r="G61" s="2" t="n">
        <f aca="false">E61-F61</f>
        <v>0</v>
      </c>
      <c r="K61" s="2"/>
    </row>
    <row r="62" customFormat="false" ht="13.2" hidden="false" customHeight="false" outlineLevel="0" collapsed="false">
      <c r="A62" s="8" t="n">
        <v>0.0409722222222222</v>
      </c>
      <c r="B62" s="1" t="n">
        <v>1.3</v>
      </c>
      <c r="C62" s="1" t="n">
        <f aca="false">IF(B62&lt;3,0,B62)</f>
        <v>0</v>
      </c>
      <c r="D62" s="6" t="n">
        <f aca="false">VLOOKUP(ROUND(C62,0),AC502!$A$3:$B$28,2,TRUE())</f>
        <v>0</v>
      </c>
      <c r="E62" s="2" t="n">
        <f aca="false">ROUND(0.5*$J$1*D62*AC502!$G$3*POWER(B62,3)*2*$M$3,0)</f>
        <v>0</v>
      </c>
      <c r="F62" s="2" t="n">
        <v>0</v>
      </c>
      <c r="G62" s="2" t="n">
        <f aca="false">E62-F62</f>
        <v>0</v>
      </c>
      <c r="K62" s="2"/>
    </row>
    <row r="63" customFormat="false" ht="13.2" hidden="false" customHeight="false" outlineLevel="0" collapsed="false">
      <c r="A63" s="8" t="n">
        <v>0.0416666666666666</v>
      </c>
      <c r="B63" s="1" t="n">
        <v>0.9</v>
      </c>
      <c r="C63" s="1" t="n">
        <f aca="false">IF(B63&lt;3,0,B63)</f>
        <v>0</v>
      </c>
      <c r="D63" s="6" t="n">
        <f aca="false">VLOOKUP(ROUND(C63,0),AC502!$A$3:$B$28,2,TRUE())</f>
        <v>0</v>
      </c>
      <c r="E63" s="2" t="n">
        <f aca="false">ROUND(0.5*$J$1*D63*AC502!$G$3*POWER(B63,3)*2*$M$3,0)</f>
        <v>0</v>
      </c>
      <c r="F63" s="2" t="n">
        <v>0</v>
      </c>
      <c r="G63" s="2" t="n">
        <f aca="false">E63-F63</f>
        <v>0</v>
      </c>
      <c r="K63" s="2"/>
    </row>
    <row r="64" customFormat="false" ht="13.2" hidden="false" customHeight="false" outlineLevel="0" collapsed="false">
      <c r="A64" s="8" t="n">
        <v>0.0423611111111111</v>
      </c>
      <c r="B64" s="1" t="n">
        <v>1.3</v>
      </c>
      <c r="C64" s="1" t="n">
        <f aca="false">IF(B64&lt;3,0,B64)</f>
        <v>0</v>
      </c>
      <c r="D64" s="6" t="n">
        <f aca="false">VLOOKUP(ROUND(C64,0),AC502!$A$3:$B$28,2,TRUE())</f>
        <v>0</v>
      </c>
      <c r="E64" s="2" t="n">
        <f aca="false">ROUND(0.5*$J$1*D64*AC502!$G$3*POWER(B64,3)*2*$M$3,0)</f>
        <v>0</v>
      </c>
      <c r="F64" s="2" t="n">
        <v>0</v>
      </c>
      <c r="G64" s="2" t="n">
        <f aca="false">E64-F64</f>
        <v>0</v>
      </c>
      <c r="K64" s="2"/>
    </row>
    <row r="65" customFormat="false" ht="13.2" hidden="false" customHeight="false" outlineLevel="0" collapsed="false">
      <c r="A65" s="8" t="n">
        <v>0.0430555555555555</v>
      </c>
      <c r="B65" s="1" t="n">
        <v>1.3</v>
      </c>
      <c r="C65" s="1" t="n">
        <f aca="false">IF(B65&lt;3,0,B65)</f>
        <v>0</v>
      </c>
      <c r="D65" s="6" t="n">
        <f aca="false">VLOOKUP(ROUND(C65,0),AC502!$A$3:$B$28,2,TRUE())</f>
        <v>0</v>
      </c>
      <c r="E65" s="2" t="n">
        <f aca="false">ROUND(0.5*$J$1*D65*AC502!$G$3*POWER(B65,3)*2*$M$3,0)</f>
        <v>0</v>
      </c>
      <c r="F65" s="2" t="n">
        <v>0</v>
      </c>
      <c r="G65" s="2" t="n">
        <f aca="false">E65-F65</f>
        <v>0</v>
      </c>
      <c r="K65" s="2"/>
    </row>
    <row r="66" customFormat="false" ht="13.2" hidden="false" customHeight="false" outlineLevel="0" collapsed="false">
      <c r="A66" s="8" t="n">
        <v>0.04375</v>
      </c>
      <c r="B66" s="1" t="n">
        <v>2.2</v>
      </c>
      <c r="C66" s="1" t="n">
        <f aca="false">IF(B66&lt;3,0,B66)</f>
        <v>0</v>
      </c>
      <c r="D66" s="6" t="n">
        <f aca="false">VLOOKUP(ROUND(C66,0),AC502!$A$3:$B$28,2,TRUE())</f>
        <v>0</v>
      </c>
      <c r="E66" s="2" t="n">
        <f aca="false">ROUND(0.5*$J$1*D66*AC502!$G$3*POWER(B66,3)*2*$M$3,0)</f>
        <v>0</v>
      </c>
      <c r="F66" s="2" t="n">
        <v>0</v>
      </c>
      <c r="G66" s="2" t="n">
        <f aca="false">E66-F66</f>
        <v>0</v>
      </c>
      <c r="K66" s="2"/>
    </row>
    <row r="67" customFormat="false" ht="13.2" hidden="false" customHeight="false" outlineLevel="0" collapsed="false">
      <c r="A67" s="8" t="n">
        <v>0.0444444444444444</v>
      </c>
      <c r="B67" s="1" t="n">
        <v>0.9</v>
      </c>
      <c r="C67" s="1" t="n">
        <f aca="false">IF(B67&lt;3,0,B67)</f>
        <v>0</v>
      </c>
      <c r="D67" s="6" t="n">
        <f aca="false">VLOOKUP(ROUND(C67,0),AC502!$A$3:$B$28,2,TRUE())</f>
        <v>0</v>
      </c>
      <c r="E67" s="2" t="n">
        <f aca="false">ROUND(0.5*$J$1*D67*AC502!$G$3*POWER(B67,3)*2*$M$3,0)</f>
        <v>0</v>
      </c>
      <c r="F67" s="2" t="n">
        <v>0</v>
      </c>
      <c r="G67" s="2" t="n">
        <f aca="false">E67-F67</f>
        <v>0</v>
      </c>
      <c r="K67" s="2"/>
    </row>
    <row r="68" customFormat="false" ht="13.2" hidden="false" customHeight="false" outlineLevel="0" collapsed="false">
      <c r="A68" s="8" t="n">
        <v>0.0451388888888888</v>
      </c>
      <c r="B68" s="1" t="n">
        <v>1.8</v>
      </c>
      <c r="C68" s="1" t="n">
        <f aca="false">IF(B68&lt;3,0,B68)</f>
        <v>0</v>
      </c>
      <c r="D68" s="6" t="n">
        <f aca="false">VLOOKUP(ROUND(C68,0),AC502!$A$3:$B$28,2,TRUE())</f>
        <v>0</v>
      </c>
      <c r="E68" s="2" t="n">
        <f aca="false">ROUND(0.5*$J$1*D68*AC502!$G$3*POWER(B68,3)*2*$M$3,0)</f>
        <v>0</v>
      </c>
      <c r="F68" s="2" t="n">
        <v>0</v>
      </c>
      <c r="G68" s="2" t="n">
        <f aca="false">E68-F68</f>
        <v>0</v>
      </c>
      <c r="K68" s="2"/>
    </row>
    <row r="69" customFormat="false" ht="13.2" hidden="false" customHeight="false" outlineLevel="0" collapsed="false">
      <c r="A69" s="8" t="n">
        <v>0.0458333333333333</v>
      </c>
      <c r="B69" s="1" t="n">
        <v>1.3</v>
      </c>
      <c r="C69" s="1" t="n">
        <f aca="false">IF(B69&lt;3,0,B69)</f>
        <v>0</v>
      </c>
      <c r="D69" s="6" t="n">
        <f aca="false">VLOOKUP(ROUND(C69,0),AC502!$A$3:$B$28,2,TRUE())</f>
        <v>0</v>
      </c>
      <c r="E69" s="2" t="n">
        <f aca="false">ROUND(0.5*$J$1*D69*AC502!$G$3*POWER(B69,3)*2*$M$3,0)</f>
        <v>0</v>
      </c>
      <c r="F69" s="2" t="n">
        <v>0</v>
      </c>
      <c r="G69" s="2" t="n">
        <f aca="false">E69-F69</f>
        <v>0</v>
      </c>
      <c r="K69" s="2"/>
    </row>
    <row r="70" customFormat="false" ht="13.2" hidden="false" customHeight="false" outlineLevel="0" collapsed="false">
      <c r="A70" s="8" t="n">
        <v>0.0465277777777777</v>
      </c>
      <c r="B70" s="1" t="n">
        <v>2.2</v>
      </c>
      <c r="C70" s="1" t="n">
        <f aca="false">IF(B70&lt;3,0,B70)</f>
        <v>0</v>
      </c>
      <c r="D70" s="6" t="n">
        <f aca="false">VLOOKUP(ROUND(C70,0),AC502!$A$3:$B$28,2,TRUE())</f>
        <v>0</v>
      </c>
      <c r="E70" s="2" t="n">
        <f aca="false">ROUND(0.5*$J$1*D70*AC502!$G$3*POWER(B70,3)*2*$M$3,0)</f>
        <v>0</v>
      </c>
      <c r="F70" s="2" t="n">
        <v>0</v>
      </c>
      <c r="G70" s="2" t="n">
        <f aca="false">E70-F70</f>
        <v>0</v>
      </c>
      <c r="K70" s="2"/>
    </row>
    <row r="71" customFormat="false" ht="13.2" hidden="false" customHeight="false" outlineLevel="0" collapsed="false">
      <c r="A71" s="8" t="n">
        <v>0.0472222222222222</v>
      </c>
      <c r="B71" s="1" t="n">
        <v>2.2</v>
      </c>
      <c r="C71" s="1" t="n">
        <f aca="false">IF(B71&lt;3,0,B71)</f>
        <v>0</v>
      </c>
      <c r="D71" s="6" t="n">
        <f aca="false">VLOOKUP(ROUND(C71,0),AC502!$A$3:$B$28,2,TRUE())</f>
        <v>0</v>
      </c>
      <c r="E71" s="2" t="n">
        <f aca="false">ROUND(0.5*$J$1*D71*AC502!$G$3*POWER(B71,3)*2*$M$3,0)</f>
        <v>0</v>
      </c>
      <c r="F71" s="2" t="n">
        <v>0</v>
      </c>
      <c r="G71" s="2" t="n">
        <f aca="false">E71-F71</f>
        <v>0</v>
      </c>
      <c r="K71" s="2"/>
    </row>
    <row r="72" customFormat="false" ht="13.2" hidden="false" customHeight="false" outlineLevel="0" collapsed="false">
      <c r="A72" s="8" t="n">
        <v>0.0479166666666666</v>
      </c>
      <c r="B72" s="1" t="n">
        <v>1.8</v>
      </c>
      <c r="C72" s="1" t="n">
        <f aca="false">IF(B72&lt;3,0,B72)</f>
        <v>0</v>
      </c>
      <c r="D72" s="6" t="n">
        <f aca="false">VLOOKUP(ROUND(C72,0),AC502!$A$3:$B$28,2,TRUE())</f>
        <v>0</v>
      </c>
      <c r="E72" s="2" t="n">
        <f aca="false">ROUND(0.5*$J$1*D72*AC502!$G$3*POWER(B72,3)*2*$M$3,0)</f>
        <v>0</v>
      </c>
      <c r="F72" s="2" t="n">
        <v>0</v>
      </c>
      <c r="G72" s="2" t="n">
        <f aca="false">E72-F72</f>
        <v>0</v>
      </c>
      <c r="K72" s="2"/>
    </row>
    <row r="73" customFormat="false" ht="13.2" hidden="false" customHeight="false" outlineLevel="0" collapsed="false">
      <c r="A73" s="8" t="n">
        <v>0.0486111111111111</v>
      </c>
      <c r="B73" s="1" t="n">
        <v>2.2</v>
      </c>
      <c r="C73" s="1" t="n">
        <f aca="false">IF(B73&lt;3,0,B73)</f>
        <v>0</v>
      </c>
      <c r="D73" s="6" t="n">
        <f aca="false">VLOOKUP(ROUND(C73,0),AC502!$A$3:$B$28,2,TRUE())</f>
        <v>0</v>
      </c>
      <c r="E73" s="2" t="n">
        <f aca="false">ROUND(0.5*$J$1*D73*AC502!$G$3*POWER(B73,3)*2*$M$3,0)</f>
        <v>0</v>
      </c>
      <c r="F73" s="2" t="n">
        <v>0</v>
      </c>
      <c r="G73" s="2" t="n">
        <f aca="false">E73-F73</f>
        <v>0</v>
      </c>
      <c r="K73" s="2"/>
    </row>
    <row r="74" customFormat="false" ht="13.2" hidden="false" customHeight="false" outlineLevel="0" collapsed="false">
      <c r="A74" s="8" t="n">
        <v>0.0493055555555555</v>
      </c>
      <c r="B74" s="1" t="n">
        <v>1.3</v>
      </c>
      <c r="C74" s="1" t="n">
        <f aca="false">IF(B74&lt;3,0,B74)</f>
        <v>0</v>
      </c>
      <c r="D74" s="6" t="n">
        <f aca="false">VLOOKUP(ROUND(C74,0),AC502!$A$3:$B$28,2,TRUE())</f>
        <v>0</v>
      </c>
      <c r="E74" s="2" t="n">
        <f aca="false">ROUND(0.5*$J$1*D74*AC502!$G$3*POWER(B74,3)*2*$M$3,0)</f>
        <v>0</v>
      </c>
      <c r="F74" s="2" t="n">
        <v>0</v>
      </c>
      <c r="G74" s="2" t="n">
        <f aca="false">E74-F74</f>
        <v>0</v>
      </c>
      <c r="K74" s="2"/>
    </row>
    <row r="75" customFormat="false" ht="13.2" hidden="false" customHeight="false" outlineLevel="0" collapsed="false">
      <c r="A75" s="8" t="n">
        <v>0.05</v>
      </c>
      <c r="B75" s="1" t="n">
        <v>1.3</v>
      </c>
      <c r="C75" s="1" t="n">
        <f aca="false">IF(B75&lt;3,0,B75)</f>
        <v>0</v>
      </c>
      <c r="D75" s="6" t="n">
        <f aca="false">VLOOKUP(ROUND(C75,0),AC502!$A$3:$B$28,2,TRUE())</f>
        <v>0</v>
      </c>
      <c r="E75" s="2" t="n">
        <f aca="false">ROUND(0.5*$J$1*D75*AC502!$G$3*POWER(B75,3)*2*$M$3,0)</f>
        <v>0</v>
      </c>
      <c r="F75" s="2" t="n">
        <v>0</v>
      </c>
      <c r="G75" s="2" t="n">
        <f aca="false">E75-F75</f>
        <v>0</v>
      </c>
      <c r="K75" s="2"/>
    </row>
    <row r="76" customFormat="false" ht="13.2" hidden="false" customHeight="false" outlineLevel="0" collapsed="false">
      <c r="A76" s="8" t="n">
        <v>0.0506944444444444</v>
      </c>
      <c r="B76" s="1" t="n">
        <v>0.9</v>
      </c>
      <c r="C76" s="1" t="n">
        <f aca="false">IF(B76&lt;3,0,B76)</f>
        <v>0</v>
      </c>
      <c r="D76" s="6" t="n">
        <f aca="false">VLOOKUP(ROUND(C76,0),AC502!$A$3:$B$28,2,TRUE())</f>
        <v>0</v>
      </c>
      <c r="E76" s="2" t="n">
        <f aca="false">ROUND(0.5*$J$1*D76*AC502!$G$3*POWER(B76,3)*2*$M$3,0)</f>
        <v>0</v>
      </c>
      <c r="F76" s="2" t="n">
        <v>0</v>
      </c>
      <c r="G76" s="2" t="n">
        <f aca="false">E76-F76</f>
        <v>0</v>
      </c>
      <c r="K76" s="2"/>
    </row>
    <row r="77" customFormat="false" ht="13.2" hidden="false" customHeight="false" outlineLevel="0" collapsed="false">
      <c r="A77" s="8" t="n">
        <v>0.0513888888888888</v>
      </c>
      <c r="B77" s="1" t="n">
        <v>1.3</v>
      </c>
      <c r="C77" s="1" t="n">
        <f aca="false">IF(B77&lt;3,0,B77)</f>
        <v>0</v>
      </c>
      <c r="D77" s="6" t="n">
        <f aca="false">VLOOKUP(ROUND(C77,0),AC502!$A$3:$B$28,2,TRUE())</f>
        <v>0</v>
      </c>
      <c r="E77" s="2" t="n">
        <f aca="false">ROUND(0.5*$J$1*D77*AC502!$G$3*POWER(B77,3)*2*$M$3,0)</f>
        <v>0</v>
      </c>
      <c r="F77" s="2" t="n">
        <v>0</v>
      </c>
      <c r="G77" s="2" t="n">
        <f aca="false">E77-F77</f>
        <v>0</v>
      </c>
      <c r="K77" s="2"/>
    </row>
    <row r="78" customFormat="false" ht="13.2" hidden="false" customHeight="false" outlineLevel="0" collapsed="false">
      <c r="A78" s="8" t="n">
        <v>0.0520833333333333</v>
      </c>
      <c r="B78" s="1" t="n">
        <v>1.8</v>
      </c>
      <c r="C78" s="1" t="n">
        <f aca="false">IF(B78&lt;3,0,B78)</f>
        <v>0</v>
      </c>
      <c r="D78" s="6" t="n">
        <f aca="false">VLOOKUP(ROUND(C78,0),AC502!$A$3:$B$28,2,TRUE())</f>
        <v>0</v>
      </c>
      <c r="E78" s="2" t="n">
        <f aca="false">ROUND(0.5*$J$1*D78*AC502!$G$3*POWER(B78,3)*2*$M$3,0)</f>
        <v>0</v>
      </c>
      <c r="F78" s="2" t="n">
        <v>0</v>
      </c>
      <c r="G78" s="2" t="n">
        <f aca="false">E78-F78</f>
        <v>0</v>
      </c>
      <c r="K78" s="2"/>
    </row>
    <row r="79" customFormat="false" ht="13.2" hidden="false" customHeight="false" outlineLevel="0" collapsed="false">
      <c r="A79" s="8" t="n">
        <v>0.0527777777777777</v>
      </c>
      <c r="B79" s="1" t="n">
        <v>1.3</v>
      </c>
      <c r="C79" s="1" t="n">
        <f aca="false">IF(B79&lt;3,0,B79)</f>
        <v>0</v>
      </c>
      <c r="D79" s="6" t="n">
        <f aca="false">VLOOKUP(ROUND(C79,0),AC502!$A$3:$B$28,2,TRUE())</f>
        <v>0</v>
      </c>
      <c r="E79" s="2" t="n">
        <f aca="false">ROUND(0.5*$J$1*D79*AC502!$G$3*POWER(B79,3)*2*$M$3,0)</f>
        <v>0</v>
      </c>
      <c r="F79" s="2" t="n">
        <v>0</v>
      </c>
      <c r="G79" s="2" t="n">
        <f aca="false">E79-F79</f>
        <v>0</v>
      </c>
      <c r="K79" s="2"/>
    </row>
    <row r="80" customFormat="false" ht="13.2" hidden="false" customHeight="false" outlineLevel="0" collapsed="false">
      <c r="A80" s="8" t="n">
        <v>0.0534722222222222</v>
      </c>
      <c r="B80" s="1" t="n">
        <v>1.3</v>
      </c>
      <c r="C80" s="1" t="n">
        <f aca="false">IF(B80&lt;3,0,B80)</f>
        <v>0</v>
      </c>
      <c r="D80" s="6" t="n">
        <f aca="false">VLOOKUP(ROUND(C80,0),AC502!$A$3:$B$28,2,TRUE())</f>
        <v>0</v>
      </c>
      <c r="E80" s="2" t="n">
        <f aca="false">ROUND(0.5*$J$1*D80*AC502!$G$3*POWER(B80,3)*2*$M$3,0)</f>
        <v>0</v>
      </c>
      <c r="F80" s="2" t="n">
        <v>0</v>
      </c>
      <c r="G80" s="2" t="n">
        <f aca="false">E80-F80</f>
        <v>0</v>
      </c>
      <c r="K80" s="2"/>
    </row>
    <row r="81" customFormat="false" ht="13.2" hidden="false" customHeight="false" outlineLevel="0" collapsed="false">
      <c r="A81" s="8" t="n">
        <v>0.0541666666666666</v>
      </c>
      <c r="B81" s="1" t="n">
        <v>1.3</v>
      </c>
      <c r="C81" s="1" t="n">
        <f aca="false">IF(B81&lt;3,0,B81)</f>
        <v>0</v>
      </c>
      <c r="D81" s="6" t="n">
        <f aca="false">VLOOKUP(ROUND(C81,0),AC502!$A$3:$B$28,2,TRUE())</f>
        <v>0</v>
      </c>
      <c r="E81" s="2" t="n">
        <f aca="false">ROUND(0.5*$J$1*D81*AC502!$G$3*POWER(B81,3)*2*$M$3,0)</f>
        <v>0</v>
      </c>
      <c r="F81" s="2" t="n">
        <v>0</v>
      </c>
      <c r="G81" s="2" t="n">
        <f aca="false">E81-F81</f>
        <v>0</v>
      </c>
      <c r="K81" s="2"/>
    </row>
    <row r="82" customFormat="false" ht="13.2" hidden="false" customHeight="false" outlineLevel="0" collapsed="false">
      <c r="A82" s="8" t="n">
        <v>0.0548611111111111</v>
      </c>
      <c r="B82" s="1" t="n">
        <v>0.9</v>
      </c>
      <c r="C82" s="1" t="n">
        <f aca="false">IF(B82&lt;3,0,B82)</f>
        <v>0</v>
      </c>
      <c r="D82" s="6" t="n">
        <f aca="false">VLOOKUP(ROUND(C82,0),AC502!$A$3:$B$28,2,TRUE())</f>
        <v>0</v>
      </c>
      <c r="E82" s="2" t="n">
        <f aca="false">ROUND(0.5*$J$1*D82*AC502!$G$3*POWER(B82,3)*2*$M$3,0)</f>
        <v>0</v>
      </c>
      <c r="F82" s="2" t="n">
        <v>0</v>
      </c>
      <c r="G82" s="2" t="n">
        <f aca="false">E82-F82</f>
        <v>0</v>
      </c>
      <c r="K82" s="2"/>
    </row>
    <row r="83" customFormat="false" ht="13.2" hidden="false" customHeight="false" outlineLevel="0" collapsed="false">
      <c r="A83" s="8" t="n">
        <v>0.0555555555555555</v>
      </c>
      <c r="B83" s="1" t="n">
        <v>1.3</v>
      </c>
      <c r="C83" s="1" t="n">
        <f aca="false">IF(B83&lt;3,0,B83)</f>
        <v>0</v>
      </c>
      <c r="D83" s="6" t="n">
        <f aca="false">VLOOKUP(ROUND(C83,0),AC502!$A$3:$B$28,2,TRUE())</f>
        <v>0</v>
      </c>
      <c r="E83" s="2" t="n">
        <f aca="false">ROUND(0.5*$J$1*D83*AC502!$G$3*POWER(B83,3)*2*$M$3,0)</f>
        <v>0</v>
      </c>
      <c r="F83" s="2" t="n">
        <v>0</v>
      </c>
      <c r="G83" s="2" t="n">
        <f aca="false">E83-F83</f>
        <v>0</v>
      </c>
      <c r="K83" s="2"/>
    </row>
    <row r="84" customFormat="false" ht="13.2" hidden="false" customHeight="false" outlineLevel="0" collapsed="false">
      <c r="A84" s="8" t="n">
        <v>0.05625</v>
      </c>
      <c r="B84" s="1" t="n">
        <v>0.9</v>
      </c>
      <c r="C84" s="1" t="n">
        <f aca="false">IF(B84&lt;3,0,B84)</f>
        <v>0</v>
      </c>
      <c r="D84" s="6" t="n">
        <f aca="false">VLOOKUP(ROUND(C84,0),AC502!$A$3:$B$28,2,TRUE())</f>
        <v>0</v>
      </c>
      <c r="E84" s="2" t="n">
        <f aca="false">ROUND(0.5*$J$1*D84*AC502!$G$3*POWER(B84,3)*2*$M$3,0)</f>
        <v>0</v>
      </c>
      <c r="F84" s="2" t="n">
        <v>0</v>
      </c>
      <c r="G84" s="2" t="n">
        <f aca="false">E84-F84</f>
        <v>0</v>
      </c>
      <c r="K84" s="2"/>
    </row>
    <row r="85" customFormat="false" ht="13.2" hidden="false" customHeight="false" outlineLevel="0" collapsed="false">
      <c r="A85" s="8" t="n">
        <v>0.0569444444444444</v>
      </c>
      <c r="B85" s="1" t="n">
        <v>0.9</v>
      </c>
      <c r="C85" s="1" t="n">
        <f aca="false">IF(B85&lt;3,0,B85)</f>
        <v>0</v>
      </c>
      <c r="D85" s="6" t="n">
        <f aca="false">VLOOKUP(ROUND(C85,0),AC502!$A$3:$B$28,2,TRUE())</f>
        <v>0</v>
      </c>
      <c r="E85" s="2" t="n">
        <f aca="false">ROUND(0.5*$J$1*D85*AC502!$G$3*POWER(B85,3)*2*$M$3,0)</f>
        <v>0</v>
      </c>
      <c r="F85" s="2" t="n">
        <v>0</v>
      </c>
      <c r="G85" s="2" t="n">
        <f aca="false">E85-F85</f>
        <v>0</v>
      </c>
      <c r="K85" s="2"/>
    </row>
    <row r="86" customFormat="false" ht="13.2" hidden="false" customHeight="false" outlineLevel="0" collapsed="false">
      <c r="A86" s="8" t="n">
        <v>0.0576388888888888</v>
      </c>
      <c r="B86" s="1" t="n">
        <v>0</v>
      </c>
      <c r="C86" s="1" t="n">
        <f aca="false">IF(B86&lt;3,0,B86)</f>
        <v>0</v>
      </c>
      <c r="D86" s="6" t="n">
        <f aca="false">VLOOKUP(ROUND(C86,0),AC502!$A$3:$B$28,2,TRUE())</f>
        <v>0</v>
      </c>
      <c r="E86" s="2" t="n">
        <f aca="false">ROUND(0.5*$J$1*D86*AC502!$G$3*POWER(B86,3)*2*$M$3,0)</f>
        <v>0</v>
      </c>
      <c r="F86" s="2" t="n">
        <v>0</v>
      </c>
      <c r="G86" s="2" t="n">
        <f aca="false">E86-F86</f>
        <v>0</v>
      </c>
      <c r="K86" s="2"/>
    </row>
    <row r="87" customFormat="false" ht="13.2" hidden="false" customHeight="false" outlineLevel="0" collapsed="false">
      <c r="A87" s="8" t="n">
        <v>0.0583333333333333</v>
      </c>
      <c r="B87" s="1" t="n">
        <v>0</v>
      </c>
      <c r="C87" s="1" t="n">
        <f aca="false">IF(B87&lt;3,0,B87)</f>
        <v>0</v>
      </c>
      <c r="D87" s="6" t="n">
        <f aca="false">VLOOKUP(ROUND(C87,0),AC502!$A$3:$B$28,2,TRUE())</f>
        <v>0</v>
      </c>
      <c r="E87" s="2" t="n">
        <f aca="false">ROUND(0.5*$J$1*D87*AC502!$G$3*POWER(B87,3)*2*$M$3,0)</f>
        <v>0</v>
      </c>
      <c r="F87" s="2" t="n">
        <v>0</v>
      </c>
      <c r="G87" s="2" t="n">
        <f aca="false">E87-F87</f>
        <v>0</v>
      </c>
      <c r="K87" s="2"/>
    </row>
    <row r="88" customFormat="false" ht="13.2" hidden="false" customHeight="false" outlineLevel="0" collapsed="false">
      <c r="A88" s="8" t="n">
        <v>0.0590277777777777</v>
      </c>
      <c r="B88" s="1" t="n">
        <v>0</v>
      </c>
      <c r="C88" s="1" t="n">
        <f aca="false">IF(B88&lt;3,0,B88)</f>
        <v>0</v>
      </c>
      <c r="D88" s="6" t="n">
        <f aca="false">VLOOKUP(ROUND(C88,0),AC502!$A$3:$B$28,2,TRUE())</f>
        <v>0</v>
      </c>
      <c r="E88" s="2" t="n">
        <f aca="false">ROUND(0.5*$J$1*D88*AC502!$G$3*POWER(B88,3)*2*$M$3,0)</f>
        <v>0</v>
      </c>
      <c r="F88" s="2" t="n">
        <v>0</v>
      </c>
      <c r="G88" s="2" t="n">
        <f aca="false">E88-F88</f>
        <v>0</v>
      </c>
      <c r="K88" s="2"/>
    </row>
    <row r="89" customFormat="false" ht="13.2" hidden="false" customHeight="false" outlineLevel="0" collapsed="false">
      <c r="A89" s="8" t="n">
        <v>0.0597222222222222</v>
      </c>
      <c r="B89" s="1" t="n">
        <v>1.8</v>
      </c>
      <c r="C89" s="1" t="n">
        <f aca="false">IF(B89&lt;3,0,B89)</f>
        <v>0</v>
      </c>
      <c r="D89" s="6" t="n">
        <f aca="false">VLOOKUP(ROUND(C89,0),AC502!$A$3:$B$28,2,TRUE())</f>
        <v>0</v>
      </c>
      <c r="E89" s="2" t="n">
        <f aca="false">ROUND(0.5*$J$1*D89*AC502!$G$3*POWER(B89,3)*2*$M$3,0)</f>
        <v>0</v>
      </c>
      <c r="F89" s="2" t="n">
        <v>0</v>
      </c>
      <c r="G89" s="2" t="n">
        <f aca="false">E89-F89</f>
        <v>0</v>
      </c>
      <c r="K89" s="2"/>
    </row>
    <row r="90" customFormat="false" ht="13.2" hidden="false" customHeight="false" outlineLevel="0" collapsed="false">
      <c r="A90" s="8" t="n">
        <v>0.0604166666666666</v>
      </c>
      <c r="B90" s="1" t="n">
        <v>1.3</v>
      </c>
      <c r="C90" s="1" t="n">
        <f aca="false">IF(B90&lt;3,0,B90)</f>
        <v>0</v>
      </c>
      <c r="D90" s="6" t="n">
        <f aca="false">VLOOKUP(ROUND(C90,0),AC502!$A$3:$B$28,2,TRUE())</f>
        <v>0</v>
      </c>
      <c r="E90" s="2" t="n">
        <f aca="false">ROUND(0.5*$J$1*D90*AC502!$G$3*POWER(B90,3)*2*$M$3,0)</f>
        <v>0</v>
      </c>
      <c r="F90" s="2" t="n">
        <v>0</v>
      </c>
      <c r="G90" s="2" t="n">
        <f aca="false">E90-F90</f>
        <v>0</v>
      </c>
      <c r="K90" s="2"/>
    </row>
    <row r="91" customFormat="false" ht="13.2" hidden="false" customHeight="false" outlineLevel="0" collapsed="false">
      <c r="A91" s="8" t="n">
        <v>0.0611111111111111</v>
      </c>
      <c r="B91" s="1" t="n">
        <v>0.4</v>
      </c>
      <c r="C91" s="1" t="n">
        <f aca="false">IF(B91&lt;3,0,B91)</f>
        <v>0</v>
      </c>
      <c r="D91" s="6" t="n">
        <f aca="false">VLOOKUP(ROUND(C91,0),AC502!$A$3:$B$28,2,TRUE())</f>
        <v>0</v>
      </c>
      <c r="E91" s="2" t="n">
        <f aca="false">ROUND(0.5*$J$1*D91*AC502!$G$3*POWER(B91,3)*2*$M$3,0)</f>
        <v>0</v>
      </c>
      <c r="F91" s="2" t="n">
        <v>0</v>
      </c>
      <c r="G91" s="2" t="n">
        <f aca="false">E91-F91</f>
        <v>0</v>
      </c>
      <c r="K91" s="2"/>
    </row>
    <row r="92" customFormat="false" ht="13.2" hidden="false" customHeight="false" outlineLevel="0" collapsed="false">
      <c r="A92" s="8" t="n">
        <v>0.0618055555555555</v>
      </c>
      <c r="B92" s="1" t="n">
        <v>0</v>
      </c>
      <c r="C92" s="1" t="n">
        <f aca="false">IF(B92&lt;3,0,B92)</f>
        <v>0</v>
      </c>
      <c r="D92" s="6" t="n">
        <f aca="false">VLOOKUP(ROUND(C92,0),AC502!$A$3:$B$28,2,TRUE())</f>
        <v>0</v>
      </c>
      <c r="E92" s="2" t="n">
        <f aca="false">ROUND(0.5*$J$1*D92*AC502!$G$3*POWER(B92,3)*2*$M$3,0)</f>
        <v>0</v>
      </c>
      <c r="F92" s="2" t="n">
        <v>0</v>
      </c>
      <c r="G92" s="2" t="n">
        <f aca="false">E92-F92</f>
        <v>0</v>
      </c>
      <c r="K92" s="2"/>
    </row>
    <row r="93" customFormat="false" ht="13.2" hidden="false" customHeight="false" outlineLevel="0" collapsed="false">
      <c r="A93" s="8" t="n">
        <v>0.0625</v>
      </c>
      <c r="B93" s="1" t="n">
        <v>0.4</v>
      </c>
      <c r="C93" s="1" t="n">
        <f aca="false">IF(B93&lt;3,0,B93)</f>
        <v>0</v>
      </c>
      <c r="D93" s="6" t="n">
        <f aca="false">VLOOKUP(ROUND(C93,0),AC502!$A$3:$B$28,2,TRUE())</f>
        <v>0</v>
      </c>
      <c r="E93" s="2" t="n">
        <f aca="false">ROUND(0.5*$J$1*D93*AC502!$G$3*POWER(B93,3)*2*$M$3,0)</f>
        <v>0</v>
      </c>
      <c r="F93" s="2" t="n">
        <v>0</v>
      </c>
      <c r="G93" s="2" t="n">
        <f aca="false">E93-F93</f>
        <v>0</v>
      </c>
      <c r="K93" s="2"/>
    </row>
    <row r="94" customFormat="false" ht="13.2" hidden="false" customHeight="false" outlineLevel="0" collapsed="false">
      <c r="A94" s="8" t="n">
        <v>0.0631944444444444</v>
      </c>
      <c r="B94" s="1" t="n">
        <v>0.4</v>
      </c>
      <c r="C94" s="1" t="n">
        <f aca="false">IF(B94&lt;3,0,B94)</f>
        <v>0</v>
      </c>
      <c r="D94" s="6" t="n">
        <f aca="false">VLOOKUP(ROUND(C94,0),AC502!$A$3:$B$28,2,TRUE())</f>
        <v>0</v>
      </c>
      <c r="E94" s="2" t="n">
        <f aca="false">ROUND(0.5*$J$1*D94*AC502!$G$3*POWER(B94,3)*2*$M$3,0)</f>
        <v>0</v>
      </c>
      <c r="F94" s="2" t="n">
        <v>0</v>
      </c>
      <c r="G94" s="2" t="n">
        <f aca="false">E94-F94</f>
        <v>0</v>
      </c>
      <c r="K94" s="2"/>
    </row>
    <row r="95" customFormat="false" ht="13.2" hidden="false" customHeight="false" outlineLevel="0" collapsed="false">
      <c r="A95" s="8" t="n">
        <v>0.0638888888888888</v>
      </c>
      <c r="B95" s="1" t="n">
        <v>1.3</v>
      </c>
      <c r="C95" s="1" t="n">
        <f aca="false">IF(B95&lt;3,0,B95)</f>
        <v>0</v>
      </c>
      <c r="D95" s="6" t="n">
        <f aca="false">VLOOKUP(ROUND(C95,0),AC502!$A$3:$B$28,2,TRUE())</f>
        <v>0</v>
      </c>
      <c r="E95" s="2" t="n">
        <f aca="false">ROUND(0.5*$J$1*D95*AC502!$G$3*POWER(B95,3)*2*$M$3,0)</f>
        <v>0</v>
      </c>
      <c r="F95" s="2" t="n">
        <v>0</v>
      </c>
      <c r="G95" s="2" t="n">
        <f aca="false">E95-F95</f>
        <v>0</v>
      </c>
      <c r="K95" s="2"/>
    </row>
    <row r="96" customFormat="false" ht="13.2" hidden="false" customHeight="false" outlineLevel="0" collapsed="false">
      <c r="A96" s="8" t="n">
        <v>0.0645833333333333</v>
      </c>
      <c r="B96" s="1" t="n">
        <v>0.9</v>
      </c>
      <c r="C96" s="1" t="n">
        <f aca="false">IF(B96&lt;3,0,B96)</f>
        <v>0</v>
      </c>
      <c r="D96" s="6" t="n">
        <f aca="false">VLOOKUP(ROUND(C96,0),AC502!$A$3:$B$28,2,TRUE())</f>
        <v>0</v>
      </c>
      <c r="E96" s="2" t="n">
        <f aca="false">ROUND(0.5*$J$1*D96*AC502!$G$3*POWER(B96,3)*2*$M$3,0)</f>
        <v>0</v>
      </c>
      <c r="F96" s="2" t="n">
        <v>0</v>
      </c>
      <c r="G96" s="2" t="n">
        <f aca="false">E96-F96</f>
        <v>0</v>
      </c>
      <c r="K96" s="2"/>
    </row>
    <row r="97" customFormat="false" ht="13.2" hidden="false" customHeight="false" outlineLevel="0" collapsed="false">
      <c r="A97" s="8" t="n">
        <v>0.0652777777777777</v>
      </c>
      <c r="B97" s="1" t="n">
        <v>0.4</v>
      </c>
      <c r="C97" s="1" t="n">
        <f aca="false">IF(B97&lt;3,0,B97)</f>
        <v>0</v>
      </c>
      <c r="D97" s="6" t="n">
        <f aca="false">VLOOKUP(ROUND(C97,0),AC502!$A$3:$B$28,2,TRUE())</f>
        <v>0</v>
      </c>
      <c r="E97" s="2" t="n">
        <f aca="false">ROUND(0.5*$J$1*D97*AC502!$G$3*POWER(B97,3)*2*$M$3,0)</f>
        <v>0</v>
      </c>
      <c r="F97" s="2" t="n">
        <v>0</v>
      </c>
      <c r="G97" s="2" t="n">
        <f aca="false">E97-F97</f>
        <v>0</v>
      </c>
      <c r="K97" s="2"/>
    </row>
    <row r="98" customFormat="false" ht="13.2" hidden="false" customHeight="false" outlineLevel="0" collapsed="false">
      <c r="A98" s="8" t="n">
        <v>0.0659722222222222</v>
      </c>
      <c r="B98" s="1" t="n">
        <v>0</v>
      </c>
      <c r="C98" s="1" t="n">
        <f aca="false">IF(B98&lt;3,0,B98)</f>
        <v>0</v>
      </c>
      <c r="D98" s="6" t="n">
        <f aca="false">VLOOKUP(ROUND(C98,0),AC502!$A$3:$B$28,2,TRUE())</f>
        <v>0</v>
      </c>
      <c r="E98" s="2" t="n">
        <f aca="false">ROUND(0.5*$J$1*D98*AC502!$G$3*POWER(B98,3)*2*$M$3,0)</f>
        <v>0</v>
      </c>
      <c r="F98" s="2" t="n">
        <v>0</v>
      </c>
      <c r="G98" s="2" t="n">
        <f aca="false">E98-F98</f>
        <v>0</v>
      </c>
      <c r="K98" s="2"/>
    </row>
    <row r="99" customFormat="false" ht="13.2" hidden="false" customHeight="false" outlineLevel="0" collapsed="false">
      <c r="A99" s="8" t="n">
        <v>0.0666666666666666</v>
      </c>
      <c r="B99" s="1" t="n">
        <v>1.3</v>
      </c>
      <c r="C99" s="1" t="n">
        <f aca="false">IF(B99&lt;3,0,B99)</f>
        <v>0</v>
      </c>
      <c r="D99" s="6" t="n">
        <f aca="false">VLOOKUP(ROUND(C99,0),AC502!$A$3:$B$28,2,TRUE())</f>
        <v>0</v>
      </c>
      <c r="E99" s="2" t="n">
        <f aca="false">ROUND(0.5*$J$1*D99*AC502!$G$3*POWER(B99,3)*2*$M$3,0)</f>
        <v>0</v>
      </c>
      <c r="F99" s="2" t="n">
        <v>0</v>
      </c>
      <c r="G99" s="2" t="n">
        <f aca="false">E99-F99</f>
        <v>0</v>
      </c>
      <c r="K99" s="2"/>
    </row>
    <row r="100" customFormat="false" ht="13.2" hidden="false" customHeight="false" outlineLevel="0" collapsed="false">
      <c r="A100" s="8" t="n">
        <v>0.0673611111111111</v>
      </c>
      <c r="B100" s="1" t="n">
        <v>0.4</v>
      </c>
      <c r="C100" s="1" t="n">
        <f aca="false">IF(B100&lt;3,0,B100)</f>
        <v>0</v>
      </c>
      <c r="D100" s="6" t="n">
        <f aca="false">VLOOKUP(ROUND(C100,0),AC502!$A$3:$B$28,2,TRUE())</f>
        <v>0</v>
      </c>
      <c r="E100" s="2" t="n">
        <f aca="false">ROUND(0.5*$J$1*D100*AC502!$G$3*POWER(B100,3)*2*$M$3,0)</f>
        <v>0</v>
      </c>
      <c r="F100" s="2" t="n">
        <v>0</v>
      </c>
      <c r="G100" s="2" t="n">
        <f aca="false">E100-F100</f>
        <v>0</v>
      </c>
      <c r="K100" s="2"/>
    </row>
    <row r="101" customFormat="false" ht="13.2" hidden="false" customHeight="false" outlineLevel="0" collapsed="false">
      <c r="A101" s="8" t="n">
        <v>0.0680555555555555</v>
      </c>
      <c r="B101" s="1" t="n">
        <v>0.4</v>
      </c>
      <c r="C101" s="1" t="n">
        <f aca="false">IF(B101&lt;3,0,B101)</f>
        <v>0</v>
      </c>
      <c r="D101" s="6" t="n">
        <f aca="false">VLOOKUP(ROUND(C101,0),AC502!$A$3:$B$28,2,TRUE())</f>
        <v>0</v>
      </c>
      <c r="E101" s="2" t="n">
        <f aca="false">ROUND(0.5*$J$1*D101*AC502!$G$3*POWER(B101,3)*2*$M$3,0)</f>
        <v>0</v>
      </c>
      <c r="F101" s="2" t="n">
        <v>0</v>
      </c>
      <c r="G101" s="2" t="n">
        <f aca="false">E101-F101</f>
        <v>0</v>
      </c>
      <c r="K101" s="2"/>
    </row>
    <row r="102" customFormat="false" ht="13.2" hidden="false" customHeight="false" outlineLevel="0" collapsed="false">
      <c r="A102" s="8" t="n">
        <v>0.06875</v>
      </c>
      <c r="B102" s="1" t="n">
        <v>0.4</v>
      </c>
      <c r="C102" s="1" t="n">
        <f aca="false">IF(B102&lt;3,0,B102)</f>
        <v>0</v>
      </c>
      <c r="D102" s="6" t="n">
        <f aca="false">VLOOKUP(ROUND(C102,0),AC502!$A$3:$B$28,2,TRUE())</f>
        <v>0</v>
      </c>
      <c r="E102" s="2" t="n">
        <f aca="false">ROUND(0.5*$J$1*D102*AC502!$G$3*POWER(B102,3)*2*$M$3,0)</f>
        <v>0</v>
      </c>
      <c r="F102" s="2" t="n">
        <v>0</v>
      </c>
      <c r="G102" s="2" t="n">
        <f aca="false">E102-F102</f>
        <v>0</v>
      </c>
      <c r="K102" s="2"/>
    </row>
    <row r="103" customFormat="false" ht="13.2" hidden="false" customHeight="false" outlineLevel="0" collapsed="false">
      <c r="A103" s="8" t="n">
        <v>0.0694444444444444</v>
      </c>
      <c r="B103" s="1" t="n">
        <v>1.3</v>
      </c>
      <c r="C103" s="1" t="n">
        <f aca="false">IF(B103&lt;3,0,B103)</f>
        <v>0</v>
      </c>
      <c r="D103" s="6" t="n">
        <f aca="false">VLOOKUP(ROUND(C103,0),AC502!$A$3:$B$28,2,TRUE())</f>
        <v>0</v>
      </c>
      <c r="E103" s="2" t="n">
        <f aca="false">ROUND(0.5*$J$1*D103*AC502!$G$3*POWER(B103,3)*2*$M$3,0)</f>
        <v>0</v>
      </c>
      <c r="F103" s="2" t="n">
        <v>0</v>
      </c>
      <c r="G103" s="2" t="n">
        <f aca="false">E103-F103</f>
        <v>0</v>
      </c>
      <c r="K103" s="2"/>
    </row>
    <row r="104" customFormat="false" ht="13.2" hidden="false" customHeight="false" outlineLevel="0" collapsed="false">
      <c r="A104" s="8" t="n">
        <v>0.0701388888888888</v>
      </c>
      <c r="B104" s="1" t="n">
        <v>1.3</v>
      </c>
      <c r="C104" s="1" t="n">
        <f aca="false">IF(B104&lt;3,0,B104)</f>
        <v>0</v>
      </c>
      <c r="D104" s="6" t="n">
        <f aca="false">VLOOKUP(ROUND(C104,0),AC502!$A$3:$B$28,2,TRUE())</f>
        <v>0</v>
      </c>
      <c r="E104" s="2" t="n">
        <f aca="false">ROUND(0.5*$J$1*D104*AC502!$G$3*POWER(B104,3)*2*$M$3,0)</f>
        <v>0</v>
      </c>
      <c r="F104" s="2" t="n">
        <v>0</v>
      </c>
      <c r="G104" s="2" t="n">
        <f aca="false">E104-F104</f>
        <v>0</v>
      </c>
      <c r="K104" s="2"/>
    </row>
    <row r="105" customFormat="false" ht="13.2" hidden="false" customHeight="false" outlineLevel="0" collapsed="false">
      <c r="A105" s="8" t="n">
        <v>0.0708333333333333</v>
      </c>
      <c r="B105" s="1" t="n">
        <v>0.9</v>
      </c>
      <c r="C105" s="1" t="n">
        <f aca="false">IF(B105&lt;3,0,B105)</f>
        <v>0</v>
      </c>
      <c r="D105" s="6" t="n">
        <f aca="false">VLOOKUP(ROUND(C105,0),AC502!$A$3:$B$28,2,TRUE())</f>
        <v>0</v>
      </c>
      <c r="E105" s="2" t="n">
        <f aca="false">ROUND(0.5*$J$1*D105*AC502!$G$3*POWER(B105,3)*2*$M$3,0)</f>
        <v>0</v>
      </c>
      <c r="F105" s="2" t="n">
        <v>0</v>
      </c>
      <c r="G105" s="2" t="n">
        <f aca="false">E105-F105</f>
        <v>0</v>
      </c>
      <c r="K105" s="2"/>
    </row>
    <row r="106" customFormat="false" ht="13.2" hidden="false" customHeight="false" outlineLevel="0" collapsed="false">
      <c r="A106" s="8" t="n">
        <v>0.0715277777777777</v>
      </c>
      <c r="B106" s="1" t="n">
        <v>1.8</v>
      </c>
      <c r="C106" s="1" t="n">
        <f aca="false">IF(B106&lt;3,0,B106)</f>
        <v>0</v>
      </c>
      <c r="D106" s="6" t="n">
        <f aca="false">VLOOKUP(ROUND(C106,0),AC502!$A$3:$B$28,2,TRUE())</f>
        <v>0</v>
      </c>
      <c r="E106" s="2" t="n">
        <f aca="false">ROUND(0.5*$J$1*D106*AC502!$G$3*POWER(B106,3)*2*$M$3,0)</f>
        <v>0</v>
      </c>
      <c r="F106" s="2" t="n">
        <v>0</v>
      </c>
      <c r="G106" s="2" t="n">
        <f aca="false">E106-F106</f>
        <v>0</v>
      </c>
      <c r="K106" s="2"/>
    </row>
    <row r="107" customFormat="false" ht="13.2" hidden="false" customHeight="false" outlineLevel="0" collapsed="false">
      <c r="A107" s="8" t="n">
        <v>0.0722222222222222</v>
      </c>
      <c r="B107" s="1" t="n">
        <v>2.2</v>
      </c>
      <c r="C107" s="1" t="n">
        <f aca="false">IF(B107&lt;3,0,B107)</f>
        <v>0</v>
      </c>
      <c r="D107" s="6" t="n">
        <f aca="false">VLOOKUP(ROUND(C107,0),AC502!$A$3:$B$28,2,TRUE())</f>
        <v>0</v>
      </c>
      <c r="E107" s="2" t="n">
        <f aca="false">ROUND(0.5*$J$1*D107*AC502!$G$3*POWER(B107,3)*2*$M$3,0)</f>
        <v>0</v>
      </c>
      <c r="F107" s="2" t="n">
        <v>0</v>
      </c>
      <c r="G107" s="2" t="n">
        <f aca="false">E107-F107</f>
        <v>0</v>
      </c>
      <c r="K107" s="2"/>
    </row>
    <row r="108" customFormat="false" ht="13.2" hidden="false" customHeight="false" outlineLevel="0" collapsed="false">
      <c r="A108" s="8" t="n">
        <v>0.0729166666666666</v>
      </c>
      <c r="B108" s="1" t="n">
        <v>2.2</v>
      </c>
      <c r="C108" s="1" t="n">
        <f aca="false">IF(B108&lt;3,0,B108)</f>
        <v>0</v>
      </c>
      <c r="D108" s="6" t="n">
        <f aca="false">VLOOKUP(ROUND(C108,0),AC502!$A$3:$B$28,2,TRUE())</f>
        <v>0</v>
      </c>
      <c r="E108" s="2" t="n">
        <f aca="false">ROUND(0.5*$J$1*D108*AC502!$G$3*POWER(B108,3)*2*$M$3,0)</f>
        <v>0</v>
      </c>
      <c r="F108" s="2" t="n">
        <v>0</v>
      </c>
      <c r="G108" s="2" t="n">
        <f aca="false">E108-F108</f>
        <v>0</v>
      </c>
      <c r="K108" s="2"/>
    </row>
    <row r="109" customFormat="false" ht="13.2" hidden="false" customHeight="false" outlineLevel="0" collapsed="false">
      <c r="A109" s="8" t="n">
        <v>0.0736111111111111</v>
      </c>
      <c r="B109" s="1" t="n">
        <v>1.3</v>
      </c>
      <c r="C109" s="1" t="n">
        <f aca="false">IF(B109&lt;3,0,B109)</f>
        <v>0</v>
      </c>
      <c r="D109" s="6" t="n">
        <f aca="false">VLOOKUP(ROUND(C109,0),AC502!$A$3:$B$28,2,TRUE())</f>
        <v>0</v>
      </c>
      <c r="E109" s="2" t="n">
        <f aca="false">ROUND(0.5*$J$1*D109*AC502!$G$3*POWER(B109,3)*2*$M$3,0)</f>
        <v>0</v>
      </c>
      <c r="F109" s="2" t="n">
        <v>0</v>
      </c>
      <c r="G109" s="2" t="n">
        <f aca="false">E109-F109</f>
        <v>0</v>
      </c>
      <c r="K109" s="2"/>
    </row>
    <row r="110" customFormat="false" ht="13.2" hidden="false" customHeight="false" outlineLevel="0" collapsed="false">
      <c r="A110" s="8" t="n">
        <v>0.0743055555555555</v>
      </c>
      <c r="B110" s="1" t="n">
        <v>1.3</v>
      </c>
      <c r="C110" s="1" t="n">
        <f aca="false">IF(B110&lt;3,0,B110)</f>
        <v>0</v>
      </c>
      <c r="D110" s="6" t="n">
        <f aca="false">VLOOKUP(ROUND(C110,0),AC502!$A$3:$B$28,2,TRUE())</f>
        <v>0</v>
      </c>
      <c r="E110" s="2" t="n">
        <f aca="false">ROUND(0.5*$J$1*D110*AC502!$G$3*POWER(B110,3)*2*$M$3,0)</f>
        <v>0</v>
      </c>
      <c r="F110" s="2" t="n">
        <v>0</v>
      </c>
      <c r="G110" s="2" t="n">
        <f aca="false">E110-F110</f>
        <v>0</v>
      </c>
      <c r="K110" s="2"/>
    </row>
    <row r="111" customFormat="false" ht="13.2" hidden="false" customHeight="false" outlineLevel="0" collapsed="false">
      <c r="A111" s="8" t="n">
        <v>0.075</v>
      </c>
      <c r="B111" s="1" t="n">
        <v>0.9</v>
      </c>
      <c r="C111" s="1" t="n">
        <f aca="false">IF(B111&lt;3,0,B111)</f>
        <v>0</v>
      </c>
      <c r="D111" s="6" t="n">
        <f aca="false">VLOOKUP(ROUND(C111,0),AC502!$A$3:$B$28,2,TRUE())</f>
        <v>0</v>
      </c>
      <c r="E111" s="2" t="n">
        <f aca="false">ROUND(0.5*$J$1*D111*AC502!$G$3*POWER(B111,3)*2*$M$3,0)</f>
        <v>0</v>
      </c>
      <c r="F111" s="2" t="n">
        <v>0</v>
      </c>
      <c r="G111" s="2" t="n">
        <f aca="false">E111-F111</f>
        <v>0</v>
      </c>
      <c r="K111" s="2"/>
    </row>
    <row r="112" customFormat="false" ht="13.2" hidden="false" customHeight="false" outlineLevel="0" collapsed="false">
      <c r="A112" s="8" t="n">
        <v>0.0756944444444444</v>
      </c>
      <c r="B112" s="1" t="n">
        <v>0.9</v>
      </c>
      <c r="C112" s="1" t="n">
        <f aca="false">IF(B112&lt;3,0,B112)</f>
        <v>0</v>
      </c>
      <c r="D112" s="6" t="n">
        <f aca="false">VLOOKUP(ROUND(C112,0),AC502!$A$3:$B$28,2,TRUE())</f>
        <v>0</v>
      </c>
      <c r="E112" s="2" t="n">
        <f aca="false">ROUND(0.5*$J$1*D112*AC502!$G$3*POWER(B112,3)*2*$M$3,0)</f>
        <v>0</v>
      </c>
      <c r="F112" s="2" t="n">
        <v>0</v>
      </c>
      <c r="G112" s="2" t="n">
        <f aca="false">E112-F112</f>
        <v>0</v>
      </c>
      <c r="K112" s="2"/>
    </row>
    <row r="113" customFormat="false" ht="13.2" hidden="false" customHeight="false" outlineLevel="0" collapsed="false">
      <c r="A113" s="8" t="n">
        <v>0.0763888888888889</v>
      </c>
      <c r="B113" s="1" t="n">
        <v>0.9</v>
      </c>
      <c r="C113" s="1" t="n">
        <f aca="false">IF(B113&lt;3,0,B113)</f>
        <v>0</v>
      </c>
      <c r="D113" s="6" t="n">
        <f aca="false">VLOOKUP(ROUND(C113,0),AC502!$A$3:$B$28,2,TRUE())</f>
        <v>0</v>
      </c>
      <c r="E113" s="2" t="n">
        <f aca="false">ROUND(0.5*$J$1*D113*AC502!$G$3*POWER(B113,3)*2*$M$3,0)</f>
        <v>0</v>
      </c>
      <c r="F113" s="2" t="n">
        <v>0</v>
      </c>
      <c r="G113" s="2" t="n">
        <f aca="false">E113-F113</f>
        <v>0</v>
      </c>
      <c r="K113" s="2"/>
    </row>
    <row r="114" customFormat="false" ht="13.2" hidden="false" customHeight="false" outlineLevel="0" collapsed="false">
      <c r="A114" s="8" t="n">
        <v>0.0770833333333333</v>
      </c>
      <c r="B114" s="1" t="n">
        <v>1.8</v>
      </c>
      <c r="C114" s="1" t="n">
        <f aca="false">IF(B114&lt;3,0,B114)</f>
        <v>0</v>
      </c>
      <c r="D114" s="6" t="n">
        <f aca="false">VLOOKUP(ROUND(C114,0),AC502!$A$3:$B$28,2,TRUE())</f>
        <v>0</v>
      </c>
      <c r="E114" s="2" t="n">
        <f aca="false">ROUND(0.5*$J$1*D114*AC502!$G$3*POWER(B114,3)*2*$M$3,0)</f>
        <v>0</v>
      </c>
      <c r="F114" s="2" t="n">
        <v>0</v>
      </c>
      <c r="G114" s="2" t="n">
        <f aca="false">E114-F114</f>
        <v>0</v>
      </c>
      <c r="K114" s="2"/>
    </row>
    <row r="115" customFormat="false" ht="13.2" hidden="false" customHeight="false" outlineLevel="0" collapsed="false">
      <c r="A115" s="8" t="n">
        <v>0.0777777777777777</v>
      </c>
      <c r="B115" s="1" t="n">
        <v>1.3</v>
      </c>
      <c r="C115" s="1" t="n">
        <f aca="false">IF(B115&lt;3,0,B115)</f>
        <v>0</v>
      </c>
      <c r="D115" s="6" t="n">
        <f aca="false">VLOOKUP(ROUND(C115,0),AC502!$A$3:$B$28,2,TRUE())</f>
        <v>0</v>
      </c>
      <c r="E115" s="2" t="n">
        <f aca="false">ROUND(0.5*$J$1*D115*AC502!$G$3*POWER(B115,3)*2*$M$3,0)</f>
        <v>0</v>
      </c>
      <c r="F115" s="2" t="n">
        <v>0</v>
      </c>
      <c r="G115" s="2" t="n">
        <f aca="false">E115-F115</f>
        <v>0</v>
      </c>
      <c r="K115" s="2"/>
    </row>
    <row r="116" customFormat="false" ht="13.2" hidden="false" customHeight="false" outlineLevel="0" collapsed="false">
      <c r="A116" s="8" t="n">
        <v>0.0784722222222222</v>
      </c>
      <c r="B116" s="1" t="n">
        <v>1.3</v>
      </c>
      <c r="C116" s="1" t="n">
        <f aca="false">IF(B116&lt;3,0,B116)</f>
        <v>0</v>
      </c>
      <c r="D116" s="6" t="n">
        <f aca="false">VLOOKUP(ROUND(C116,0),AC502!$A$3:$B$28,2,TRUE())</f>
        <v>0</v>
      </c>
      <c r="E116" s="2" t="n">
        <f aca="false">ROUND(0.5*$J$1*D116*AC502!$G$3*POWER(B116,3)*2*$M$3,0)</f>
        <v>0</v>
      </c>
      <c r="F116" s="2" t="n">
        <v>0</v>
      </c>
      <c r="G116" s="2" t="n">
        <f aca="false">E116-F116</f>
        <v>0</v>
      </c>
      <c r="K116" s="2"/>
    </row>
    <row r="117" customFormat="false" ht="13.2" hidden="false" customHeight="false" outlineLevel="0" collapsed="false">
      <c r="A117" s="8" t="n">
        <v>0.0791666666666666</v>
      </c>
      <c r="B117" s="1" t="n">
        <v>1.3</v>
      </c>
      <c r="C117" s="1" t="n">
        <f aca="false">IF(B117&lt;3,0,B117)</f>
        <v>0</v>
      </c>
      <c r="D117" s="6" t="n">
        <f aca="false">VLOOKUP(ROUND(C117,0),AC502!$A$3:$B$28,2,TRUE())</f>
        <v>0</v>
      </c>
      <c r="E117" s="2" t="n">
        <f aca="false">ROUND(0.5*$J$1*D117*AC502!$G$3*POWER(B117,3)*2*$M$3,0)</f>
        <v>0</v>
      </c>
      <c r="F117" s="2" t="n">
        <v>0</v>
      </c>
      <c r="G117" s="2" t="n">
        <f aca="false">E117-F117</f>
        <v>0</v>
      </c>
      <c r="K117" s="2"/>
    </row>
    <row r="118" customFormat="false" ht="13.2" hidden="false" customHeight="false" outlineLevel="0" collapsed="false">
      <c r="A118" s="8" t="n">
        <v>0.0798611111111111</v>
      </c>
      <c r="B118" s="1" t="n">
        <v>0.9</v>
      </c>
      <c r="C118" s="1" t="n">
        <f aca="false">IF(B118&lt;3,0,B118)</f>
        <v>0</v>
      </c>
      <c r="D118" s="6" t="n">
        <f aca="false">VLOOKUP(ROUND(C118,0),AC502!$A$3:$B$28,2,TRUE())</f>
        <v>0</v>
      </c>
      <c r="E118" s="2" t="n">
        <f aca="false">ROUND(0.5*$J$1*D118*AC502!$G$3*POWER(B118,3)*2*$M$3,0)</f>
        <v>0</v>
      </c>
      <c r="F118" s="2" t="n">
        <v>0</v>
      </c>
      <c r="G118" s="2" t="n">
        <f aca="false">E118-F118</f>
        <v>0</v>
      </c>
      <c r="K118" s="2"/>
    </row>
    <row r="119" customFormat="false" ht="13.2" hidden="false" customHeight="false" outlineLevel="0" collapsed="false">
      <c r="A119" s="8" t="n">
        <v>0.0805555555555555</v>
      </c>
      <c r="B119" s="1" t="n">
        <v>1.8</v>
      </c>
      <c r="C119" s="1" t="n">
        <f aca="false">IF(B119&lt;3,0,B119)</f>
        <v>0</v>
      </c>
      <c r="D119" s="6" t="n">
        <f aca="false">VLOOKUP(ROUND(C119,0),AC502!$A$3:$B$28,2,TRUE())</f>
        <v>0</v>
      </c>
      <c r="E119" s="2" t="n">
        <f aca="false">ROUND(0.5*$J$1*D119*AC502!$G$3*POWER(B119,3)*2*$M$3,0)</f>
        <v>0</v>
      </c>
      <c r="F119" s="2" t="n">
        <v>0</v>
      </c>
      <c r="G119" s="2" t="n">
        <f aca="false">E119-F119</f>
        <v>0</v>
      </c>
      <c r="K119" s="2"/>
    </row>
    <row r="120" customFormat="false" ht="13.2" hidden="false" customHeight="false" outlineLevel="0" collapsed="false">
      <c r="A120" s="8" t="n">
        <v>0.08125</v>
      </c>
      <c r="B120" s="1" t="n">
        <v>1.8</v>
      </c>
      <c r="C120" s="1" t="n">
        <f aca="false">IF(B120&lt;3,0,B120)</f>
        <v>0</v>
      </c>
      <c r="D120" s="6" t="n">
        <f aca="false">VLOOKUP(ROUND(C120,0),AC502!$A$3:$B$28,2,TRUE())</f>
        <v>0</v>
      </c>
      <c r="E120" s="2" t="n">
        <f aca="false">ROUND(0.5*$J$1*D120*AC502!$G$3*POWER(B120,3)*2*$M$3,0)</f>
        <v>0</v>
      </c>
      <c r="F120" s="2" t="n">
        <v>0</v>
      </c>
      <c r="G120" s="2" t="n">
        <f aca="false">E120-F120</f>
        <v>0</v>
      </c>
      <c r="K120" s="2"/>
    </row>
    <row r="121" customFormat="false" ht="13.2" hidden="false" customHeight="false" outlineLevel="0" collapsed="false">
      <c r="A121" s="8" t="n">
        <v>0.0819444444444444</v>
      </c>
      <c r="B121" s="1" t="n">
        <v>2.2</v>
      </c>
      <c r="C121" s="1" t="n">
        <f aca="false">IF(B121&lt;3,0,B121)</f>
        <v>0</v>
      </c>
      <c r="D121" s="6" t="n">
        <f aca="false">VLOOKUP(ROUND(C121,0),AC502!$A$3:$B$28,2,TRUE())</f>
        <v>0</v>
      </c>
      <c r="E121" s="2" t="n">
        <f aca="false">ROUND(0.5*$J$1*D121*AC502!$G$3*POWER(B121,3)*2*$M$3,0)</f>
        <v>0</v>
      </c>
      <c r="F121" s="2" t="n">
        <v>0</v>
      </c>
      <c r="G121" s="2" t="n">
        <f aca="false">E121-F121</f>
        <v>0</v>
      </c>
      <c r="K121" s="2"/>
    </row>
    <row r="122" customFormat="false" ht="13.2" hidden="false" customHeight="false" outlineLevel="0" collapsed="false">
      <c r="A122" s="8" t="n">
        <v>0.0826388888888888</v>
      </c>
      <c r="B122" s="1" t="n">
        <v>2.2</v>
      </c>
      <c r="C122" s="1" t="n">
        <f aca="false">IF(B122&lt;3,0,B122)</f>
        <v>0</v>
      </c>
      <c r="D122" s="6" t="n">
        <f aca="false">VLOOKUP(ROUND(C122,0),AC502!$A$3:$B$28,2,TRUE())</f>
        <v>0</v>
      </c>
      <c r="E122" s="2" t="n">
        <f aca="false">ROUND(0.5*$J$1*D122*AC502!$G$3*POWER(B122,3)*2*$M$3,0)</f>
        <v>0</v>
      </c>
      <c r="F122" s="2" t="n">
        <v>0</v>
      </c>
      <c r="G122" s="2" t="n">
        <f aca="false">E122-F122</f>
        <v>0</v>
      </c>
      <c r="K122" s="2"/>
    </row>
    <row r="123" customFormat="false" ht="13.2" hidden="false" customHeight="false" outlineLevel="0" collapsed="false">
      <c r="A123" s="8" t="n">
        <v>0.0833333333333333</v>
      </c>
      <c r="B123" s="1" t="n">
        <v>2.2</v>
      </c>
      <c r="C123" s="1" t="n">
        <f aca="false">IF(B123&lt;3,0,B123)</f>
        <v>0</v>
      </c>
      <c r="D123" s="6" t="n">
        <f aca="false">VLOOKUP(ROUND(C123,0),AC502!$A$3:$B$28,2,TRUE())</f>
        <v>0</v>
      </c>
      <c r="E123" s="2" t="n">
        <f aca="false">ROUND(0.5*$J$1*D123*AC502!$G$3*POWER(B123,3)*2*$M$3,0)</f>
        <v>0</v>
      </c>
      <c r="F123" s="2" t="n">
        <v>0</v>
      </c>
      <c r="G123" s="2" t="n">
        <f aca="false">E123-F123</f>
        <v>0</v>
      </c>
      <c r="K123" s="2"/>
    </row>
    <row r="124" customFormat="false" ht="13.2" hidden="false" customHeight="false" outlineLevel="0" collapsed="false">
      <c r="A124" s="8" t="n">
        <v>0.0840277777777777</v>
      </c>
      <c r="B124" s="1" t="n">
        <v>2.2</v>
      </c>
      <c r="C124" s="1" t="n">
        <f aca="false">IF(B124&lt;3,0,B124)</f>
        <v>0</v>
      </c>
      <c r="D124" s="6" t="n">
        <f aca="false">VLOOKUP(ROUND(C124,0),AC502!$A$3:$B$28,2,TRUE())</f>
        <v>0</v>
      </c>
      <c r="E124" s="2" t="n">
        <f aca="false">ROUND(0.5*$J$1*D124*AC502!$G$3*POWER(B124,3)*2*$M$3,0)</f>
        <v>0</v>
      </c>
      <c r="F124" s="2" t="n">
        <v>0</v>
      </c>
      <c r="G124" s="2" t="n">
        <f aca="false">E124-F124</f>
        <v>0</v>
      </c>
      <c r="K124" s="2"/>
    </row>
    <row r="125" customFormat="false" ht="13.2" hidden="false" customHeight="false" outlineLevel="0" collapsed="false">
      <c r="A125" s="8" t="n">
        <v>0.0847222222222222</v>
      </c>
      <c r="B125" s="1" t="n">
        <v>2.7</v>
      </c>
      <c r="C125" s="1" t="n">
        <f aca="false">IF(B125&lt;3,0,B125)</f>
        <v>0</v>
      </c>
      <c r="D125" s="6" t="n">
        <f aca="false">VLOOKUP(ROUND(C125,0),AC502!$A$3:$B$28,2,TRUE())</f>
        <v>0</v>
      </c>
      <c r="E125" s="2" t="n">
        <f aca="false">ROUND(0.5*$J$1*D125*AC502!$G$3*POWER(B125,3)*2*$M$3,0)</f>
        <v>0</v>
      </c>
      <c r="F125" s="2" t="n">
        <v>0</v>
      </c>
      <c r="G125" s="2" t="n">
        <f aca="false">E125-F125</f>
        <v>0</v>
      </c>
      <c r="K125" s="2"/>
    </row>
    <row r="126" customFormat="false" ht="13.2" hidden="false" customHeight="false" outlineLevel="0" collapsed="false">
      <c r="A126" s="8" t="n">
        <v>0.0854166666666666</v>
      </c>
      <c r="B126" s="1" t="n">
        <v>2.2</v>
      </c>
      <c r="C126" s="1" t="n">
        <f aca="false">IF(B126&lt;3,0,B126)</f>
        <v>0</v>
      </c>
      <c r="D126" s="6" t="n">
        <f aca="false">VLOOKUP(ROUND(C126,0),AC502!$A$3:$B$28,2,TRUE())</f>
        <v>0</v>
      </c>
      <c r="E126" s="2" t="n">
        <f aca="false">ROUND(0.5*$J$1*D126*AC502!$G$3*POWER(B126,3)*2*$M$3,0)</f>
        <v>0</v>
      </c>
      <c r="F126" s="2" t="n">
        <v>0</v>
      </c>
      <c r="G126" s="2" t="n">
        <f aca="false">E126-F126</f>
        <v>0</v>
      </c>
      <c r="K126" s="2"/>
    </row>
    <row r="127" customFormat="false" ht="13.2" hidden="false" customHeight="false" outlineLevel="0" collapsed="false">
      <c r="A127" s="8" t="n">
        <v>0.0861111111111111</v>
      </c>
      <c r="B127" s="1" t="n">
        <v>1.8</v>
      </c>
      <c r="C127" s="1" t="n">
        <f aca="false">IF(B127&lt;3,0,B127)</f>
        <v>0</v>
      </c>
      <c r="D127" s="6" t="n">
        <f aca="false">VLOOKUP(ROUND(C127,0),AC502!$A$3:$B$28,2,TRUE())</f>
        <v>0</v>
      </c>
      <c r="E127" s="2" t="n">
        <f aca="false">ROUND(0.5*$J$1*D127*AC502!$G$3*POWER(B127,3)*2*$M$3,0)</f>
        <v>0</v>
      </c>
      <c r="F127" s="2" t="n">
        <v>0</v>
      </c>
      <c r="G127" s="2" t="n">
        <f aca="false">E127-F127</f>
        <v>0</v>
      </c>
      <c r="K127" s="2"/>
    </row>
    <row r="128" customFormat="false" ht="13.2" hidden="false" customHeight="false" outlineLevel="0" collapsed="false">
      <c r="A128" s="8" t="n">
        <v>0.0868055555555555</v>
      </c>
      <c r="B128" s="1" t="n">
        <v>1.8</v>
      </c>
      <c r="C128" s="1" t="n">
        <f aca="false">IF(B128&lt;3,0,B128)</f>
        <v>0</v>
      </c>
      <c r="D128" s="6" t="n">
        <f aca="false">VLOOKUP(ROUND(C128,0),AC502!$A$3:$B$28,2,TRUE())</f>
        <v>0</v>
      </c>
      <c r="E128" s="2" t="n">
        <f aca="false">ROUND(0.5*$J$1*D128*AC502!$G$3*POWER(B128,3)*2*$M$3,0)</f>
        <v>0</v>
      </c>
      <c r="F128" s="2" t="n">
        <v>0</v>
      </c>
      <c r="G128" s="2" t="n">
        <f aca="false">E128-F128</f>
        <v>0</v>
      </c>
      <c r="K128" s="2"/>
    </row>
    <row r="129" customFormat="false" ht="13.2" hidden="false" customHeight="false" outlineLevel="0" collapsed="false">
      <c r="A129" s="8" t="n">
        <v>0.0875</v>
      </c>
      <c r="B129" s="1" t="n">
        <v>1.8</v>
      </c>
      <c r="C129" s="1" t="n">
        <f aca="false">IF(B129&lt;3,0,B129)</f>
        <v>0</v>
      </c>
      <c r="D129" s="6" t="n">
        <f aca="false">VLOOKUP(ROUND(C129,0),AC502!$A$3:$B$28,2,TRUE())</f>
        <v>0</v>
      </c>
      <c r="E129" s="2" t="n">
        <f aca="false">ROUND(0.5*$J$1*D129*AC502!$G$3*POWER(B129,3)*2*$M$3,0)</f>
        <v>0</v>
      </c>
      <c r="F129" s="2" t="n">
        <v>0</v>
      </c>
      <c r="G129" s="2" t="n">
        <f aca="false">E129-F129</f>
        <v>0</v>
      </c>
      <c r="K129" s="2"/>
    </row>
    <row r="130" customFormat="false" ht="13.2" hidden="false" customHeight="false" outlineLevel="0" collapsed="false">
      <c r="A130" s="8" t="n">
        <v>0.0881944444444444</v>
      </c>
      <c r="B130" s="1" t="n">
        <v>2.7</v>
      </c>
      <c r="C130" s="1" t="n">
        <f aca="false">IF(B130&lt;3,0,B130)</f>
        <v>0</v>
      </c>
      <c r="D130" s="6" t="n">
        <f aca="false">VLOOKUP(ROUND(C130,0),AC502!$A$3:$B$28,2,TRUE())</f>
        <v>0</v>
      </c>
      <c r="E130" s="2" t="n">
        <f aca="false">ROUND(0.5*$J$1*D130*AC502!$G$3*POWER(B130,3)*2*$M$3,0)</f>
        <v>0</v>
      </c>
      <c r="F130" s="2" t="n">
        <v>0</v>
      </c>
      <c r="G130" s="2" t="n">
        <f aca="false">E130-F130</f>
        <v>0</v>
      </c>
      <c r="K130" s="2"/>
    </row>
    <row r="131" customFormat="false" ht="13.2" hidden="false" customHeight="false" outlineLevel="0" collapsed="false">
      <c r="A131" s="8" t="n">
        <v>0.0888888888888889</v>
      </c>
      <c r="B131" s="1" t="n">
        <v>2.7</v>
      </c>
      <c r="C131" s="1" t="n">
        <f aca="false">IF(B131&lt;3,0,B131)</f>
        <v>0</v>
      </c>
      <c r="D131" s="6" t="n">
        <f aca="false">VLOOKUP(ROUND(C131,0),AC502!$A$3:$B$28,2,TRUE())</f>
        <v>0</v>
      </c>
      <c r="E131" s="2" t="n">
        <f aca="false">ROUND(0.5*$J$1*D131*AC502!$G$3*POWER(B131,3)*2*$M$3,0)</f>
        <v>0</v>
      </c>
      <c r="F131" s="2" t="n">
        <v>0</v>
      </c>
      <c r="G131" s="2" t="n">
        <f aca="false">E131-F131</f>
        <v>0</v>
      </c>
      <c r="K131" s="2"/>
    </row>
    <row r="132" customFormat="false" ht="13.2" hidden="false" customHeight="false" outlineLevel="0" collapsed="false">
      <c r="A132" s="8" t="n">
        <v>0.0895833333333333</v>
      </c>
      <c r="B132" s="1" t="n">
        <v>2.2</v>
      </c>
      <c r="C132" s="1" t="n">
        <f aca="false">IF(B132&lt;3,0,B132)</f>
        <v>0</v>
      </c>
      <c r="D132" s="6" t="n">
        <f aca="false">VLOOKUP(ROUND(C132,0),AC502!$A$3:$B$28,2,TRUE())</f>
        <v>0</v>
      </c>
      <c r="E132" s="2" t="n">
        <f aca="false">ROUND(0.5*$J$1*D132*AC502!$G$3*POWER(B132,3)*2*$M$3,0)</f>
        <v>0</v>
      </c>
      <c r="F132" s="2" t="n">
        <v>0</v>
      </c>
      <c r="G132" s="2" t="n">
        <f aca="false">E132-F132</f>
        <v>0</v>
      </c>
      <c r="K132" s="2"/>
    </row>
    <row r="133" customFormat="false" ht="13.2" hidden="false" customHeight="false" outlineLevel="0" collapsed="false">
      <c r="A133" s="8" t="n">
        <v>0.0902777777777777</v>
      </c>
      <c r="B133" s="1" t="n">
        <v>1.8</v>
      </c>
      <c r="C133" s="1" t="n">
        <f aca="false">IF(B133&lt;3,0,B133)</f>
        <v>0</v>
      </c>
      <c r="D133" s="6" t="n">
        <f aca="false">VLOOKUP(ROUND(C133,0),AC502!$A$3:$B$28,2,TRUE())</f>
        <v>0</v>
      </c>
      <c r="E133" s="2" t="n">
        <f aca="false">ROUND(0.5*$J$1*D133*AC502!$G$3*POWER(B133,3)*2*$M$3,0)</f>
        <v>0</v>
      </c>
      <c r="F133" s="2" t="n">
        <v>0</v>
      </c>
      <c r="G133" s="2" t="n">
        <f aca="false">E133-F133</f>
        <v>0</v>
      </c>
      <c r="K133" s="2"/>
    </row>
    <row r="134" customFormat="false" ht="13.2" hidden="false" customHeight="false" outlineLevel="0" collapsed="false">
      <c r="A134" s="8" t="n">
        <v>0.0909722222222222</v>
      </c>
      <c r="B134" s="1" t="n">
        <v>1.3</v>
      </c>
      <c r="C134" s="1" t="n">
        <f aca="false">IF(B134&lt;3,0,B134)</f>
        <v>0</v>
      </c>
      <c r="D134" s="6" t="n">
        <f aca="false">VLOOKUP(ROUND(C134,0),AC502!$A$3:$B$28,2,TRUE())</f>
        <v>0</v>
      </c>
      <c r="E134" s="2" t="n">
        <f aca="false">ROUND(0.5*$J$1*D134*AC502!$G$3*POWER(B134,3)*2*$M$3,0)</f>
        <v>0</v>
      </c>
      <c r="F134" s="2" t="n">
        <v>0</v>
      </c>
      <c r="G134" s="2" t="n">
        <f aca="false">E134-F134</f>
        <v>0</v>
      </c>
      <c r="K134" s="2"/>
    </row>
    <row r="135" customFormat="false" ht="13.2" hidden="false" customHeight="false" outlineLevel="0" collapsed="false">
      <c r="A135" s="8" t="n">
        <v>0.0916666666666666</v>
      </c>
      <c r="B135" s="1" t="n">
        <v>1.3</v>
      </c>
      <c r="C135" s="1" t="n">
        <f aca="false">IF(B135&lt;3,0,B135)</f>
        <v>0</v>
      </c>
      <c r="D135" s="6" t="n">
        <f aca="false">VLOOKUP(ROUND(C135,0),AC502!$A$3:$B$28,2,TRUE())</f>
        <v>0</v>
      </c>
      <c r="E135" s="2" t="n">
        <f aca="false">ROUND(0.5*$J$1*D135*AC502!$G$3*POWER(B135,3)*2*$M$3,0)</f>
        <v>0</v>
      </c>
      <c r="F135" s="2" t="n">
        <v>0</v>
      </c>
      <c r="G135" s="2" t="n">
        <f aca="false">E135-F135</f>
        <v>0</v>
      </c>
      <c r="K135" s="2"/>
    </row>
    <row r="136" customFormat="false" ht="13.2" hidden="false" customHeight="false" outlineLevel="0" collapsed="false">
      <c r="A136" s="8" t="n">
        <v>0.0923611111111111</v>
      </c>
      <c r="B136" s="1" t="n">
        <v>0.9</v>
      </c>
      <c r="C136" s="1" t="n">
        <f aca="false">IF(B136&lt;3,0,B136)</f>
        <v>0</v>
      </c>
      <c r="D136" s="6" t="n">
        <f aca="false">VLOOKUP(ROUND(C136,0),AC502!$A$3:$B$28,2,TRUE())</f>
        <v>0</v>
      </c>
      <c r="E136" s="2" t="n">
        <f aca="false">ROUND(0.5*$J$1*D136*AC502!$G$3*POWER(B136,3)*2*$M$3,0)</f>
        <v>0</v>
      </c>
      <c r="F136" s="2" t="n">
        <v>0</v>
      </c>
      <c r="G136" s="2" t="n">
        <f aca="false">E136-F136</f>
        <v>0</v>
      </c>
      <c r="K136" s="2"/>
    </row>
    <row r="137" customFormat="false" ht="13.2" hidden="false" customHeight="false" outlineLevel="0" collapsed="false">
      <c r="A137" s="8" t="n">
        <v>0.0930555555555555</v>
      </c>
      <c r="B137" s="1" t="n">
        <v>1.8</v>
      </c>
      <c r="C137" s="1" t="n">
        <f aca="false">IF(B137&lt;3,0,B137)</f>
        <v>0</v>
      </c>
      <c r="D137" s="6" t="n">
        <f aca="false">VLOOKUP(ROUND(C137,0),AC502!$A$3:$B$28,2,TRUE())</f>
        <v>0</v>
      </c>
      <c r="E137" s="2" t="n">
        <f aca="false">ROUND(0.5*$J$1*D137*AC502!$G$3*POWER(B137,3)*2*$M$3,0)</f>
        <v>0</v>
      </c>
      <c r="F137" s="2" t="n">
        <v>0</v>
      </c>
      <c r="G137" s="2" t="n">
        <f aca="false">E137-F137</f>
        <v>0</v>
      </c>
      <c r="K137" s="2"/>
    </row>
    <row r="138" customFormat="false" ht="13.2" hidden="false" customHeight="false" outlineLevel="0" collapsed="false">
      <c r="A138" s="8" t="n">
        <v>0.09375</v>
      </c>
      <c r="B138" s="1" t="n">
        <v>1.8</v>
      </c>
      <c r="C138" s="1" t="n">
        <f aca="false">IF(B138&lt;3,0,B138)</f>
        <v>0</v>
      </c>
      <c r="D138" s="6" t="n">
        <f aca="false">VLOOKUP(ROUND(C138,0),AC502!$A$3:$B$28,2,TRUE())</f>
        <v>0</v>
      </c>
      <c r="E138" s="2" t="n">
        <f aca="false">ROUND(0.5*$J$1*D138*AC502!$G$3*POWER(B138,3)*2*$M$3,0)</f>
        <v>0</v>
      </c>
      <c r="F138" s="2" t="n">
        <v>0</v>
      </c>
      <c r="G138" s="2" t="n">
        <f aca="false">E138-F138</f>
        <v>0</v>
      </c>
      <c r="K138" s="2"/>
    </row>
    <row r="139" customFormat="false" ht="13.2" hidden="false" customHeight="false" outlineLevel="0" collapsed="false">
      <c r="A139" s="8" t="n">
        <v>0.0944444444444444</v>
      </c>
      <c r="B139" s="1" t="n">
        <v>1.3</v>
      </c>
      <c r="C139" s="1" t="n">
        <f aca="false">IF(B139&lt;3,0,B139)</f>
        <v>0</v>
      </c>
      <c r="D139" s="6" t="n">
        <f aca="false">VLOOKUP(ROUND(C139,0),AC502!$A$3:$B$28,2,TRUE())</f>
        <v>0</v>
      </c>
      <c r="E139" s="2" t="n">
        <f aca="false">ROUND(0.5*$J$1*D139*AC502!$G$3*POWER(B139,3)*2*$M$3,0)</f>
        <v>0</v>
      </c>
      <c r="F139" s="2" t="n">
        <v>0</v>
      </c>
      <c r="G139" s="2" t="n">
        <f aca="false">E139-F139</f>
        <v>0</v>
      </c>
      <c r="K139" s="2"/>
    </row>
    <row r="140" customFormat="false" ht="13.2" hidden="false" customHeight="false" outlineLevel="0" collapsed="false">
      <c r="A140" s="8" t="n">
        <v>0.0951388888888888</v>
      </c>
      <c r="B140" s="1" t="n">
        <v>1.8</v>
      </c>
      <c r="C140" s="1" t="n">
        <f aca="false">IF(B140&lt;3,0,B140)</f>
        <v>0</v>
      </c>
      <c r="D140" s="6" t="n">
        <f aca="false">VLOOKUP(ROUND(C140,0),AC502!$A$3:$B$28,2,TRUE())</f>
        <v>0</v>
      </c>
      <c r="E140" s="2" t="n">
        <f aca="false">ROUND(0.5*$J$1*D140*AC502!$G$3*POWER(B140,3)*2*$M$3,0)</f>
        <v>0</v>
      </c>
      <c r="F140" s="2" t="n">
        <v>0</v>
      </c>
      <c r="G140" s="2" t="n">
        <f aca="false">E140-F140</f>
        <v>0</v>
      </c>
      <c r="K140" s="2"/>
    </row>
    <row r="141" customFormat="false" ht="13.2" hidden="false" customHeight="false" outlineLevel="0" collapsed="false">
      <c r="A141" s="8" t="n">
        <v>0.0958333333333333</v>
      </c>
      <c r="B141" s="1" t="n">
        <v>2.2</v>
      </c>
      <c r="C141" s="1" t="n">
        <f aca="false">IF(B141&lt;3,0,B141)</f>
        <v>0</v>
      </c>
      <c r="D141" s="6" t="n">
        <f aca="false">VLOOKUP(ROUND(C141,0),AC502!$A$3:$B$28,2,TRUE())</f>
        <v>0</v>
      </c>
      <c r="E141" s="2" t="n">
        <f aca="false">ROUND(0.5*$J$1*D141*AC502!$G$3*POWER(B141,3)*2*$M$3,0)</f>
        <v>0</v>
      </c>
      <c r="F141" s="2" t="n">
        <v>0</v>
      </c>
      <c r="G141" s="2" t="n">
        <f aca="false">E141-F141</f>
        <v>0</v>
      </c>
      <c r="K141" s="2"/>
    </row>
    <row r="142" customFormat="false" ht="13.2" hidden="false" customHeight="false" outlineLevel="0" collapsed="false">
      <c r="A142" s="8" t="n">
        <v>0.0965277777777777</v>
      </c>
      <c r="B142" s="1" t="n">
        <v>2.7</v>
      </c>
      <c r="C142" s="1" t="n">
        <f aca="false">IF(B142&lt;3,0,B142)</f>
        <v>0</v>
      </c>
      <c r="D142" s="6" t="n">
        <f aca="false">VLOOKUP(ROUND(C142,0),AC502!$A$3:$B$28,2,TRUE())</f>
        <v>0</v>
      </c>
      <c r="E142" s="2" t="n">
        <f aca="false">ROUND(0.5*$J$1*D142*AC502!$G$3*POWER(B142,3)*2*$M$3,0)</f>
        <v>0</v>
      </c>
      <c r="F142" s="2" t="n">
        <v>0</v>
      </c>
      <c r="G142" s="2" t="n">
        <f aca="false">E142-F142</f>
        <v>0</v>
      </c>
      <c r="K142" s="2"/>
    </row>
    <row r="143" customFormat="false" ht="13.2" hidden="false" customHeight="false" outlineLevel="0" collapsed="false">
      <c r="A143" s="8" t="n">
        <v>0.0972222222222222</v>
      </c>
      <c r="B143" s="1" t="n">
        <v>1.8</v>
      </c>
      <c r="C143" s="1" t="n">
        <f aca="false">IF(B143&lt;3,0,B143)</f>
        <v>0</v>
      </c>
      <c r="D143" s="6" t="n">
        <f aca="false">VLOOKUP(ROUND(C143,0),AC502!$A$3:$B$28,2,TRUE())</f>
        <v>0</v>
      </c>
      <c r="E143" s="2" t="n">
        <f aca="false">ROUND(0.5*$J$1*D143*AC502!$G$3*POWER(B143,3)*2*$M$3,0)</f>
        <v>0</v>
      </c>
      <c r="F143" s="2" t="n">
        <v>0</v>
      </c>
      <c r="G143" s="2" t="n">
        <f aca="false">E143-F143</f>
        <v>0</v>
      </c>
      <c r="K143" s="2"/>
    </row>
    <row r="144" customFormat="false" ht="13.2" hidden="false" customHeight="false" outlineLevel="0" collapsed="false">
      <c r="A144" s="8" t="n">
        <v>0.0979166666666666</v>
      </c>
      <c r="B144" s="1" t="n">
        <v>3.1</v>
      </c>
      <c r="C144" s="1" t="n">
        <f aca="false">IF(B144&lt;3,0,B144)</f>
        <v>3.1</v>
      </c>
      <c r="D144" s="6" t="n">
        <f aca="false">VLOOKUP(ROUND(C144,0),AC502!$A$3:$B$28,2,TRUE())</f>
        <v>0.141</v>
      </c>
      <c r="E144" s="2" t="n">
        <f aca="false">ROUND(0.5*$J$1*D144*AC502!$G$3*POWER(B144,3)*2*$M$3,0)</f>
        <v>559</v>
      </c>
      <c r="F144" s="2" t="n">
        <v>1</v>
      </c>
      <c r="G144" s="2" t="n">
        <f aca="false">E144-F144</f>
        <v>558</v>
      </c>
      <c r="K144" s="2"/>
    </row>
    <row r="145" customFormat="false" ht="13.2" hidden="false" customHeight="false" outlineLevel="0" collapsed="false">
      <c r="A145" s="8" t="n">
        <v>0.0986111111111111</v>
      </c>
      <c r="B145" s="1" t="n">
        <v>2.2</v>
      </c>
      <c r="C145" s="1" t="n">
        <f aca="false">IF(B145&lt;3,0,B145)</f>
        <v>0</v>
      </c>
      <c r="D145" s="6" t="n">
        <f aca="false">VLOOKUP(ROUND(C145,0),AC502!$A$3:$B$28,2,TRUE())</f>
        <v>0</v>
      </c>
      <c r="E145" s="2" t="n">
        <f aca="false">ROUND(0.5*$J$1*D145*AC502!$G$3*POWER(B145,3)*2*$M$3,0)</f>
        <v>0</v>
      </c>
      <c r="F145" s="2" t="n">
        <v>0</v>
      </c>
      <c r="G145" s="2" t="n">
        <f aca="false">E145-F145</f>
        <v>0</v>
      </c>
      <c r="K145" s="2"/>
    </row>
    <row r="146" customFormat="false" ht="13.2" hidden="false" customHeight="false" outlineLevel="0" collapsed="false">
      <c r="A146" s="8" t="n">
        <v>0.0993055555555555</v>
      </c>
      <c r="B146" s="1" t="n">
        <v>1.3</v>
      </c>
      <c r="C146" s="1" t="n">
        <f aca="false">IF(B146&lt;3,0,B146)</f>
        <v>0</v>
      </c>
      <c r="D146" s="6" t="n">
        <f aca="false">VLOOKUP(ROUND(C146,0),AC502!$A$3:$B$28,2,TRUE())</f>
        <v>0</v>
      </c>
      <c r="E146" s="2" t="n">
        <f aca="false">ROUND(0.5*$J$1*D146*AC502!$G$3*POWER(B146,3)*2*$M$3,0)</f>
        <v>0</v>
      </c>
      <c r="F146" s="2" t="n">
        <v>0</v>
      </c>
      <c r="G146" s="2" t="n">
        <f aca="false">E146-F146</f>
        <v>0</v>
      </c>
      <c r="K146" s="2"/>
    </row>
    <row r="147" customFormat="false" ht="13.2" hidden="false" customHeight="false" outlineLevel="0" collapsed="false">
      <c r="A147" s="8" t="n">
        <v>0.1</v>
      </c>
      <c r="B147" s="1" t="n">
        <v>1.8</v>
      </c>
      <c r="C147" s="1" t="n">
        <f aca="false">IF(B147&lt;3,0,B147)</f>
        <v>0</v>
      </c>
      <c r="D147" s="6" t="n">
        <f aca="false">VLOOKUP(ROUND(C147,0),AC502!$A$3:$B$28,2,TRUE())</f>
        <v>0</v>
      </c>
      <c r="E147" s="2" t="n">
        <f aca="false">ROUND(0.5*$J$1*D147*AC502!$G$3*POWER(B147,3)*2*$M$3,0)</f>
        <v>0</v>
      </c>
      <c r="F147" s="2" t="n">
        <v>0</v>
      </c>
      <c r="G147" s="2" t="n">
        <f aca="false">E147-F147</f>
        <v>0</v>
      </c>
      <c r="K147" s="2"/>
    </row>
    <row r="148" customFormat="false" ht="13.2" hidden="false" customHeight="false" outlineLevel="0" collapsed="false">
      <c r="A148" s="8" t="n">
        <v>0.100694444444444</v>
      </c>
      <c r="B148" s="1" t="n">
        <v>2.2</v>
      </c>
      <c r="C148" s="1" t="n">
        <f aca="false">IF(B148&lt;3,0,B148)</f>
        <v>0</v>
      </c>
      <c r="D148" s="6" t="n">
        <f aca="false">VLOOKUP(ROUND(C148,0),AC502!$A$3:$B$28,2,TRUE())</f>
        <v>0</v>
      </c>
      <c r="E148" s="2" t="n">
        <f aca="false">ROUND(0.5*$J$1*D148*AC502!$G$3*POWER(B148,3)*2*$M$3,0)</f>
        <v>0</v>
      </c>
      <c r="F148" s="2" t="n">
        <v>0</v>
      </c>
      <c r="G148" s="2" t="n">
        <f aca="false">E148-F148</f>
        <v>0</v>
      </c>
      <c r="K148" s="2"/>
    </row>
    <row r="149" customFormat="false" ht="13.2" hidden="false" customHeight="false" outlineLevel="0" collapsed="false">
      <c r="A149" s="8" t="n">
        <v>0.101388888888888</v>
      </c>
      <c r="B149" s="1" t="n">
        <v>2.7</v>
      </c>
      <c r="C149" s="1" t="n">
        <f aca="false">IF(B149&lt;3,0,B149)</f>
        <v>0</v>
      </c>
      <c r="D149" s="6" t="n">
        <f aca="false">VLOOKUP(ROUND(C149,0),AC502!$A$3:$B$28,2,TRUE())</f>
        <v>0</v>
      </c>
      <c r="E149" s="2" t="n">
        <f aca="false">ROUND(0.5*$J$1*D149*AC502!$G$3*POWER(B149,3)*2*$M$3,0)</f>
        <v>0</v>
      </c>
      <c r="F149" s="2" t="n">
        <v>0</v>
      </c>
      <c r="G149" s="2" t="n">
        <f aca="false">E149-F149</f>
        <v>0</v>
      </c>
      <c r="K149" s="2"/>
    </row>
    <row r="150" customFormat="false" ht="13.2" hidden="false" customHeight="false" outlineLevel="0" collapsed="false">
      <c r="A150" s="8" t="n">
        <v>0.102083333333333</v>
      </c>
      <c r="B150" s="1" t="n">
        <v>2.2</v>
      </c>
      <c r="C150" s="1" t="n">
        <f aca="false">IF(B150&lt;3,0,B150)</f>
        <v>0</v>
      </c>
      <c r="D150" s="6" t="n">
        <f aca="false">VLOOKUP(ROUND(C150,0),AC502!$A$3:$B$28,2,TRUE())</f>
        <v>0</v>
      </c>
      <c r="E150" s="2" t="n">
        <f aca="false">ROUND(0.5*$J$1*D150*AC502!$G$3*POWER(B150,3)*2*$M$3,0)</f>
        <v>0</v>
      </c>
      <c r="F150" s="2" t="n">
        <v>0</v>
      </c>
      <c r="G150" s="2" t="n">
        <f aca="false">E150-F150</f>
        <v>0</v>
      </c>
      <c r="K150" s="2"/>
    </row>
    <row r="151" customFormat="false" ht="13.2" hidden="false" customHeight="false" outlineLevel="0" collapsed="false">
      <c r="A151" s="8" t="n">
        <v>0.102777777777777</v>
      </c>
      <c r="B151" s="1" t="n">
        <v>2.7</v>
      </c>
      <c r="C151" s="1" t="n">
        <f aca="false">IF(B151&lt;3,0,B151)</f>
        <v>0</v>
      </c>
      <c r="D151" s="6" t="n">
        <f aca="false">VLOOKUP(ROUND(C151,0),AC502!$A$3:$B$28,2,TRUE())</f>
        <v>0</v>
      </c>
      <c r="E151" s="2" t="n">
        <f aca="false">ROUND(0.5*$J$1*D151*AC502!$G$3*POWER(B151,3)*2*$M$3,0)</f>
        <v>0</v>
      </c>
      <c r="F151" s="2" t="n">
        <v>0</v>
      </c>
      <c r="G151" s="2" t="n">
        <f aca="false">E151-F151</f>
        <v>0</v>
      </c>
      <c r="K151" s="2"/>
    </row>
    <row r="152" customFormat="false" ht="13.2" hidden="false" customHeight="false" outlineLevel="0" collapsed="false">
      <c r="A152" s="8" t="n">
        <v>0.103472222222222</v>
      </c>
      <c r="B152" s="1" t="n">
        <v>3.6</v>
      </c>
      <c r="C152" s="1" t="n">
        <f aca="false">IF(B152&lt;3,0,B152)</f>
        <v>3.6</v>
      </c>
      <c r="D152" s="6" t="n">
        <f aca="false">VLOOKUP(ROUND(C152,0),AC502!$A$3:$B$28,2,TRUE())</f>
        <v>0.204</v>
      </c>
      <c r="E152" s="2" t="n">
        <f aca="false">ROUND(0.5*$J$1*D152*AC502!$G$3*POWER(B152,3)*2*$M$3,0)</f>
        <v>1267</v>
      </c>
      <c r="F152" s="2" t="n">
        <v>39</v>
      </c>
      <c r="G152" s="2" t="n">
        <f aca="false">E152-F152</f>
        <v>1228</v>
      </c>
      <c r="K152" s="2"/>
    </row>
    <row r="153" customFormat="false" ht="13.2" hidden="false" customHeight="false" outlineLevel="0" collapsed="false">
      <c r="A153" s="8" t="n">
        <v>0.104166666666666</v>
      </c>
      <c r="B153" s="1" t="n">
        <v>1.8</v>
      </c>
      <c r="C153" s="1" t="n">
        <f aca="false">IF(B153&lt;3,0,B153)</f>
        <v>0</v>
      </c>
      <c r="D153" s="6" t="n">
        <f aca="false">VLOOKUP(ROUND(C153,0),AC502!$A$3:$B$28,2,TRUE())</f>
        <v>0</v>
      </c>
      <c r="E153" s="2" t="n">
        <f aca="false">ROUND(0.5*$J$1*D153*AC502!$G$3*POWER(B153,3)*2*$M$3,0)</f>
        <v>0</v>
      </c>
      <c r="F153" s="2" t="n">
        <v>0</v>
      </c>
      <c r="G153" s="2" t="n">
        <f aca="false">E153-F153</f>
        <v>0</v>
      </c>
      <c r="K153" s="2"/>
    </row>
    <row r="154" customFormat="false" ht="13.2" hidden="false" customHeight="false" outlineLevel="0" collapsed="false">
      <c r="A154" s="8" t="n">
        <v>0.104861111111111</v>
      </c>
      <c r="B154" s="1" t="n">
        <v>2.2</v>
      </c>
      <c r="C154" s="1" t="n">
        <f aca="false">IF(B154&lt;3,0,B154)</f>
        <v>0</v>
      </c>
      <c r="D154" s="6" t="n">
        <f aca="false">VLOOKUP(ROUND(C154,0),AC502!$A$3:$B$28,2,TRUE())</f>
        <v>0</v>
      </c>
      <c r="E154" s="2" t="n">
        <f aca="false">ROUND(0.5*$J$1*D154*AC502!$G$3*POWER(B154,3)*2*$M$3,0)</f>
        <v>0</v>
      </c>
      <c r="F154" s="2" t="n">
        <v>0</v>
      </c>
      <c r="G154" s="2" t="n">
        <f aca="false">E154-F154</f>
        <v>0</v>
      </c>
      <c r="K154" s="2"/>
    </row>
    <row r="155" customFormat="false" ht="13.2" hidden="false" customHeight="false" outlineLevel="0" collapsed="false">
      <c r="A155" s="8" t="n">
        <v>0.105555555555555</v>
      </c>
      <c r="B155" s="1" t="n">
        <v>2.7</v>
      </c>
      <c r="C155" s="1" t="n">
        <f aca="false">IF(B155&lt;3,0,B155)</f>
        <v>0</v>
      </c>
      <c r="D155" s="6" t="n">
        <f aca="false">VLOOKUP(ROUND(C155,0),AC502!$A$3:$B$28,2,TRUE())</f>
        <v>0</v>
      </c>
      <c r="E155" s="2" t="n">
        <f aca="false">ROUND(0.5*$J$1*D155*AC502!$G$3*POWER(B155,3)*2*$M$3,0)</f>
        <v>0</v>
      </c>
      <c r="F155" s="2" t="n">
        <v>0</v>
      </c>
      <c r="G155" s="2" t="n">
        <f aca="false">E155-F155</f>
        <v>0</v>
      </c>
      <c r="K155" s="2"/>
    </row>
    <row r="156" customFormat="false" ht="13.2" hidden="false" customHeight="false" outlineLevel="0" collapsed="false">
      <c r="A156" s="8" t="n">
        <v>0.10625</v>
      </c>
      <c r="B156" s="1" t="n">
        <v>3.6</v>
      </c>
      <c r="C156" s="1" t="n">
        <f aca="false">IF(B156&lt;3,0,B156)</f>
        <v>3.6</v>
      </c>
      <c r="D156" s="6" t="n">
        <f aca="false">VLOOKUP(ROUND(C156,0),AC502!$A$3:$B$28,2,TRUE())</f>
        <v>0.204</v>
      </c>
      <c r="E156" s="2" t="n">
        <f aca="false">ROUND(0.5*$J$1*D156*AC502!$G$3*POWER(B156,3)*2*$M$3,0)</f>
        <v>1267</v>
      </c>
      <c r="F156" s="2" t="n">
        <v>28</v>
      </c>
      <c r="G156" s="2" t="n">
        <f aca="false">E156-F156</f>
        <v>1239</v>
      </c>
      <c r="K156" s="2"/>
    </row>
    <row r="157" customFormat="false" ht="13.2" hidden="false" customHeight="false" outlineLevel="0" collapsed="false">
      <c r="A157" s="8" t="n">
        <v>0.106944444444444</v>
      </c>
      <c r="B157" s="1" t="n">
        <v>3.6</v>
      </c>
      <c r="C157" s="1" t="n">
        <f aca="false">IF(B157&lt;3,0,B157)</f>
        <v>3.6</v>
      </c>
      <c r="D157" s="6" t="n">
        <f aca="false">VLOOKUP(ROUND(C157,0),AC502!$A$3:$B$28,2,TRUE())</f>
        <v>0.204</v>
      </c>
      <c r="E157" s="2" t="n">
        <f aca="false">ROUND(0.5*$J$1*D157*AC502!$G$3*POWER(B157,3)*2*$M$3,0)</f>
        <v>1267</v>
      </c>
      <c r="F157" s="2" t="n">
        <v>27</v>
      </c>
      <c r="G157" s="2" t="n">
        <f aca="false">E157-F157</f>
        <v>1240</v>
      </c>
      <c r="K157" s="2"/>
    </row>
    <row r="158" customFormat="false" ht="13.2" hidden="false" customHeight="false" outlineLevel="0" collapsed="false">
      <c r="A158" s="8" t="n">
        <v>0.107638888888888</v>
      </c>
      <c r="B158" s="1" t="n">
        <v>3.6</v>
      </c>
      <c r="C158" s="1" t="n">
        <f aca="false">IF(B158&lt;3,0,B158)</f>
        <v>3.6</v>
      </c>
      <c r="D158" s="6" t="n">
        <f aca="false">VLOOKUP(ROUND(C158,0),AC502!$A$3:$B$28,2,TRUE())</f>
        <v>0.204</v>
      </c>
      <c r="E158" s="2" t="n">
        <f aca="false">ROUND(0.5*$J$1*D158*AC502!$G$3*POWER(B158,3)*2*$M$3,0)</f>
        <v>1267</v>
      </c>
      <c r="F158" s="2" t="n">
        <v>41</v>
      </c>
      <c r="G158" s="2" t="n">
        <f aca="false">E158-F158</f>
        <v>1226</v>
      </c>
      <c r="K158" s="2"/>
    </row>
    <row r="159" customFormat="false" ht="13.2" hidden="false" customHeight="false" outlineLevel="0" collapsed="false">
      <c r="A159" s="8" t="n">
        <v>0.108333333333333</v>
      </c>
      <c r="B159" s="1" t="n">
        <v>3.6</v>
      </c>
      <c r="C159" s="1" t="n">
        <f aca="false">IF(B159&lt;3,0,B159)</f>
        <v>3.6</v>
      </c>
      <c r="D159" s="6" t="n">
        <f aca="false">VLOOKUP(ROUND(C159,0),AC502!$A$3:$B$28,2,TRUE())</f>
        <v>0.204</v>
      </c>
      <c r="E159" s="2" t="n">
        <f aca="false">ROUND(0.5*$J$1*D159*AC502!$G$3*POWER(B159,3)*2*$M$3,0)</f>
        <v>1267</v>
      </c>
      <c r="F159" s="2" t="n">
        <v>22</v>
      </c>
      <c r="G159" s="2" t="n">
        <f aca="false">E159-F159</f>
        <v>1245</v>
      </c>
      <c r="K159" s="2"/>
    </row>
    <row r="160" customFormat="false" ht="13.2" hidden="false" customHeight="false" outlineLevel="0" collapsed="false">
      <c r="A160" s="8" t="n">
        <v>0.109027777777777</v>
      </c>
      <c r="B160" s="1" t="n">
        <v>3.1</v>
      </c>
      <c r="C160" s="1" t="n">
        <f aca="false">IF(B160&lt;3,0,B160)</f>
        <v>3.1</v>
      </c>
      <c r="D160" s="6" t="n">
        <f aca="false">VLOOKUP(ROUND(C160,0),AC502!$A$3:$B$28,2,TRUE())</f>
        <v>0.141</v>
      </c>
      <c r="E160" s="2" t="n">
        <f aca="false">ROUND(0.5*$J$1*D160*AC502!$G$3*POWER(B160,3)*2*$M$3,0)</f>
        <v>559</v>
      </c>
      <c r="F160" s="2" t="n">
        <v>26</v>
      </c>
      <c r="G160" s="2" t="n">
        <f aca="false">E160-F160</f>
        <v>533</v>
      </c>
      <c r="K160" s="2"/>
    </row>
    <row r="161" customFormat="false" ht="13.2" hidden="false" customHeight="false" outlineLevel="0" collapsed="false">
      <c r="A161" s="8" t="n">
        <v>0.109722222222222</v>
      </c>
      <c r="B161" s="1" t="n">
        <v>3.6</v>
      </c>
      <c r="C161" s="1" t="n">
        <f aca="false">IF(B161&lt;3,0,B161)</f>
        <v>3.6</v>
      </c>
      <c r="D161" s="6" t="n">
        <f aca="false">VLOOKUP(ROUND(C161,0),AC502!$A$3:$B$28,2,TRUE())</f>
        <v>0.204</v>
      </c>
      <c r="E161" s="2" t="n">
        <f aca="false">ROUND(0.5*$J$1*D161*AC502!$G$3*POWER(B161,3)*2*$M$3,0)</f>
        <v>1267</v>
      </c>
      <c r="F161" s="2" t="n">
        <v>36</v>
      </c>
      <c r="G161" s="2" t="n">
        <f aca="false">E161-F161</f>
        <v>1231</v>
      </c>
      <c r="K161" s="2"/>
    </row>
    <row r="162" customFormat="false" ht="13.2" hidden="false" customHeight="false" outlineLevel="0" collapsed="false">
      <c r="A162" s="8" t="n">
        <v>0.110416666666666</v>
      </c>
      <c r="B162" s="1" t="n">
        <v>3.6</v>
      </c>
      <c r="C162" s="1" t="n">
        <f aca="false">IF(B162&lt;3,0,B162)</f>
        <v>3.6</v>
      </c>
      <c r="D162" s="6" t="n">
        <f aca="false">VLOOKUP(ROUND(C162,0),AC502!$A$3:$B$28,2,TRUE())</f>
        <v>0.204</v>
      </c>
      <c r="E162" s="2" t="n">
        <f aca="false">ROUND(0.5*$J$1*D162*AC502!$G$3*POWER(B162,3)*2*$M$3,0)</f>
        <v>1267</v>
      </c>
      <c r="F162" s="2" t="n">
        <v>18</v>
      </c>
      <c r="G162" s="2" t="n">
        <f aca="false">E162-F162</f>
        <v>1249</v>
      </c>
      <c r="K162" s="2"/>
    </row>
    <row r="163" customFormat="false" ht="13.2" hidden="false" customHeight="false" outlineLevel="0" collapsed="false">
      <c r="A163" s="8" t="n">
        <v>0.111111111111111</v>
      </c>
      <c r="B163" s="1" t="n">
        <v>3.6</v>
      </c>
      <c r="C163" s="1" t="n">
        <f aca="false">IF(B163&lt;3,0,B163)</f>
        <v>3.6</v>
      </c>
      <c r="D163" s="6" t="n">
        <f aca="false">VLOOKUP(ROUND(C163,0),AC502!$A$3:$B$28,2,TRUE())</f>
        <v>0.204</v>
      </c>
      <c r="E163" s="2" t="n">
        <f aca="false">ROUND(0.5*$J$1*D163*AC502!$G$3*POWER(B163,3)*2*$M$3,0)</f>
        <v>1267</v>
      </c>
      <c r="F163" s="2" t="n">
        <v>20</v>
      </c>
      <c r="G163" s="2" t="n">
        <f aca="false">E163-F163</f>
        <v>1247</v>
      </c>
      <c r="K163" s="2"/>
    </row>
    <row r="164" customFormat="false" ht="13.2" hidden="false" customHeight="false" outlineLevel="0" collapsed="false">
      <c r="A164" s="8" t="n">
        <v>0.111805555555555</v>
      </c>
      <c r="B164" s="1" t="n">
        <v>3.6</v>
      </c>
      <c r="C164" s="1" t="n">
        <f aca="false">IF(B164&lt;3,0,B164)</f>
        <v>3.6</v>
      </c>
      <c r="D164" s="6" t="n">
        <f aca="false">VLOOKUP(ROUND(C164,0),AC502!$A$3:$B$28,2,TRUE())</f>
        <v>0.204</v>
      </c>
      <c r="E164" s="2" t="n">
        <f aca="false">ROUND(0.5*$J$1*D164*AC502!$G$3*POWER(B164,3)*2*$M$3,0)</f>
        <v>1267</v>
      </c>
      <c r="F164" s="2" t="n">
        <v>18</v>
      </c>
      <c r="G164" s="2" t="n">
        <f aca="false">E164-F164</f>
        <v>1249</v>
      </c>
      <c r="K164" s="2"/>
    </row>
    <row r="165" customFormat="false" ht="13.2" hidden="false" customHeight="false" outlineLevel="0" collapsed="false">
      <c r="A165" s="8" t="n">
        <v>0.1125</v>
      </c>
      <c r="B165" s="1" t="n">
        <v>3.1</v>
      </c>
      <c r="C165" s="1" t="n">
        <f aca="false">IF(B165&lt;3,0,B165)</f>
        <v>3.1</v>
      </c>
      <c r="D165" s="6" t="n">
        <f aca="false">VLOOKUP(ROUND(C165,0),AC502!$A$3:$B$28,2,TRUE())</f>
        <v>0.141</v>
      </c>
      <c r="E165" s="2" t="n">
        <f aca="false">ROUND(0.5*$J$1*D165*AC502!$G$3*POWER(B165,3)*2*$M$3,0)</f>
        <v>559</v>
      </c>
      <c r="F165" s="2" t="n">
        <v>28</v>
      </c>
      <c r="G165" s="2" t="n">
        <f aca="false">E165-F165</f>
        <v>531</v>
      </c>
      <c r="K165" s="2"/>
    </row>
    <row r="166" customFormat="false" ht="13.2" hidden="false" customHeight="false" outlineLevel="0" collapsed="false">
      <c r="A166" s="8" t="n">
        <v>0.113194444444444</v>
      </c>
      <c r="B166" s="1" t="n">
        <v>4</v>
      </c>
      <c r="C166" s="1" t="n">
        <f aca="false">IF(B166&lt;3,0,B166)</f>
        <v>4</v>
      </c>
      <c r="D166" s="6" t="n">
        <f aca="false">VLOOKUP(ROUND(C166,0),AC502!$A$3:$B$28,2,TRUE())</f>
        <v>0.204</v>
      </c>
      <c r="E166" s="2" t="n">
        <f aca="false">ROUND(0.5*$J$1*D166*AC502!$G$3*POWER(B166,3)*2*$M$3,0)</f>
        <v>1738</v>
      </c>
      <c r="F166" s="2" t="n">
        <v>19</v>
      </c>
      <c r="G166" s="2" t="n">
        <f aca="false">E166-F166</f>
        <v>1719</v>
      </c>
      <c r="K166" s="2"/>
    </row>
    <row r="167" customFormat="false" ht="13.2" hidden="false" customHeight="false" outlineLevel="0" collapsed="false">
      <c r="A167" s="8" t="n">
        <v>0.113888888888888</v>
      </c>
      <c r="B167" s="1" t="n">
        <v>3.1</v>
      </c>
      <c r="C167" s="1" t="n">
        <f aca="false">IF(B167&lt;3,0,B167)</f>
        <v>3.1</v>
      </c>
      <c r="D167" s="6" t="n">
        <f aca="false">VLOOKUP(ROUND(C167,0),AC502!$A$3:$B$28,2,TRUE())</f>
        <v>0.141</v>
      </c>
      <c r="E167" s="2" t="n">
        <f aca="false">ROUND(0.5*$J$1*D167*AC502!$G$3*POWER(B167,3)*2*$M$3,0)</f>
        <v>559</v>
      </c>
      <c r="F167" s="2" t="n">
        <v>21</v>
      </c>
      <c r="G167" s="2" t="n">
        <f aca="false">E167-F167</f>
        <v>538</v>
      </c>
      <c r="K167" s="2"/>
    </row>
    <row r="168" customFormat="false" ht="13.2" hidden="false" customHeight="false" outlineLevel="0" collapsed="false">
      <c r="A168" s="8" t="n">
        <v>0.114583333333333</v>
      </c>
      <c r="B168" s="1" t="n">
        <v>3.1</v>
      </c>
      <c r="C168" s="1" t="n">
        <f aca="false">IF(B168&lt;3,0,B168)</f>
        <v>3.1</v>
      </c>
      <c r="D168" s="6" t="n">
        <f aca="false">VLOOKUP(ROUND(C168,0),AC502!$A$3:$B$28,2,TRUE())</f>
        <v>0.141</v>
      </c>
      <c r="E168" s="2" t="n">
        <f aca="false">ROUND(0.5*$J$1*D168*AC502!$G$3*POWER(B168,3)*2*$M$3,0)</f>
        <v>559</v>
      </c>
      <c r="F168" s="2" t="n">
        <v>2</v>
      </c>
      <c r="G168" s="2" t="n">
        <f aca="false">E168-F168</f>
        <v>557</v>
      </c>
      <c r="K168" s="2"/>
    </row>
    <row r="169" customFormat="false" ht="13.2" hidden="false" customHeight="false" outlineLevel="0" collapsed="false">
      <c r="A169" s="8" t="n">
        <v>0.115277777777777</v>
      </c>
      <c r="B169" s="1" t="n">
        <v>3.6</v>
      </c>
      <c r="C169" s="1" t="n">
        <f aca="false">IF(B169&lt;3,0,B169)</f>
        <v>3.6</v>
      </c>
      <c r="D169" s="6" t="n">
        <f aca="false">VLOOKUP(ROUND(C169,0),AC502!$A$3:$B$28,2,TRUE())</f>
        <v>0.204</v>
      </c>
      <c r="E169" s="2" t="n">
        <f aca="false">ROUND(0.5*$J$1*D169*AC502!$G$3*POWER(B169,3)*2*$M$3,0)</f>
        <v>1267</v>
      </c>
      <c r="F169" s="2" t="n">
        <v>43</v>
      </c>
      <c r="G169" s="2" t="n">
        <f aca="false">E169-F169</f>
        <v>1224</v>
      </c>
      <c r="K169" s="2"/>
    </row>
    <row r="170" customFormat="false" ht="13.2" hidden="false" customHeight="false" outlineLevel="0" collapsed="false">
      <c r="A170" s="8" t="n">
        <v>0.115972222222222</v>
      </c>
      <c r="B170" s="1" t="n">
        <v>3.6</v>
      </c>
      <c r="C170" s="1" t="n">
        <f aca="false">IF(B170&lt;3,0,B170)</f>
        <v>3.6</v>
      </c>
      <c r="D170" s="6" t="n">
        <f aca="false">VLOOKUP(ROUND(C170,0),AC502!$A$3:$B$28,2,TRUE())</f>
        <v>0.204</v>
      </c>
      <c r="E170" s="2" t="n">
        <f aca="false">ROUND(0.5*$J$1*D170*AC502!$G$3*POWER(B170,3)*2*$M$3,0)</f>
        <v>1267</v>
      </c>
      <c r="F170" s="2" t="n">
        <v>9</v>
      </c>
      <c r="G170" s="2" t="n">
        <f aca="false">E170-F170</f>
        <v>1258</v>
      </c>
      <c r="K170" s="2"/>
    </row>
    <row r="171" customFormat="false" ht="13.2" hidden="false" customHeight="false" outlineLevel="0" collapsed="false">
      <c r="A171" s="8" t="n">
        <v>0.116666666666666</v>
      </c>
      <c r="B171" s="1" t="n">
        <v>3.1</v>
      </c>
      <c r="C171" s="1" t="n">
        <f aca="false">IF(B171&lt;3,0,B171)</f>
        <v>3.1</v>
      </c>
      <c r="D171" s="6" t="n">
        <f aca="false">VLOOKUP(ROUND(C171,0),AC502!$A$3:$B$28,2,TRUE())</f>
        <v>0.141</v>
      </c>
      <c r="E171" s="2" t="n">
        <f aca="false">ROUND(0.5*$J$1*D171*AC502!$G$3*POWER(B171,3)*2*$M$3,0)</f>
        <v>559</v>
      </c>
      <c r="F171" s="2" t="n">
        <v>16</v>
      </c>
      <c r="G171" s="2" t="n">
        <f aca="false">E171-F171</f>
        <v>543</v>
      </c>
      <c r="K171" s="2"/>
    </row>
    <row r="172" customFormat="false" ht="13.2" hidden="false" customHeight="false" outlineLevel="0" collapsed="false">
      <c r="A172" s="8" t="n">
        <v>0.117361111111111</v>
      </c>
      <c r="B172" s="1" t="n">
        <v>2.7</v>
      </c>
      <c r="C172" s="1" t="n">
        <f aca="false">IF(B172&lt;3,0,B172)</f>
        <v>0</v>
      </c>
      <c r="D172" s="6" t="n">
        <f aca="false">VLOOKUP(ROUND(C172,0),AC502!$A$3:$B$28,2,TRUE())</f>
        <v>0</v>
      </c>
      <c r="E172" s="2" t="n">
        <f aca="false">ROUND(0.5*$J$1*D172*AC502!$G$3*POWER(B172,3)*2*$M$3,0)</f>
        <v>0</v>
      </c>
      <c r="F172" s="2" t="n">
        <v>0</v>
      </c>
      <c r="G172" s="2" t="n">
        <f aca="false">E172-F172</f>
        <v>0</v>
      </c>
      <c r="K172" s="2"/>
    </row>
    <row r="173" customFormat="false" ht="13.2" hidden="false" customHeight="false" outlineLevel="0" collapsed="false">
      <c r="A173" s="8" t="n">
        <v>0.118055555555555</v>
      </c>
      <c r="B173" s="1" t="n">
        <v>2.7</v>
      </c>
      <c r="C173" s="1" t="n">
        <f aca="false">IF(B173&lt;3,0,B173)</f>
        <v>0</v>
      </c>
      <c r="D173" s="6" t="n">
        <f aca="false">VLOOKUP(ROUND(C173,0),AC502!$A$3:$B$28,2,TRUE())</f>
        <v>0</v>
      </c>
      <c r="E173" s="2" t="n">
        <f aca="false">ROUND(0.5*$J$1*D173*AC502!$G$3*POWER(B173,3)*2*$M$3,0)</f>
        <v>0</v>
      </c>
      <c r="F173" s="2" t="n">
        <v>0</v>
      </c>
      <c r="G173" s="2" t="n">
        <f aca="false">E173-F173</f>
        <v>0</v>
      </c>
      <c r="K173" s="2"/>
    </row>
    <row r="174" customFormat="false" ht="13.2" hidden="false" customHeight="false" outlineLevel="0" collapsed="false">
      <c r="A174" s="8" t="n">
        <v>0.11875</v>
      </c>
      <c r="B174" s="1" t="n">
        <v>2.7</v>
      </c>
      <c r="C174" s="1" t="n">
        <f aca="false">IF(B174&lt;3,0,B174)</f>
        <v>0</v>
      </c>
      <c r="D174" s="6" t="n">
        <f aca="false">VLOOKUP(ROUND(C174,0),AC502!$A$3:$B$28,2,TRUE())</f>
        <v>0</v>
      </c>
      <c r="E174" s="2" t="n">
        <f aca="false">ROUND(0.5*$J$1*D174*AC502!$G$3*POWER(B174,3)*2*$M$3,0)</f>
        <v>0</v>
      </c>
      <c r="F174" s="2" t="n">
        <v>0</v>
      </c>
      <c r="G174" s="2" t="n">
        <f aca="false">E174-F174</f>
        <v>0</v>
      </c>
      <c r="K174" s="2"/>
    </row>
    <row r="175" customFormat="false" ht="13.2" hidden="false" customHeight="false" outlineLevel="0" collapsed="false">
      <c r="A175" s="8" t="n">
        <v>0.119444444444444</v>
      </c>
      <c r="B175" s="1" t="n">
        <v>3.6</v>
      </c>
      <c r="C175" s="1" t="n">
        <f aca="false">IF(B175&lt;3,0,B175)</f>
        <v>3.6</v>
      </c>
      <c r="D175" s="6" t="n">
        <f aca="false">VLOOKUP(ROUND(C175,0),AC502!$A$3:$B$28,2,TRUE())</f>
        <v>0.204</v>
      </c>
      <c r="E175" s="2" t="n">
        <f aca="false">ROUND(0.5*$J$1*D175*AC502!$G$3*POWER(B175,3)*2*$M$3,0)</f>
        <v>1267</v>
      </c>
      <c r="F175" s="2" t="n">
        <v>33</v>
      </c>
      <c r="G175" s="2" t="n">
        <f aca="false">E175-F175</f>
        <v>1234</v>
      </c>
      <c r="K175" s="2"/>
    </row>
    <row r="176" customFormat="false" ht="13.2" hidden="false" customHeight="false" outlineLevel="0" collapsed="false">
      <c r="A176" s="8" t="n">
        <v>0.120138888888888</v>
      </c>
      <c r="B176" s="1" t="n">
        <v>1.3</v>
      </c>
      <c r="C176" s="1" t="n">
        <f aca="false">IF(B176&lt;3,0,B176)</f>
        <v>0</v>
      </c>
      <c r="D176" s="6" t="n">
        <f aca="false">VLOOKUP(ROUND(C176,0),AC502!$A$3:$B$28,2,TRUE())</f>
        <v>0</v>
      </c>
      <c r="E176" s="2" t="n">
        <f aca="false">ROUND(0.5*$J$1*D176*AC502!$G$3*POWER(B176,3)*2*$M$3,0)</f>
        <v>0</v>
      </c>
      <c r="F176" s="2" t="n">
        <v>0</v>
      </c>
      <c r="G176" s="2" t="n">
        <f aca="false">E176-F176</f>
        <v>0</v>
      </c>
      <c r="K176" s="2"/>
    </row>
    <row r="177" customFormat="false" ht="13.2" hidden="false" customHeight="false" outlineLevel="0" collapsed="false">
      <c r="A177" s="8" t="n">
        <v>0.120833333333333</v>
      </c>
      <c r="B177" s="1" t="n">
        <v>2.7</v>
      </c>
      <c r="C177" s="1" t="n">
        <f aca="false">IF(B177&lt;3,0,B177)</f>
        <v>0</v>
      </c>
      <c r="D177" s="6" t="n">
        <f aca="false">VLOOKUP(ROUND(C177,0),AC502!$A$3:$B$28,2,TRUE())</f>
        <v>0</v>
      </c>
      <c r="E177" s="2" t="n">
        <f aca="false">ROUND(0.5*$J$1*D177*AC502!$G$3*POWER(B177,3)*2*$M$3,0)</f>
        <v>0</v>
      </c>
      <c r="F177" s="2" t="n">
        <v>0</v>
      </c>
      <c r="G177" s="2" t="n">
        <f aca="false">E177-F177</f>
        <v>0</v>
      </c>
      <c r="K177" s="2"/>
    </row>
    <row r="178" customFormat="false" ht="13.2" hidden="false" customHeight="false" outlineLevel="0" collapsed="false">
      <c r="A178" s="8" t="n">
        <v>0.121527777777777</v>
      </c>
      <c r="B178" s="1" t="n">
        <v>1.8</v>
      </c>
      <c r="C178" s="1" t="n">
        <f aca="false">IF(B178&lt;3,0,B178)</f>
        <v>0</v>
      </c>
      <c r="D178" s="6" t="n">
        <f aca="false">VLOOKUP(ROUND(C178,0),AC502!$A$3:$B$28,2,TRUE())</f>
        <v>0</v>
      </c>
      <c r="E178" s="2" t="n">
        <f aca="false">ROUND(0.5*$J$1*D178*AC502!$G$3*POWER(B178,3)*2*$M$3,0)</f>
        <v>0</v>
      </c>
      <c r="F178" s="2" t="n">
        <v>0</v>
      </c>
      <c r="G178" s="2" t="n">
        <f aca="false">E178-F178</f>
        <v>0</v>
      </c>
      <c r="K178" s="2"/>
    </row>
    <row r="179" customFormat="false" ht="13.2" hidden="false" customHeight="false" outlineLevel="0" collapsed="false">
      <c r="A179" s="8" t="n">
        <v>0.122222222222222</v>
      </c>
      <c r="B179" s="1" t="n">
        <v>3.1</v>
      </c>
      <c r="C179" s="1" t="n">
        <f aca="false">IF(B179&lt;3,0,B179)</f>
        <v>3.1</v>
      </c>
      <c r="D179" s="6" t="n">
        <f aca="false">VLOOKUP(ROUND(C179,0),AC502!$A$3:$B$28,2,TRUE())</f>
        <v>0.141</v>
      </c>
      <c r="E179" s="2" t="n">
        <f aca="false">ROUND(0.5*$J$1*D179*AC502!$G$3*POWER(B179,3)*2*$M$3,0)</f>
        <v>559</v>
      </c>
      <c r="F179" s="2" t="n">
        <v>6</v>
      </c>
      <c r="G179" s="2" t="n">
        <f aca="false">E179-F179</f>
        <v>553</v>
      </c>
      <c r="K179" s="2"/>
    </row>
    <row r="180" customFormat="false" ht="13.2" hidden="false" customHeight="false" outlineLevel="0" collapsed="false">
      <c r="A180" s="8" t="n">
        <v>0.122916666666666</v>
      </c>
      <c r="B180" s="1" t="n">
        <v>2.7</v>
      </c>
      <c r="C180" s="1" t="n">
        <f aca="false">IF(B180&lt;3,0,B180)</f>
        <v>0</v>
      </c>
      <c r="D180" s="6" t="n">
        <f aca="false">VLOOKUP(ROUND(C180,0),AC502!$A$3:$B$28,2,TRUE())</f>
        <v>0</v>
      </c>
      <c r="E180" s="2" t="n">
        <f aca="false">ROUND(0.5*$J$1*D180*AC502!$G$3*POWER(B180,3)*2*$M$3,0)</f>
        <v>0</v>
      </c>
      <c r="F180" s="2" t="n">
        <v>0</v>
      </c>
      <c r="G180" s="2" t="n">
        <f aca="false">E180-F180</f>
        <v>0</v>
      </c>
      <c r="K180" s="2"/>
    </row>
    <row r="181" customFormat="false" ht="13.2" hidden="false" customHeight="false" outlineLevel="0" collapsed="false">
      <c r="A181" s="8" t="n">
        <v>0.123611111111111</v>
      </c>
      <c r="B181" s="1" t="n">
        <v>2.2</v>
      </c>
      <c r="C181" s="1" t="n">
        <f aca="false">IF(B181&lt;3,0,B181)</f>
        <v>0</v>
      </c>
      <c r="D181" s="6" t="n">
        <f aca="false">VLOOKUP(ROUND(C181,0),AC502!$A$3:$B$28,2,TRUE())</f>
        <v>0</v>
      </c>
      <c r="E181" s="2" t="n">
        <f aca="false">ROUND(0.5*$J$1*D181*AC502!$G$3*POWER(B181,3)*2*$M$3,0)</f>
        <v>0</v>
      </c>
      <c r="F181" s="2" t="n">
        <v>0</v>
      </c>
      <c r="G181" s="2" t="n">
        <f aca="false">E181-F181</f>
        <v>0</v>
      </c>
      <c r="K181" s="2"/>
    </row>
    <row r="182" customFormat="false" ht="13.2" hidden="false" customHeight="false" outlineLevel="0" collapsed="false">
      <c r="A182" s="8" t="n">
        <v>0.124305555555555</v>
      </c>
      <c r="B182" s="1" t="n">
        <v>1.8</v>
      </c>
      <c r="C182" s="1" t="n">
        <f aca="false">IF(B182&lt;3,0,B182)</f>
        <v>0</v>
      </c>
      <c r="D182" s="6" t="n">
        <f aca="false">VLOOKUP(ROUND(C182,0),AC502!$A$3:$B$28,2,TRUE())</f>
        <v>0</v>
      </c>
      <c r="E182" s="2" t="n">
        <f aca="false">ROUND(0.5*$J$1*D182*AC502!$G$3*POWER(B182,3)*2*$M$3,0)</f>
        <v>0</v>
      </c>
      <c r="F182" s="2" t="n">
        <v>0</v>
      </c>
      <c r="G182" s="2" t="n">
        <f aca="false">E182-F182</f>
        <v>0</v>
      </c>
      <c r="K182" s="2"/>
    </row>
    <row r="183" customFormat="false" ht="13.2" hidden="false" customHeight="false" outlineLevel="0" collapsed="false">
      <c r="A183" s="8" t="n">
        <v>0.125</v>
      </c>
      <c r="B183" s="1" t="n">
        <v>1.8</v>
      </c>
      <c r="C183" s="1" t="n">
        <f aca="false">IF(B183&lt;3,0,B183)</f>
        <v>0</v>
      </c>
      <c r="D183" s="6" t="n">
        <f aca="false">VLOOKUP(ROUND(C183,0),AC502!$A$3:$B$28,2,TRUE())</f>
        <v>0</v>
      </c>
      <c r="E183" s="2" t="n">
        <f aca="false">ROUND(0.5*$J$1*D183*AC502!$G$3*POWER(B183,3)*2*$M$3,0)</f>
        <v>0</v>
      </c>
      <c r="F183" s="2" t="n">
        <v>0</v>
      </c>
      <c r="G183" s="2" t="n">
        <f aca="false">E183-F183</f>
        <v>0</v>
      </c>
      <c r="K183" s="2"/>
    </row>
    <row r="184" customFormat="false" ht="13.2" hidden="false" customHeight="false" outlineLevel="0" collapsed="false">
      <c r="A184" s="8" t="n">
        <v>0.125694444444444</v>
      </c>
      <c r="B184" s="1" t="n">
        <v>2.2</v>
      </c>
      <c r="C184" s="1" t="n">
        <f aca="false">IF(B184&lt;3,0,B184)</f>
        <v>0</v>
      </c>
      <c r="D184" s="6" t="n">
        <f aca="false">VLOOKUP(ROUND(C184,0),AC502!$A$3:$B$28,2,TRUE())</f>
        <v>0</v>
      </c>
      <c r="E184" s="2" t="n">
        <f aca="false">ROUND(0.5*$J$1*D184*AC502!$G$3*POWER(B184,3)*2*$M$3,0)</f>
        <v>0</v>
      </c>
      <c r="F184" s="2" t="n">
        <v>0</v>
      </c>
      <c r="G184" s="2" t="n">
        <f aca="false">E184-F184</f>
        <v>0</v>
      </c>
      <c r="K184" s="2"/>
    </row>
    <row r="185" customFormat="false" ht="13.2" hidden="false" customHeight="false" outlineLevel="0" collapsed="false">
      <c r="A185" s="8" t="n">
        <v>0.126388888888888</v>
      </c>
      <c r="B185" s="1" t="n">
        <v>2.7</v>
      </c>
      <c r="C185" s="1" t="n">
        <f aca="false">IF(B185&lt;3,0,B185)</f>
        <v>0</v>
      </c>
      <c r="D185" s="6" t="n">
        <f aca="false">VLOOKUP(ROUND(C185,0),AC502!$A$3:$B$28,2,TRUE())</f>
        <v>0</v>
      </c>
      <c r="E185" s="2" t="n">
        <f aca="false">ROUND(0.5*$J$1*D185*AC502!$G$3*POWER(B185,3)*2*$M$3,0)</f>
        <v>0</v>
      </c>
      <c r="F185" s="2" t="n">
        <v>0</v>
      </c>
      <c r="G185" s="2" t="n">
        <f aca="false">E185-F185</f>
        <v>0</v>
      </c>
      <c r="K185" s="2"/>
    </row>
    <row r="186" customFormat="false" ht="13.2" hidden="false" customHeight="false" outlineLevel="0" collapsed="false">
      <c r="A186" s="8" t="n">
        <v>0.127083333333333</v>
      </c>
      <c r="B186" s="1" t="n">
        <v>1.3</v>
      </c>
      <c r="C186" s="1" t="n">
        <f aca="false">IF(B186&lt;3,0,B186)</f>
        <v>0</v>
      </c>
      <c r="D186" s="6" t="n">
        <f aca="false">VLOOKUP(ROUND(C186,0),AC502!$A$3:$B$28,2,TRUE())</f>
        <v>0</v>
      </c>
      <c r="E186" s="2" t="n">
        <f aca="false">ROUND(0.5*$J$1*D186*AC502!$G$3*POWER(B186,3)*2*$M$3,0)</f>
        <v>0</v>
      </c>
      <c r="F186" s="2" t="n">
        <v>0</v>
      </c>
      <c r="G186" s="2" t="n">
        <f aca="false">E186-F186</f>
        <v>0</v>
      </c>
      <c r="K186" s="2"/>
    </row>
    <row r="187" customFormat="false" ht="13.2" hidden="false" customHeight="false" outlineLevel="0" collapsed="false">
      <c r="A187" s="8" t="n">
        <v>0.127777777777777</v>
      </c>
      <c r="B187" s="1" t="n">
        <v>2.7</v>
      </c>
      <c r="C187" s="1" t="n">
        <f aca="false">IF(B187&lt;3,0,B187)</f>
        <v>0</v>
      </c>
      <c r="D187" s="6" t="n">
        <f aca="false">VLOOKUP(ROUND(C187,0),AC502!$A$3:$B$28,2,TRUE())</f>
        <v>0</v>
      </c>
      <c r="E187" s="2" t="n">
        <f aca="false">ROUND(0.5*$J$1*D187*AC502!$G$3*POWER(B187,3)*2*$M$3,0)</f>
        <v>0</v>
      </c>
      <c r="F187" s="2" t="n">
        <v>0</v>
      </c>
      <c r="G187" s="2" t="n">
        <f aca="false">E187-F187</f>
        <v>0</v>
      </c>
      <c r="K187" s="2"/>
    </row>
    <row r="188" customFormat="false" ht="13.2" hidden="false" customHeight="false" outlineLevel="0" collapsed="false">
      <c r="A188" s="8" t="n">
        <v>0.128472222222222</v>
      </c>
      <c r="B188" s="1" t="n">
        <v>1.8</v>
      </c>
      <c r="C188" s="1" t="n">
        <f aca="false">IF(B188&lt;3,0,B188)</f>
        <v>0</v>
      </c>
      <c r="D188" s="6" t="n">
        <f aca="false">VLOOKUP(ROUND(C188,0),AC502!$A$3:$B$28,2,TRUE())</f>
        <v>0</v>
      </c>
      <c r="E188" s="2" t="n">
        <f aca="false">ROUND(0.5*$J$1*D188*AC502!$G$3*POWER(B188,3)*2*$M$3,0)</f>
        <v>0</v>
      </c>
      <c r="F188" s="2" t="n">
        <v>0</v>
      </c>
      <c r="G188" s="2" t="n">
        <f aca="false">E188-F188</f>
        <v>0</v>
      </c>
      <c r="K188" s="2"/>
    </row>
    <row r="189" customFormat="false" ht="13.2" hidden="false" customHeight="false" outlineLevel="0" collapsed="false">
      <c r="A189" s="8" t="n">
        <v>0.129166666666666</v>
      </c>
      <c r="B189" s="1" t="n">
        <v>1.3</v>
      </c>
      <c r="C189" s="1" t="n">
        <f aca="false">IF(B189&lt;3,0,B189)</f>
        <v>0</v>
      </c>
      <c r="D189" s="6" t="n">
        <f aca="false">VLOOKUP(ROUND(C189,0),AC502!$A$3:$B$28,2,TRUE())</f>
        <v>0</v>
      </c>
      <c r="E189" s="2" t="n">
        <f aca="false">ROUND(0.5*$J$1*D189*AC502!$G$3*POWER(B189,3)*2*$M$3,0)</f>
        <v>0</v>
      </c>
      <c r="F189" s="2" t="n">
        <v>0</v>
      </c>
      <c r="G189" s="2" t="n">
        <f aca="false">E189-F189</f>
        <v>0</v>
      </c>
      <c r="K189" s="2"/>
    </row>
    <row r="190" customFormat="false" ht="13.2" hidden="false" customHeight="false" outlineLevel="0" collapsed="false">
      <c r="A190" s="8" t="n">
        <v>0.129861111111111</v>
      </c>
      <c r="B190" s="1" t="n">
        <v>1.8</v>
      </c>
      <c r="C190" s="1" t="n">
        <f aca="false">IF(B190&lt;3,0,B190)</f>
        <v>0</v>
      </c>
      <c r="D190" s="6" t="n">
        <f aca="false">VLOOKUP(ROUND(C190,0),AC502!$A$3:$B$28,2,TRUE())</f>
        <v>0</v>
      </c>
      <c r="E190" s="2" t="n">
        <f aca="false">ROUND(0.5*$J$1*D190*AC502!$G$3*POWER(B190,3)*2*$M$3,0)</f>
        <v>0</v>
      </c>
      <c r="F190" s="2" t="n">
        <v>0</v>
      </c>
      <c r="G190" s="2" t="n">
        <f aca="false">E190-F190</f>
        <v>0</v>
      </c>
      <c r="K190" s="2"/>
    </row>
    <row r="191" customFormat="false" ht="13.2" hidden="false" customHeight="false" outlineLevel="0" collapsed="false">
      <c r="A191" s="8" t="n">
        <v>0.130555555555555</v>
      </c>
      <c r="B191" s="1" t="n">
        <v>1.8</v>
      </c>
      <c r="C191" s="1" t="n">
        <f aca="false">IF(B191&lt;3,0,B191)</f>
        <v>0</v>
      </c>
      <c r="D191" s="6" t="n">
        <f aca="false">VLOOKUP(ROUND(C191,0),AC502!$A$3:$B$28,2,TRUE())</f>
        <v>0</v>
      </c>
      <c r="E191" s="2" t="n">
        <f aca="false">ROUND(0.5*$J$1*D191*AC502!$G$3*POWER(B191,3)*2*$M$3,0)</f>
        <v>0</v>
      </c>
      <c r="F191" s="2" t="n">
        <v>0</v>
      </c>
      <c r="G191" s="2" t="n">
        <f aca="false">E191-F191</f>
        <v>0</v>
      </c>
      <c r="K191" s="2"/>
    </row>
    <row r="192" customFormat="false" ht="13.2" hidden="false" customHeight="false" outlineLevel="0" collapsed="false">
      <c r="A192" s="8" t="n">
        <v>0.13125</v>
      </c>
      <c r="B192" s="1" t="n">
        <v>1.8</v>
      </c>
      <c r="C192" s="1" t="n">
        <f aca="false">IF(B192&lt;3,0,B192)</f>
        <v>0</v>
      </c>
      <c r="D192" s="6" t="n">
        <f aca="false">VLOOKUP(ROUND(C192,0),AC502!$A$3:$B$28,2,TRUE())</f>
        <v>0</v>
      </c>
      <c r="E192" s="2" t="n">
        <f aca="false">ROUND(0.5*$J$1*D192*AC502!$G$3*POWER(B192,3)*2*$M$3,0)</f>
        <v>0</v>
      </c>
      <c r="F192" s="2" t="n">
        <v>0</v>
      </c>
      <c r="G192" s="2" t="n">
        <f aca="false">E192-F192</f>
        <v>0</v>
      </c>
      <c r="K192" s="2"/>
    </row>
    <row r="193" customFormat="false" ht="13.2" hidden="false" customHeight="false" outlineLevel="0" collapsed="false">
      <c r="A193" s="8" t="n">
        <v>0.131944444444444</v>
      </c>
      <c r="B193" s="1" t="n">
        <v>1.3</v>
      </c>
      <c r="C193" s="1" t="n">
        <f aca="false">IF(B193&lt;3,0,B193)</f>
        <v>0</v>
      </c>
      <c r="D193" s="6" t="n">
        <f aca="false">VLOOKUP(ROUND(C193,0),AC502!$A$3:$B$28,2,TRUE())</f>
        <v>0</v>
      </c>
      <c r="E193" s="2" t="n">
        <f aca="false">ROUND(0.5*$J$1*D193*AC502!$G$3*POWER(B193,3)*2*$M$3,0)</f>
        <v>0</v>
      </c>
      <c r="F193" s="2" t="n">
        <v>0</v>
      </c>
      <c r="G193" s="2" t="n">
        <f aca="false">E193-F193</f>
        <v>0</v>
      </c>
      <c r="K193" s="2"/>
    </row>
    <row r="194" customFormat="false" ht="13.2" hidden="false" customHeight="false" outlineLevel="0" collapsed="false">
      <c r="A194" s="8" t="n">
        <v>0.132638888888888</v>
      </c>
      <c r="B194" s="1" t="n">
        <v>1.3</v>
      </c>
      <c r="C194" s="1" t="n">
        <f aca="false">IF(B194&lt;3,0,B194)</f>
        <v>0</v>
      </c>
      <c r="D194" s="6" t="n">
        <f aca="false">VLOOKUP(ROUND(C194,0),AC502!$A$3:$B$28,2,TRUE())</f>
        <v>0</v>
      </c>
      <c r="E194" s="2" t="n">
        <f aca="false">ROUND(0.5*$J$1*D194*AC502!$G$3*POWER(B194,3)*2*$M$3,0)</f>
        <v>0</v>
      </c>
      <c r="F194" s="2" t="n">
        <v>0</v>
      </c>
      <c r="G194" s="2" t="n">
        <f aca="false">E194-F194</f>
        <v>0</v>
      </c>
      <c r="K194" s="2"/>
    </row>
    <row r="195" customFormat="false" ht="13.2" hidden="false" customHeight="false" outlineLevel="0" collapsed="false">
      <c r="A195" s="8" t="n">
        <v>0.133333333333333</v>
      </c>
      <c r="B195" s="1" t="n">
        <v>2.2</v>
      </c>
      <c r="C195" s="1" t="n">
        <f aca="false">IF(B195&lt;3,0,B195)</f>
        <v>0</v>
      </c>
      <c r="D195" s="6" t="n">
        <f aca="false">VLOOKUP(ROUND(C195,0),AC502!$A$3:$B$28,2,TRUE())</f>
        <v>0</v>
      </c>
      <c r="E195" s="2" t="n">
        <f aca="false">ROUND(0.5*$J$1*D195*AC502!$G$3*POWER(B195,3)*2*$M$3,0)</f>
        <v>0</v>
      </c>
      <c r="F195" s="2" t="n">
        <v>0</v>
      </c>
      <c r="G195" s="2" t="n">
        <f aca="false">E195-F195</f>
        <v>0</v>
      </c>
      <c r="K195" s="2"/>
    </row>
    <row r="196" customFormat="false" ht="13.2" hidden="false" customHeight="false" outlineLevel="0" collapsed="false">
      <c r="A196" s="8" t="n">
        <v>0.134027777777777</v>
      </c>
      <c r="B196" s="1" t="n">
        <v>2.2</v>
      </c>
      <c r="C196" s="1" t="n">
        <f aca="false">IF(B196&lt;3,0,B196)</f>
        <v>0</v>
      </c>
      <c r="D196" s="6" t="n">
        <f aca="false">VLOOKUP(ROUND(C196,0),AC502!$A$3:$B$28,2,TRUE())</f>
        <v>0</v>
      </c>
      <c r="E196" s="2" t="n">
        <f aca="false">ROUND(0.5*$J$1*D196*AC502!$G$3*POWER(B196,3)*2*$M$3,0)</f>
        <v>0</v>
      </c>
      <c r="F196" s="2" t="n">
        <v>0</v>
      </c>
      <c r="G196" s="2" t="n">
        <f aca="false">E196-F196</f>
        <v>0</v>
      </c>
      <c r="K196" s="2"/>
    </row>
    <row r="197" customFormat="false" ht="13.2" hidden="false" customHeight="false" outlineLevel="0" collapsed="false">
      <c r="A197" s="8" t="n">
        <v>0.134722222222222</v>
      </c>
      <c r="B197" s="1" t="n">
        <v>1.8</v>
      </c>
      <c r="C197" s="1" t="n">
        <f aca="false">IF(B197&lt;3,0,B197)</f>
        <v>0</v>
      </c>
      <c r="D197" s="6" t="n">
        <f aca="false">VLOOKUP(ROUND(C197,0),AC502!$A$3:$B$28,2,TRUE())</f>
        <v>0</v>
      </c>
      <c r="E197" s="2" t="n">
        <f aca="false">ROUND(0.5*$J$1*D197*AC502!$G$3*POWER(B197,3)*2*$M$3,0)</f>
        <v>0</v>
      </c>
      <c r="F197" s="2" t="n">
        <v>0</v>
      </c>
      <c r="G197" s="2" t="n">
        <f aca="false">E197-F197</f>
        <v>0</v>
      </c>
      <c r="K197" s="2"/>
    </row>
    <row r="198" customFormat="false" ht="13.2" hidden="false" customHeight="false" outlineLevel="0" collapsed="false">
      <c r="A198" s="8" t="n">
        <v>0.135416666666666</v>
      </c>
      <c r="B198" s="1" t="n">
        <v>1.8</v>
      </c>
      <c r="C198" s="1" t="n">
        <f aca="false">IF(B198&lt;3,0,B198)</f>
        <v>0</v>
      </c>
      <c r="D198" s="6" t="n">
        <f aca="false">VLOOKUP(ROUND(C198,0),AC502!$A$3:$B$28,2,TRUE())</f>
        <v>0</v>
      </c>
      <c r="E198" s="2" t="n">
        <f aca="false">ROUND(0.5*$J$1*D198*AC502!$G$3*POWER(B198,3)*2*$M$3,0)</f>
        <v>0</v>
      </c>
      <c r="F198" s="2" t="n">
        <v>0</v>
      </c>
      <c r="G198" s="2" t="n">
        <f aca="false">E198-F198</f>
        <v>0</v>
      </c>
      <c r="K198" s="2"/>
    </row>
    <row r="199" customFormat="false" ht="13.2" hidden="false" customHeight="false" outlineLevel="0" collapsed="false">
      <c r="A199" s="8" t="n">
        <v>0.136111111111111</v>
      </c>
      <c r="B199" s="1" t="n">
        <v>1.3</v>
      </c>
      <c r="C199" s="1" t="n">
        <f aca="false">IF(B199&lt;3,0,B199)</f>
        <v>0</v>
      </c>
      <c r="D199" s="6" t="n">
        <f aca="false">VLOOKUP(ROUND(C199,0),AC502!$A$3:$B$28,2,TRUE())</f>
        <v>0</v>
      </c>
      <c r="E199" s="2" t="n">
        <f aca="false">ROUND(0.5*$J$1*D199*AC502!$G$3*POWER(B199,3)*2*$M$3,0)</f>
        <v>0</v>
      </c>
      <c r="F199" s="2" t="n">
        <v>0</v>
      </c>
      <c r="G199" s="2" t="n">
        <f aca="false">E199-F199</f>
        <v>0</v>
      </c>
      <c r="K199" s="2"/>
    </row>
    <row r="200" customFormat="false" ht="13.2" hidden="false" customHeight="false" outlineLevel="0" collapsed="false">
      <c r="A200" s="8" t="n">
        <v>0.136805555555555</v>
      </c>
      <c r="B200" s="1" t="n">
        <v>1.8</v>
      </c>
      <c r="C200" s="1" t="n">
        <f aca="false">IF(B200&lt;3,0,B200)</f>
        <v>0</v>
      </c>
      <c r="D200" s="6" t="n">
        <f aca="false">VLOOKUP(ROUND(C200,0),AC502!$A$3:$B$28,2,TRUE())</f>
        <v>0</v>
      </c>
      <c r="E200" s="2" t="n">
        <f aca="false">ROUND(0.5*$J$1*D200*AC502!$G$3*POWER(B200,3)*2*$M$3,0)</f>
        <v>0</v>
      </c>
      <c r="F200" s="2" t="n">
        <v>0</v>
      </c>
      <c r="G200" s="2" t="n">
        <f aca="false">E200-F200</f>
        <v>0</v>
      </c>
      <c r="K200" s="2"/>
    </row>
    <row r="201" customFormat="false" ht="13.2" hidden="false" customHeight="false" outlineLevel="0" collapsed="false">
      <c r="A201" s="8" t="n">
        <v>0.1375</v>
      </c>
      <c r="B201" s="1" t="n">
        <v>1.3</v>
      </c>
      <c r="C201" s="1" t="n">
        <f aca="false">IF(B201&lt;3,0,B201)</f>
        <v>0</v>
      </c>
      <c r="D201" s="6" t="n">
        <f aca="false">VLOOKUP(ROUND(C201,0),AC502!$A$3:$B$28,2,TRUE())</f>
        <v>0</v>
      </c>
      <c r="E201" s="2" t="n">
        <f aca="false">ROUND(0.5*$J$1*D201*AC502!$G$3*POWER(B201,3)*2*$M$3,0)</f>
        <v>0</v>
      </c>
      <c r="F201" s="2" t="n">
        <v>0</v>
      </c>
      <c r="G201" s="2" t="n">
        <f aca="false">E201-F201</f>
        <v>0</v>
      </c>
      <c r="K201" s="2"/>
    </row>
    <row r="202" customFormat="false" ht="13.2" hidden="false" customHeight="false" outlineLevel="0" collapsed="false">
      <c r="A202" s="8" t="n">
        <v>0.138194444444444</v>
      </c>
      <c r="B202" s="1" t="n">
        <v>1.3</v>
      </c>
      <c r="C202" s="1" t="n">
        <f aca="false">IF(B202&lt;3,0,B202)</f>
        <v>0</v>
      </c>
      <c r="D202" s="6" t="n">
        <f aca="false">VLOOKUP(ROUND(C202,0),AC502!$A$3:$B$28,2,TRUE())</f>
        <v>0</v>
      </c>
      <c r="E202" s="2" t="n">
        <f aca="false">ROUND(0.5*$J$1*D202*AC502!$G$3*POWER(B202,3)*2*$M$3,0)</f>
        <v>0</v>
      </c>
      <c r="F202" s="2" t="n">
        <v>0</v>
      </c>
      <c r="G202" s="2" t="n">
        <f aca="false">E202-F202</f>
        <v>0</v>
      </c>
      <c r="K202" s="2"/>
    </row>
    <row r="203" customFormat="false" ht="13.2" hidden="false" customHeight="false" outlineLevel="0" collapsed="false">
      <c r="A203" s="8" t="n">
        <v>0.138888888888888</v>
      </c>
      <c r="B203" s="1" t="n">
        <v>1.3</v>
      </c>
      <c r="C203" s="1" t="n">
        <f aca="false">IF(B203&lt;3,0,B203)</f>
        <v>0</v>
      </c>
      <c r="D203" s="6" t="n">
        <f aca="false">VLOOKUP(ROUND(C203,0),AC502!$A$3:$B$28,2,TRUE())</f>
        <v>0</v>
      </c>
      <c r="E203" s="2" t="n">
        <f aca="false">ROUND(0.5*$J$1*D203*AC502!$G$3*POWER(B203,3)*2*$M$3,0)</f>
        <v>0</v>
      </c>
      <c r="F203" s="2" t="n">
        <v>0</v>
      </c>
      <c r="G203" s="2" t="n">
        <f aca="false">E203-F203</f>
        <v>0</v>
      </c>
      <c r="K203" s="2"/>
    </row>
    <row r="204" customFormat="false" ht="13.2" hidden="false" customHeight="false" outlineLevel="0" collapsed="false">
      <c r="A204" s="8" t="n">
        <v>0.139583333333333</v>
      </c>
      <c r="B204" s="1" t="n">
        <v>0.9</v>
      </c>
      <c r="C204" s="1" t="n">
        <f aca="false">IF(B204&lt;3,0,B204)</f>
        <v>0</v>
      </c>
      <c r="D204" s="6" t="n">
        <f aca="false">VLOOKUP(ROUND(C204,0),AC502!$A$3:$B$28,2,TRUE())</f>
        <v>0</v>
      </c>
      <c r="E204" s="2" t="n">
        <f aca="false">ROUND(0.5*$J$1*D204*AC502!$G$3*POWER(B204,3)*2*$M$3,0)</f>
        <v>0</v>
      </c>
      <c r="F204" s="2" t="n">
        <v>0</v>
      </c>
      <c r="G204" s="2" t="n">
        <f aca="false">E204-F204</f>
        <v>0</v>
      </c>
      <c r="K204" s="2"/>
    </row>
    <row r="205" customFormat="false" ht="13.2" hidden="false" customHeight="false" outlineLevel="0" collapsed="false">
      <c r="A205" s="8" t="n">
        <v>0.140277777777777</v>
      </c>
      <c r="B205" s="1" t="n">
        <v>0.4</v>
      </c>
      <c r="C205" s="1" t="n">
        <f aca="false">IF(B205&lt;3,0,B205)</f>
        <v>0</v>
      </c>
      <c r="D205" s="6" t="n">
        <f aca="false">VLOOKUP(ROUND(C205,0),AC502!$A$3:$B$28,2,TRUE())</f>
        <v>0</v>
      </c>
      <c r="E205" s="2" t="n">
        <f aca="false">ROUND(0.5*$J$1*D205*AC502!$G$3*POWER(B205,3)*2*$M$3,0)</f>
        <v>0</v>
      </c>
      <c r="F205" s="2" t="n">
        <v>0</v>
      </c>
      <c r="G205" s="2" t="n">
        <f aca="false">E205-F205</f>
        <v>0</v>
      </c>
      <c r="K205" s="2"/>
    </row>
    <row r="206" customFormat="false" ht="13.2" hidden="false" customHeight="false" outlineLevel="0" collapsed="false">
      <c r="A206" s="8" t="n">
        <v>0.140972222222222</v>
      </c>
      <c r="B206" s="1" t="n">
        <v>1.3</v>
      </c>
      <c r="C206" s="1" t="n">
        <f aca="false">IF(B206&lt;3,0,B206)</f>
        <v>0</v>
      </c>
      <c r="D206" s="6" t="n">
        <f aca="false">VLOOKUP(ROUND(C206,0),AC502!$A$3:$B$28,2,TRUE())</f>
        <v>0</v>
      </c>
      <c r="E206" s="2" t="n">
        <f aca="false">ROUND(0.5*$J$1*D206*AC502!$G$3*POWER(B206,3)*2*$M$3,0)</f>
        <v>0</v>
      </c>
      <c r="F206" s="2" t="n">
        <v>0</v>
      </c>
      <c r="G206" s="2" t="n">
        <f aca="false">E206-F206</f>
        <v>0</v>
      </c>
      <c r="K206" s="2"/>
    </row>
    <row r="207" customFormat="false" ht="13.2" hidden="false" customHeight="false" outlineLevel="0" collapsed="false">
      <c r="A207" s="8" t="n">
        <v>0.141666666666666</v>
      </c>
      <c r="B207" s="1" t="n">
        <v>1.3</v>
      </c>
      <c r="C207" s="1" t="n">
        <f aca="false">IF(B207&lt;3,0,B207)</f>
        <v>0</v>
      </c>
      <c r="D207" s="6" t="n">
        <f aca="false">VLOOKUP(ROUND(C207,0),AC502!$A$3:$B$28,2,TRUE())</f>
        <v>0</v>
      </c>
      <c r="E207" s="2" t="n">
        <f aca="false">ROUND(0.5*$J$1*D207*AC502!$G$3*POWER(B207,3)*2*$M$3,0)</f>
        <v>0</v>
      </c>
      <c r="F207" s="2" t="n">
        <v>0</v>
      </c>
      <c r="G207" s="2" t="n">
        <f aca="false">E207-F207</f>
        <v>0</v>
      </c>
      <c r="K207" s="2"/>
    </row>
    <row r="208" customFormat="false" ht="13.2" hidden="false" customHeight="false" outlineLevel="0" collapsed="false">
      <c r="A208" s="8" t="n">
        <v>0.142361111111111</v>
      </c>
      <c r="B208" s="1" t="n">
        <v>0.4</v>
      </c>
      <c r="C208" s="1" t="n">
        <f aca="false">IF(B208&lt;3,0,B208)</f>
        <v>0</v>
      </c>
      <c r="D208" s="6" t="n">
        <f aca="false">VLOOKUP(ROUND(C208,0),AC502!$A$3:$B$28,2,TRUE())</f>
        <v>0</v>
      </c>
      <c r="E208" s="2" t="n">
        <f aca="false">ROUND(0.5*$J$1*D208*AC502!$G$3*POWER(B208,3)*2*$M$3,0)</f>
        <v>0</v>
      </c>
      <c r="F208" s="2" t="n">
        <v>0</v>
      </c>
      <c r="G208" s="2" t="n">
        <f aca="false">E208-F208</f>
        <v>0</v>
      </c>
      <c r="K208" s="2"/>
    </row>
    <row r="209" customFormat="false" ht="13.2" hidden="false" customHeight="false" outlineLevel="0" collapsed="false">
      <c r="A209" s="8" t="n">
        <v>0.143055555555555</v>
      </c>
      <c r="B209" s="1" t="n">
        <v>0.4</v>
      </c>
      <c r="C209" s="1" t="n">
        <f aca="false">IF(B209&lt;3,0,B209)</f>
        <v>0</v>
      </c>
      <c r="D209" s="6" t="n">
        <f aca="false">VLOOKUP(ROUND(C209,0),AC502!$A$3:$B$28,2,TRUE())</f>
        <v>0</v>
      </c>
      <c r="E209" s="2" t="n">
        <f aca="false">ROUND(0.5*$J$1*D209*AC502!$G$3*POWER(B209,3)*2*$M$3,0)</f>
        <v>0</v>
      </c>
      <c r="F209" s="2" t="n">
        <v>0</v>
      </c>
      <c r="G209" s="2" t="n">
        <f aca="false">E209-F209</f>
        <v>0</v>
      </c>
      <c r="K209" s="2"/>
    </row>
    <row r="210" customFormat="false" ht="13.2" hidden="false" customHeight="false" outlineLevel="0" collapsed="false">
      <c r="A210" s="8" t="n">
        <v>0.14375</v>
      </c>
      <c r="B210" s="1" t="n">
        <v>0.9</v>
      </c>
      <c r="C210" s="1" t="n">
        <f aca="false">IF(B210&lt;3,0,B210)</f>
        <v>0</v>
      </c>
      <c r="D210" s="6" t="n">
        <f aca="false">VLOOKUP(ROUND(C210,0),AC502!$A$3:$B$28,2,TRUE())</f>
        <v>0</v>
      </c>
      <c r="E210" s="2" t="n">
        <f aca="false">ROUND(0.5*$J$1*D210*AC502!$G$3*POWER(B210,3)*2*$M$3,0)</f>
        <v>0</v>
      </c>
      <c r="F210" s="2" t="n">
        <v>0</v>
      </c>
      <c r="G210" s="2" t="n">
        <f aca="false">E210-F210</f>
        <v>0</v>
      </c>
      <c r="K210" s="2"/>
    </row>
    <row r="211" customFormat="false" ht="13.2" hidden="false" customHeight="false" outlineLevel="0" collapsed="false">
      <c r="A211" s="8" t="n">
        <v>0.144444444444444</v>
      </c>
      <c r="B211" s="1" t="n">
        <v>1.3</v>
      </c>
      <c r="C211" s="1" t="n">
        <f aca="false">IF(B211&lt;3,0,B211)</f>
        <v>0</v>
      </c>
      <c r="D211" s="6" t="n">
        <f aca="false">VLOOKUP(ROUND(C211,0),AC502!$A$3:$B$28,2,TRUE())</f>
        <v>0</v>
      </c>
      <c r="E211" s="2" t="n">
        <f aca="false">ROUND(0.5*$J$1*D211*AC502!$G$3*POWER(B211,3)*2*$M$3,0)</f>
        <v>0</v>
      </c>
      <c r="F211" s="2" t="n">
        <v>0</v>
      </c>
      <c r="G211" s="2" t="n">
        <f aca="false">E211-F211</f>
        <v>0</v>
      </c>
      <c r="K211" s="2"/>
    </row>
    <row r="212" customFormat="false" ht="13.2" hidden="false" customHeight="false" outlineLevel="0" collapsed="false">
      <c r="A212" s="8" t="n">
        <v>0.145138888888888</v>
      </c>
      <c r="B212" s="1" t="n">
        <v>1.3</v>
      </c>
      <c r="C212" s="1" t="n">
        <f aca="false">IF(B212&lt;3,0,B212)</f>
        <v>0</v>
      </c>
      <c r="D212" s="6" t="n">
        <f aca="false">VLOOKUP(ROUND(C212,0),AC502!$A$3:$B$28,2,TRUE())</f>
        <v>0</v>
      </c>
      <c r="E212" s="2" t="n">
        <f aca="false">ROUND(0.5*$J$1*D212*AC502!$G$3*POWER(B212,3)*2*$M$3,0)</f>
        <v>0</v>
      </c>
      <c r="F212" s="2" t="n">
        <v>0</v>
      </c>
      <c r="G212" s="2" t="n">
        <f aca="false">E212-F212</f>
        <v>0</v>
      </c>
      <c r="K212" s="2"/>
    </row>
    <row r="213" customFormat="false" ht="13.2" hidden="false" customHeight="false" outlineLevel="0" collapsed="false">
      <c r="A213" s="8" t="n">
        <v>0.145833333333333</v>
      </c>
      <c r="B213" s="1" t="n">
        <v>0.9</v>
      </c>
      <c r="C213" s="1" t="n">
        <f aca="false">IF(B213&lt;3,0,B213)</f>
        <v>0</v>
      </c>
      <c r="D213" s="6" t="n">
        <f aca="false">VLOOKUP(ROUND(C213,0),AC502!$A$3:$B$28,2,TRUE())</f>
        <v>0</v>
      </c>
      <c r="E213" s="2" t="n">
        <f aca="false">ROUND(0.5*$J$1*D213*AC502!$G$3*POWER(B213,3)*2*$M$3,0)</f>
        <v>0</v>
      </c>
      <c r="F213" s="2" t="n">
        <v>0</v>
      </c>
      <c r="G213" s="2" t="n">
        <f aca="false">E213-F213</f>
        <v>0</v>
      </c>
      <c r="K213" s="2"/>
    </row>
    <row r="214" customFormat="false" ht="13.2" hidden="false" customHeight="false" outlineLevel="0" collapsed="false">
      <c r="A214" s="8" t="n">
        <v>0.146527777777777</v>
      </c>
      <c r="B214" s="1" t="n">
        <v>0.4</v>
      </c>
      <c r="C214" s="1" t="n">
        <f aca="false">IF(B214&lt;3,0,B214)</f>
        <v>0</v>
      </c>
      <c r="D214" s="6" t="n">
        <f aca="false">VLOOKUP(ROUND(C214,0),AC502!$A$3:$B$28,2,TRUE())</f>
        <v>0</v>
      </c>
      <c r="E214" s="2" t="n">
        <f aca="false">ROUND(0.5*$J$1*D214*AC502!$G$3*POWER(B214,3)*2*$M$3,0)</f>
        <v>0</v>
      </c>
      <c r="F214" s="2" t="n">
        <v>0</v>
      </c>
      <c r="G214" s="2" t="n">
        <f aca="false">E214-F214</f>
        <v>0</v>
      </c>
      <c r="K214" s="2"/>
    </row>
    <row r="215" customFormat="false" ht="13.2" hidden="false" customHeight="false" outlineLevel="0" collapsed="false">
      <c r="A215" s="8" t="n">
        <v>0.147222222222222</v>
      </c>
      <c r="B215" s="1" t="n">
        <v>1.3</v>
      </c>
      <c r="C215" s="1" t="n">
        <f aca="false">IF(B215&lt;3,0,B215)</f>
        <v>0</v>
      </c>
      <c r="D215" s="6" t="n">
        <f aca="false">VLOOKUP(ROUND(C215,0),AC502!$A$3:$B$28,2,TRUE())</f>
        <v>0</v>
      </c>
      <c r="E215" s="2" t="n">
        <f aca="false">ROUND(0.5*$J$1*D215*AC502!$G$3*POWER(B215,3)*2*$M$3,0)</f>
        <v>0</v>
      </c>
      <c r="F215" s="2" t="n">
        <v>0</v>
      </c>
      <c r="G215" s="2" t="n">
        <f aca="false">E215-F215</f>
        <v>0</v>
      </c>
      <c r="K215" s="2"/>
    </row>
    <row r="216" customFormat="false" ht="13.2" hidden="false" customHeight="false" outlineLevel="0" collapsed="false">
      <c r="A216" s="8" t="n">
        <v>0.147916666666666</v>
      </c>
      <c r="B216" s="1" t="n">
        <v>1.3</v>
      </c>
      <c r="C216" s="1" t="n">
        <f aca="false">IF(B216&lt;3,0,B216)</f>
        <v>0</v>
      </c>
      <c r="D216" s="6" t="n">
        <f aca="false">VLOOKUP(ROUND(C216,0),AC502!$A$3:$B$28,2,TRUE())</f>
        <v>0</v>
      </c>
      <c r="E216" s="2" t="n">
        <f aca="false">ROUND(0.5*$J$1*D216*AC502!$G$3*POWER(B216,3)*2*$M$3,0)</f>
        <v>0</v>
      </c>
      <c r="F216" s="2" t="n">
        <v>0</v>
      </c>
      <c r="G216" s="2" t="n">
        <f aca="false">E216-F216</f>
        <v>0</v>
      </c>
      <c r="K216" s="2"/>
    </row>
    <row r="217" customFormat="false" ht="13.2" hidden="false" customHeight="false" outlineLevel="0" collapsed="false">
      <c r="A217" s="8" t="n">
        <v>0.148611111111111</v>
      </c>
      <c r="B217" s="1" t="n">
        <v>1.3</v>
      </c>
      <c r="C217" s="1" t="n">
        <f aca="false">IF(B217&lt;3,0,B217)</f>
        <v>0</v>
      </c>
      <c r="D217" s="6" t="n">
        <f aca="false">VLOOKUP(ROUND(C217,0),AC502!$A$3:$B$28,2,TRUE())</f>
        <v>0</v>
      </c>
      <c r="E217" s="2" t="n">
        <f aca="false">ROUND(0.5*$J$1*D217*AC502!$G$3*POWER(B217,3)*2*$M$3,0)</f>
        <v>0</v>
      </c>
      <c r="F217" s="2" t="n">
        <v>0</v>
      </c>
      <c r="G217" s="2" t="n">
        <f aca="false">E217-F217</f>
        <v>0</v>
      </c>
      <c r="K217" s="2"/>
    </row>
    <row r="218" customFormat="false" ht="13.2" hidden="false" customHeight="false" outlineLevel="0" collapsed="false">
      <c r="A218" s="8" t="n">
        <v>0.149305555555555</v>
      </c>
      <c r="B218" s="1" t="n">
        <v>0.9</v>
      </c>
      <c r="C218" s="1" t="n">
        <f aca="false">IF(B218&lt;3,0,B218)</f>
        <v>0</v>
      </c>
      <c r="D218" s="6" t="n">
        <f aca="false">VLOOKUP(ROUND(C218,0),AC502!$A$3:$B$28,2,TRUE())</f>
        <v>0</v>
      </c>
      <c r="E218" s="2" t="n">
        <f aca="false">ROUND(0.5*$J$1*D218*AC502!$G$3*POWER(B218,3)*2*$M$3,0)</f>
        <v>0</v>
      </c>
      <c r="F218" s="2" t="n">
        <v>0</v>
      </c>
      <c r="G218" s="2" t="n">
        <f aca="false">E218-F218</f>
        <v>0</v>
      </c>
      <c r="K218" s="2"/>
    </row>
    <row r="219" customFormat="false" ht="13.2" hidden="false" customHeight="false" outlineLevel="0" collapsed="false">
      <c r="A219" s="8" t="n">
        <v>0.15</v>
      </c>
      <c r="B219" s="1" t="n">
        <v>2.2</v>
      </c>
      <c r="C219" s="1" t="n">
        <f aca="false">IF(B219&lt;3,0,B219)</f>
        <v>0</v>
      </c>
      <c r="D219" s="6" t="n">
        <f aca="false">VLOOKUP(ROUND(C219,0),AC502!$A$3:$B$28,2,TRUE())</f>
        <v>0</v>
      </c>
      <c r="E219" s="2" t="n">
        <f aca="false">ROUND(0.5*$J$1*D219*AC502!$G$3*POWER(B219,3)*2*$M$3,0)</f>
        <v>0</v>
      </c>
      <c r="F219" s="2" t="n">
        <v>0</v>
      </c>
      <c r="G219" s="2" t="n">
        <f aca="false">E219-F219</f>
        <v>0</v>
      </c>
      <c r="K219" s="2"/>
    </row>
    <row r="220" customFormat="false" ht="13.2" hidden="false" customHeight="false" outlineLevel="0" collapsed="false">
      <c r="A220" s="8" t="n">
        <v>0.150694444444444</v>
      </c>
      <c r="B220" s="1" t="n">
        <v>1.8</v>
      </c>
      <c r="C220" s="1" t="n">
        <f aca="false">IF(B220&lt;3,0,B220)</f>
        <v>0</v>
      </c>
      <c r="D220" s="6" t="n">
        <f aca="false">VLOOKUP(ROUND(C220,0),AC502!$A$3:$B$28,2,TRUE())</f>
        <v>0</v>
      </c>
      <c r="E220" s="2" t="n">
        <f aca="false">ROUND(0.5*$J$1*D220*AC502!$G$3*POWER(B220,3)*2*$M$3,0)</f>
        <v>0</v>
      </c>
      <c r="F220" s="2" t="n">
        <v>0</v>
      </c>
      <c r="G220" s="2" t="n">
        <f aca="false">E220-F220</f>
        <v>0</v>
      </c>
      <c r="K220" s="2"/>
    </row>
    <row r="221" customFormat="false" ht="13.2" hidden="false" customHeight="false" outlineLevel="0" collapsed="false">
      <c r="A221" s="8" t="n">
        <v>0.151388888888888</v>
      </c>
      <c r="B221" s="1" t="n">
        <v>2.2</v>
      </c>
      <c r="C221" s="1" t="n">
        <f aca="false">IF(B221&lt;3,0,B221)</f>
        <v>0</v>
      </c>
      <c r="D221" s="6" t="n">
        <f aca="false">VLOOKUP(ROUND(C221,0),AC502!$A$3:$B$28,2,TRUE())</f>
        <v>0</v>
      </c>
      <c r="E221" s="2" t="n">
        <f aca="false">ROUND(0.5*$J$1*D221*AC502!$G$3*POWER(B221,3)*2*$M$3,0)</f>
        <v>0</v>
      </c>
      <c r="F221" s="2" t="n">
        <v>0</v>
      </c>
      <c r="G221" s="2" t="n">
        <f aca="false">E221-F221</f>
        <v>0</v>
      </c>
      <c r="K221" s="2"/>
    </row>
    <row r="222" customFormat="false" ht="13.2" hidden="false" customHeight="false" outlineLevel="0" collapsed="false">
      <c r="A222" s="8" t="n">
        <v>0.152083333333333</v>
      </c>
      <c r="B222" s="1" t="n">
        <v>1.8</v>
      </c>
      <c r="C222" s="1" t="n">
        <f aca="false">IF(B222&lt;3,0,B222)</f>
        <v>0</v>
      </c>
      <c r="D222" s="6" t="n">
        <f aca="false">VLOOKUP(ROUND(C222,0),AC502!$A$3:$B$28,2,TRUE())</f>
        <v>0</v>
      </c>
      <c r="E222" s="2" t="n">
        <f aca="false">ROUND(0.5*$J$1*D222*AC502!$G$3*POWER(B222,3)*2*$M$3,0)</f>
        <v>0</v>
      </c>
      <c r="F222" s="2" t="n">
        <v>0</v>
      </c>
      <c r="G222" s="2" t="n">
        <f aca="false">E222-F222</f>
        <v>0</v>
      </c>
      <c r="K222" s="2"/>
    </row>
    <row r="223" customFormat="false" ht="13.2" hidden="false" customHeight="false" outlineLevel="0" collapsed="false">
      <c r="A223" s="8" t="n">
        <v>0.152777777777777</v>
      </c>
      <c r="B223" s="1" t="n">
        <v>2.2</v>
      </c>
      <c r="C223" s="1" t="n">
        <f aca="false">IF(B223&lt;3,0,B223)</f>
        <v>0</v>
      </c>
      <c r="D223" s="6" t="n">
        <f aca="false">VLOOKUP(ROUND(C223,0),AC502!$A$3:$B$28,2,TRUE())</f>
        <v>0</v>
      </c>
      <c r="E223" s="2" t="n">
        <f aca="false">ROUND(0.5*$J$1*D223*AC502!$G$3*POWER(B223,3)*2*$M$3,0)</f>
        <v>0</v>
      </c>
      <c r="F223" s="2" t="n">
        <v>0</v>
      </c>
      <c r="G223" s="2" t="n">
        <f aca="false">E223-F223</f>
        <v>0</v>
      </c>
      <c r="K223" s="2"/>
    </row>
    <row r="224" customFormat="false" ht="13.2" hidden="false" customHeight="false" outlineLevel="0" collapsed="false">
      <c r="A224" s="8" t="n">
        <v>0.153472222222222</v>
      </c>
      <c r="B224" s="1" t="n">
        <v>2.2</v>
      </c>
      <c r="C224" s="1" t="n">
        <f aca="false">IF(B224&lt;3,0,B224)</f>
        <v>0</v>
      </c>
      <c r="D224" s="6" t="n">
        <f aca="false">VLOOKUP(ROUND(C224,0),AC502!$A$3:$B$28,2,TRUE())</f>
        <v>0</v>
      </c>
      <c r="E224" s="2" t="n">
        <f aca="false">ROUND(0.5*$J$1*D224*AC502!$G$3*POWER(B224,3)*2*$M$3,0)</f>
        <v>0</v>
      </c>
      <c r="F224" s="2" t="n">
        <v>0</v>
      </c>
      <c r="G224" s="2" t="n">
        <f aca="false">E224-F224</f>
        <v>0</v>
      </c>
      <c r="K224" s="2"/>
    </row>
    <row r="225" customFormat="false" ht="13.2" hidden="false" customHeight="false" outlineLevel="0" collapsed="false">
      <c r="A225" s="8" t="n">
        <v>0.154166666666666</v>
      </c>
      <c r="B225" s="1" t="n">
        <v>1.3</v>
      </c>
      <c r="C225" s="1" t="n">
        <f aca="false">IF(B225&lt;3,0,B225)</f>
        <v>0</v>
      </c>
      <c r="D225" s="6" t="n">
        <f aca="false">VLOOKUP(ROUND(C225,0),AC502!$A$3:$B$28,2,TRUE())</f>
        <v>0</v>
      </c>
      <c r="E225" s="2" t="n">
        <f aca="false">ROUND(0.5*$J$1*D225*AC502!$G$3*POWER(B225,3)*2*$M$3,0)</f>
        <v>0</v>
      </c>
      <c r="F225" s="2" t="n">
        <v>0</v>
      </c>
      <c r="G225" s="2" t="n">
        <f aca="false">E225-F225</f>
        <v>0</v>
      </c>
      <c r="K225" s="2"/>
    </row>
    <row r="226" customFormat="false" ht="13.2" hidden="false" customHeight="false" outlineLevel="0" collapsed="false">
      <c r="A226" s="8" t="n">
        <v>0.154861111111111</v>
      </c>
      <c r="B226" s="1" t="n">
        <v>2.2</v>
      </c>
      <c r="C226" s="1" t="n">
        <f aca="false">IF(B226&lt;3,0,B226)</f>
        <v>0</v>
      </c>
      <c r="D226" s="6" t="n">
        <f aca="false">VLOOKUP(ROUND(C226,0),AC502!$A$3:$B$28,2,TRUE())</f>
        <v>0</v>
      </c>
      <c r="E226" s="2" t="n">
        <f aca="false">ROUND(0.5*$J$1*D226*AC502!$G$3*POWER(B226,3)*2*$M$3,0)</f>
        <v>0</v>
      </c>
      <c r="F226" s="2" t="n">
        <v>0</v>
      </c>
      <c r="G226" s="2" t="n">
        <f aca="false">E226-F226</f>
        <v>0</v>
      </c>
      <c r="K226" s="2"/>
    </row>
    <row r="227" customFormat="false" ht="13.2" hidden="false" customHeight="false" outlineLevel="0" collapsed="false">
      <c r="A227" s="8" t="n">
        <v>0.155555555555555</v>
      </c>
      <c r="B227" s="1" t="n">
        <v>1.8</v>
      </c>
      <c r="C227" s="1" t="n">
        <f aca="false">IF(B227&lt;3,0,B227)</f>
        <v>0</v>
      </c>
      <c r="D227" s="6" t="n">
        <f aca="false">VLOOKUP(ROUND(C227,0),AC502!$A$3:$B$28,2,TRUE())</f>
        <v>0</v>
      </c>
      <c r="E227" s="2" t="n">
        <f aca="false">ROUND(0.5*$J$1*D227*AC502!$G$3*POWER(B227,3)*2*$M$3,0)</f>
        <v>0</v>
      </c>
      <c r="F227" s="2" t="n">
        <v>0</v>
      </c>
      <c r="G227" s="2" t="n">
        <f aca="false">E227-F227</f>
        <v>0</v>
      </c>
      <c r="K227" s="2"/>
    </row>
    <row r="228" customFormat="false" ht="13.2" hidden="false" customHeight="false" outlineLevel="0" collapsed="false">
      <c r="A228" s="8" t="n">
        <v>0.15625</v>
      </c>
      <c r="B228" s="1" t="n">
        <v>1.3</v>
      </c>
      <c r="C228" s="1" t="n">
        <f aca="false">IF(B228&lt;3,0,B228)</f>
        <v>0</v>
      </c>
      <c r="D228" s="6" t="n">
        <f aca="false">VLOOKUP(ROUND(C228,0),AC502!$A$3:$B$28,2,TRUE())</f>
        <v>0</v>
      </c>
      <c r="E228" s="2" t="n">
        <f aca="false">ROUND(0.5*$J$1*D228*AC502!$G$3*POWER(B228,3)*2*$M$3,0)</f>
        <v>0</v>
      </c>
      <c r="F228" s="2" t="n">
        <v>0</v>
      </c>
      <c r="G228" s="2" t="n">
        <f aca="false">E228-F228</f>
        <v>0</v>
      </c>
      <c r="K228" s="2"/>
    </row>
    <row r="229" customFormat="false" ht="13.2" hidden="false" customHeight="false" outlineLevel="0" collapsed="false">
      <c r="A229" s="8" t="n">
        <v>0.156944444444444</v>
      </c>
      <c r="B229" s="1" t="n">
        <v>0</v>
      </c>
      <c r="C229" s="1" t="n">
        <f aca="false">IF(B229&lt;3,0,B229)</f>
        <v>0</v>
      </c>
      <c r="D229" s="6" t="n">
        <f aca="false">VLOOKUP(ROUND(C229,0),AC502!$A$3:$B$28,2,TRUE())</f>
        <v>0</v>
      </c>
      <c r="E229" s="2" t="n">
        <f aca="false">ROUND(0.5*$J$1*D229*AC502!$G$3*POWER(B229,3)*2*$M$3,0)</f>
        <v>0</v>
      </c>
      <c r="F229" s="2" t="n">
        <v>0</v>
      </c>
      <c r="G229" s="2" t="n">
        <f aca="false">E229-F229</f>
        <v>0</v>
      </c>
      <c r="K229" s="2"/>
    </row>
    <row r="230" customFormat="false" ht="13.2" hidden="false" customHeight="false" outlineLevel="0" collapsed="false">
      <c r="A230" s="8" t="n">
        <v>0.157638888888888</v>
      </c>
      <c r="B230" s="1" t="n">
        <v>1.3</v>
      </c>
      <c r="C230" s="1" t="n">
        <f aca="false">IF(B230&lt;3,0,B230)</f>
        <v>0</v>
      </c>
      <c r="D230" s="6" t="n">
        <f aca="false">VLOOKUP(ROUND(C230,0),AC502!$A$3:$B$28,2,TRUE())</f>
        <v>0</v>
      </c>
      <c r="E230" s="2" t="n">
        <f aca="false">ROUND(0.5*$J$1*D230*AC502!$G$3*POWER(B230,3)*2*$M$3,0)</f>
        <v>0</v>
      </c>
      <c r="F230" s="2" t="n">
        <v>0</v>
      </c>
      <c r="G230" s="2" t="n">
        <f aca="false">E230-F230</f>
        <v>0</v>
      </c>
      <c r="K230" s="2"/>
    </row>
    <row r="231" customFormat="false" ht="13.2" hidden="false" customHeight="false" outlineLevel="0" collapsed="false">
      <c r="A231" s="8" t="n">
        <v>0.158333333333333</v>
      </c>
      <c r="B231" s="1" t="n">
        <v>1.3</v>
      </c>
      <c r="C231" s="1" t="n">
        <f aca="false">IF(B231&lt;3,0,B231)</f>
        <v>0</v>
      </c>
      <c r="D231" s="6" t="n">
        <f aca="false">VLOOKUP(ROUND(C231,0),AC502!$A$3:$B$28,2,TRUE())</f>
        <v>0</v>
      </c>
      <c r="E231" s="2" t="n">
        <f aca="false">ROUND(0.5*$J$1*D231*AC502!$G$3*POWER(B231,3)*2*$M$3,0)</f>
        <v>0</v>
      </c>
      <c r="F231" s="2" t="n">
        <v>0</v>
      </c>
      <c r="G231" s="2" t="n">
        <f aca="false">E231-F231</f>
        <v>0</v>
      </c>
      <c r="K231" s="2"/>
    </row>
    <row r="232" customFormat="false" ht="13.2" hidden="false" customHeight="false" outlineLevel="0" collapsed="false">
      <c r="A232" s="8" t="n">
        <v>0.159027777777777</v>
      </c>
      <c r="B232" s="1" t="n">
        <v>0.4</v>
      </c>
      <c r="C232" s="1" t="n">
        <f aca="false">IF(B232&lt;3,0,B232)</f>
        <v>0</v>
      </c>
      <c r="D232" s="6" t="n">
        <f aca="false">VLOOKUP(ROUND(C232,0),AC502!$A$3:$B$28,2,TRUE())</f>
        <v>0</v>
      </c>
      <c r="E232" s="2" t="n">
        <f aca="false">ROUND(0.5*$J$1*D232*AC502!$G$3*POWER(B232,3)*2*$M$3,0)</f>
        <v>0</v>
      </c>
      <c r="F232" s="2" t="n">
        <v>0</v>
      </c>
      <c r="G232" s="2" t="n">
        <f aca="false">E232-F232</f>
        <v>0</v>
      </c>
      <c r="K232" s="2"/>
    </row>
    <row r="233" customFormat="false" ht="13.2" hidden="false" customHeight="false" outlineLevel="0" collapsed="false">
      <c r="A233" s="8" t="n">
        <v>0.159722222222222</v>
      </c>
      <c r="B233" s="1" t="n">
        <v>0.9</v>
      </c>
      <c r="C233" s="1" t="n">
        <f aca="false">IF(B233&lt;3,0,B233)</f>
        <v>0</v>
      </c>
      <c r="D233" s="6" t="n">
        <f aca="false">VLOOKUP(ROUND(C233,0),AC502!$A$3:$B$28,2,TRUE())</f>
        <v>0</v>
      </c>
      <c r="E233" s="2" t="n">
        <f aca="false">ROUND(0.5*$J$1*D233*AC502!$G$3*POWER(B233,3)*2*$M$3,0)</f>
        <v>0</v>
      </c>
      <c r="F233" s="2" t="n">
        <v>0</v>
      </c>
      <c r="G233" s="2" t="n">
        <f aca="false">E233-F233</f>
        <v>0</v>
      </c>
      <c r="K233" s="2"/>
    </row>
    <row r="234" customFormat="false" ht="13.2" hidden="false" customHeight="false" outlineLevel="0" collapsed="false">
      <c r="A234" s="8" t="n">
        <v>0.160416666666666</v>
      </c>
      <c r="B234" s="1" t="n">
        <v>1.3</v>
      </c>
      <c r="C234" s="1" t="n">
        <f aca="false">IF(B234&lt;3,0,B234)</f>
        <v>0</v>
      </c>
      <c r="D234" s="6" t="n">
        <f aca="false">VLOOKUP(ROUND(C234,0),AC502!$A$3:$B$28,2,TRUE())</f>
        <v>0</v>
      </c>
      <c r="E234" s="2" t="n">
        <f aca="false">ROUND(0.5*$J$1*D234*AC502!$G$3*POWER(B234,3)*2*$M$3,0)</f>
        <v>0</v>
      </c>
      <c r="F234" s="2" t="n">
        <v>0</v>
      </c>
      <c r="G234" s="2" t="n">
        <f aca="false">E234-F234</f>
        <v>0</v>
      </c>
      <c r="K234" s="2"/>
    </row>
    <row r="235" customFormat="false" ht="13.2" hidden="false" customHeight="false" outlineLevel="0" collapsed="false">
      <c r="A235" s="8" t="n">
        <v>0.161111111111111</v>
      </c>
      <c r="B235" s="1" t="n">
        <v>0.9</v>
      </c>
      <c r="C235" s="1" t="n">
        <f aca="false">IF(B235&lt;3,0,B235)</f>
        <v>0</v>
      </c>
      <c r="D235" s="6" t="n">
        <f aca="false">VLOOKUP(ROUND(C235,0),AC502!$A$3:$B$28,2,TRUE())</f>
        <v>0</v>
      </c>
      <c r="E235" s="2" t="n">
        <f aca="false">ROUND(0.5*$J$1*D235*AC502!$G$3*POWER(B235,3)*2*$M$3,0)</f>
        <v>0</v>
      </c>
      <c r="F235" s="2" t="n">
        <v>0</v>
      </c>
      <c r="G235" s="2" t="n">
        <f aca="false">E235-F235</f>
        <v>0</v>
      </c>
      <c r="K235" s="2"/>
    </row>
    <row r="236" customFormat="false" ht="13.2" hidden="false" customHeight="false" outlineLevel="0" collapsed="false">
      <c r="A236" s="8" t="n">
        <v>0.161805555555555</v>
      </c>
      <c r="B236" s="1" t="n">
        <v>1.3</v>
      </c>
      <c r="C236" s="1" t="n">
        <f aca="false">IF(B236&lt;3,0,B236)</f>
        <v>0</v>
      </c>
      <c r="D236" s="6" t="n">
        <f aca="false">VLOOKUP(ROUND(C236,0),AC502!$A$3:$B$28,2,TRUE())</f>
        <v>0</v>
      </c>
      <c r="E236" s="2" t="n">
        <f aca="false">ROUND(0.5*$J$1*D236*AC502!$G$3*POWER(B236,3)*2*$M$3,0)</f>
        <v>0</v>
      </c>
      <c r="F236" s="2" t="n">
        <v>0</v>
      </c>
      <c r="G236" s="2" t="n">
        <f aca="false">E236-F236</f>
        <v>0</v>
      </c>
      <c r="K236" s="2"/>
    </row>
    <row r="237" customFormat="false" ht="13.2" hidden="false" customHeight="false" outlineLevel="0" collapsed="false">
      <c r="A237" s="8" t="n">
        <v>0.1625</v>
      </c>
      <c r="B237" s="1" t="n">
        <v>1.3</v>
      </c>
      <c r="C237" s="1" t="n">
        <f aca="false">IF(B237&lt;3,0,B237)</f>
        <v>0</v>
      </c>
      <c r="D237" s="6" t="n">
        <f aca="false">VLOOKUP(ROUND(C237,0),AC502!$A$3:$B$28,2,TRUE())</f>
        <v>0</v>
      </c>
      <c r="E237" s="2" t="n">
        <f aca="false">ROUND(0.5*$J$1*D237*AC502!$G$3*POWER(B237,3)*2*$M$3,0)</f>
        <v>0</v>
      </c>
      <c r="F237" s="2" t="n">
        <v>0</v>
      </c>
      <c r="G237" s="2" t="n">
        <f aca="false">E237-F237</f>
        <v>0</v>
      </c>
      <c r="K237" s="2"/>
    </row>
    <row r="238" customFormat="false" ht="13.2" hidden="false" customHeight="false" outlineLevel="0" collapsed="false">
      <c r="A238" s="8" t="n">
        <v>0.163194444444444</v>
      </c>
      <c r="B238" s="1" t="n">
        <v>1.3</v>
      </c>
      <c r="C238" s="1" t="n">
        <f aca="false">IF(B238&lt;3,0,B238)</f>
        <v>0</v>
      </c>
      <c r="D238" s="6" t="n">
        <f aca="false">VLOOKUP(ROUND(C238,0),AC502!$A$3:$B$28,2,TRUE())</f>
        <v>0</v>
      </c>
      <c r="E238" s="2" t="n">
        <f aca="false">ROUND(0.5*$J$1*D238*AC502!$G$3*POWER(B238,3)*2*$M$3,0)</f>
        <v>0</v>
      </c>
      <c r="F238" s="2" t="n">
        <v>0</v>
      </c>
      <c r="G238" s="2" t="n">
        <f aca="false">E238-F238</f>
        <v>0</v>
      </c>
      <c r="K238" s="2"/>
    </row>
    <row r="239" customFormat="false" ht="13.2" hidden="false" customHeight="false" outlineLevel="0" collapsed="false">
      <c r="A239" s="8" t="n">
        <v>0.163888888888888</v>
      </c>
      <c r="B239" s="1" t="n">
        <v>0.4</v>
      </c>
      <c r="C239" s="1" t="n">
        <f aca="false">IF(B239&lt;3,0,B239)</f>
        <v>0</v>
      </c>
      <c r="D239" s="6" t="n">
        <f aca="false">VLOOKUP(ROUND(C239,0),AC502!$A$3:$B$28,2,TRUE())</f>
        <v>0</v>
      </c>
      <c r="E239" s="2" t="n">
        <f aca="false">ROUND(0.5*$J$1*D239*AC502!$G$3*POWER(B239,3)*2*$M$3,0)</f>
        <v>0</v>
      </c>
      <c r="F239" s="2" t="n">
        <v>0</v>
      </c>
      <c r="G239" s="2" t="n">
        <f aca="false">E239-F239</f>
        <v>0</v>
      </c>
      <c r="K239" s="2"/>
    </row>
    <row r="240" customFormat="false" ht="13.2" hidden="false" customHeight="false" outlineLevel="0" collapsed="false">
      <c r="A240" s="8" t="n">
        <v>0.164583333333333</v>
      </c>
      <c r="B240" s="1" t="n">
        <v>1.3</v>
      </c>
      <c r="C240" s="1" t="n">
        <f aca="false">IF(B240&lt;3,0,B240)</f>
        <v>0</v>
      </c>
      <c r="D240" s="6" t="n">
        <f aca="false">VLOOKUP(ROUND(C240,0),AC502!$A$3:$B$28,2,TRUE())</f>
        <v>0</v>
      </c>
      <c r="E240" s="2" t="n">
        <f aca="false">ROUND(0.5*$J$1*D240*AC502!$G$3*POWER(B240,3)*2*$M$3,0)</f>
        <v>0</v>
      </c>
      <c r="F240" s="2" t="n">
        <v>0</v>
      </c>
      <c r="G240" s="2" t="n">
        <f aca="false">E240-F240</f>
        <v>0</v>
      </c>
      <c r="K240" s="2"/>
    </row>
    <row r="241" customFormat="false" ht="13.2" hidden="false" customHeight="false" outlineLevel="0" collapsed="false">
      <c r="A241" s="8" t="n">
        <v>0.165277777777777</v>
      </c>
      <c r="B241" s="1" t="n">
        <v>0</v>
      </c>
      <c r="C241" s="1" t="n">
        <f aca="false">IF(B241&lt;3,0,B241)</f>
        <v>0</v>
      </c>
      <c r="D241" s="6" t="n">
        <f aca="false">VLOOKUP(ROUND(C241,0),AC502!$A$3:$B$28,2,TRUE())</f>
        <v>0</v>
      </c>
      <c r="E241" s="2" t="n">
        <f aca="false">ROUND(0.5*$J$1*D241*AC502!$G$3*POWER(B241,3)*2*$M$3,0)</f>
        <v>0</v>
      </c>
      <c r="F241" s="2" t="n">
        <v>0</v>
      </c>
      <c r="G241" s="2" t="n">
        <f aca="false">E241-F241</f>
        <v>0</v>
      </c>
      <c r="K241" s="2"/>
    </row>
    <row r="242" customFormat="false" ht="13.2" hidden="false" customHeight="false" outlineLevel="0" collapsed="false">
      <c r="A242" s="8" t="n">
        <v>0.165972222222222</v>
      </c>
      <c r="B242" s="1" t="n">
        <v>1.8</v>
      </c>
      <c r="C242" s="1" t="n">
        <f aca="false">IF(B242&lt;3,0,B242)</f>
        <v>0</v>
      </c>
      <c r="D242" s="6" t="n">
        <f aca="false">VLOOKUP(ROUND(C242,0),AC502!$A$3:$B$28,2,TRUE())</f>
        <v>0</v>
      </c>
      <c r="E242" s="2" t="n">
        <f aca="false">ROUND(0.5*$J$1*D242*AC502!$G$3*POWER(B242,3)*2*$M$3,0)</f>
        <v>0</v>
      </c>
      <c r="F242" s="2" t="n">
        <v>0</v>
      </c>
      <c r="G242" s="2" t="n">
        <f aca="false">E242-F242</f>
        <v>0</v>
      </c>
      <c r="K242" s="2"/>
    </row>
    <row r="243" customFormat="false" ht="13.2" hidden="false" customHeight="false" outlineLevel="0" collapsed="false">
      <c r="A243" s="8" t="n">
        <v>0.166666666666666</v>
      </c>
      <c r="B243" s="1" t="n">
        <v>0.4</v>
      </c>
      <c r="C243" s="1" t="n">
        <f aca="false">IF(B243&lt;3,0,B243)</f>
        <v>0</v>
      </c>
      <c r="D243" s="6" t="n">
        <f aca="false">VLOOKUP(ROUND(C243,0),AC502!$A$3:$B$28,2,TRUE())</f>
        <v>0</v>
      </c>
      <c r="E243" s="2" t="n">
        <f aca="false">ROUND(0.5*$J$1*D243*AC502!$G$3*POWER(B243,3)*2*$M$3,0)</f>
        <v>0</v>
      </c>
      <c r="F243" s="2" t="n">
        <v>0</v>
      </c>
      <c r="G243" s="2" t="n">
        <f aca="false">E243-F243</f>
        <v>0</v>
      </c>
      <c r="K243" s="2"/>
    </row>
    <row r="244" customFormat="false" ht="13.2" hidden="false" customHeight="false" outlineLevel="0" collapsed="false">
      <c r="A244" s="8" t="n">
        <v>0.167361111111111</v>
      </c>
      <c r="B244" s="1" t="n">
        <v>0.4</v>
      </c>
      <c r="C244" s="1" t="n">
        <f aca="false">IF(B244&lt;3,0,B244)</f>
        <v>0</v>
      </c>
      <c r="D244" s="6" t="n">
        <f aca="false">VLOOKUP(ROUND(C244,0),AC502!$A$3:$B$28,2,TRUE())</f>
        <v>0</v>
      </c>
      <c r="E244" s="2" t="n">
        <f aca="false">ROUND(0.5*$J$1*D244*AC502!$G$3*POWER(B244,3)*2*$M$3,0)</f>
        <v>0</v>
      </c>
      <c r="F244" s="2" t="n">
        <v>0</v>
      </c>
      <c r="G244" s="2" t="n">
        <f aca="false">E244-F244</f>
        <v>0</v>
      </c>
      <c r="K244" s="2"/>
    </row>
    <row r="245" customFormat="false" ht="13.2" hidden="false" customHeight="false" outlineLevel="0" collapsed="false">
      <c r="A245" s="8" t="n">
        <v>0.168055555555555</v>
      </c>
      <c r="B245" s="1" t="n">
        <v>0</v>
      </c>
      <c r="C245" s="1" t="n">
        <f aca="false">IF(B245&lt;3,0,B245)</f>
        <v>0</v>
      </c>
      <c r="D245" s="6" t="n">
        <f aca="false">VLOOKUP(ROUND(C245,0),AC502!$A$3:$B$28,2,TRUE())</f>
        <v>0</v>
      </c>
      <c r="E245" s="2" t="n">
        <f aca="false">ROUND(0.5*$J$1*D245*AC502!$G$3*POWER(B245,3)*2*$M$3,0)</f>
        <v>0</v>
      </c>
      <c r="F245" s="2" t="n">
        <v>0</v>
      </c>
      <c r="G245" s="2" t="n">
        <f aca="false">E245-F245</f>
        <v>0</v>
      </c>
      <c r="K245" s="2"/>
    </row>
    <row r="246" customFormat="false" ht="13.2" hidden="false" customHeight="false" outlineLevel="0" collapsed="false">
      <c r="A246" s="8" t="n">
        <v>0.16875</v>
      </c>
      <c r="B246" s="1" t="n">
        <v>0.9</v>
      </c>
      <c r="C246" s="1" t="n">
        <f aca="false">IF(B246&lt;3,0,B246)</f>
        <v>0</v>
      </c>
      <c r="D246" s="6" t="n">
        <f aca="false">VLOOKUP(ROUND(C246,0),AC502!$A$3:$B$28,2,TRUE())</f>
        <v>0</v>
      </c>
      <c r="E246" s="2" t="n">
        <f aca="false">ROUND(0.5*$J$1*D246*AC502!$G$3*POWER(B246,3)*2*$M$3,0)</f>
        <v>0</v>
      </c>
      <c r="F246" s="2" t="n">
        <v>0</v>
      </c>
      <c r="G246" s="2" t="n">
        <f aca="false">E246-F246</f>
        <v>0</v>
      </c>
      <c r="K246" s="2"/>
    </row>
    <row r="247" customFormat="false" ht="13.2" hidden="false" customHeight="false" outlineLevel="0" collapsed="false">
      <c r="A247" s="8" t="n">
        <v>0.169444444444444</v>
      </c>
      <c r="B247" s="1" t="n">
        <v>0.4</v>
      </c>
      <c r="C247" s="1" t="n">
        <f aca="false">IF(B247&lt;3,0,B247)</f>
        <v>0</v>
      </c>
      <c r="D247" s="6" t="n">
        <f aca="false">VLOOKUP(ROUND(C247,0),AC502!$A$3:$B$28,2,TRUE())</f>
        <v>0</v>
      </c>
      <c r="E247" s="2" t="n">
        <f aca="false">ROUND(0.5*$J$1*D247*AC502!$G$3*POWER(B247,3)*2*$M$3,0)</f>
        <v>0</v>
      </c>
      <c r="F247" s="2" t="n">
        <v>0</v>
      </c>
      <c r="G247" s="2" t="n">
        <f aca="false">E247-F247</f>
        <v>0</v>
      </c>
      <c r="K247" s="2"/>
    </row>
    <row r="248" customFormat="false" ht="13.2" hidden="false" customHeight="false" outlineLevel="0" collapsed="false">
      <c r="A248" s="8" t="n">
        <v>0.170138888888888</v>
      </c>
      <c r="B248" s="1" t="n">
        <v>0.9</v>
      </c>
      <c r="C248" s="1" t="n">
        <f aca="false">IF(B248&lt;3,0,B248)</f>
        <v>0</v>
      </c>
      <c r="D248" s="6" t="n">
        <f aca="false">VLOOKUP(ROUND(C248,0),AC502!$A$3:$B$28,2,TRUE())</f>
        <v>0</v>
      </c>
      <c r="E248" s="2" t="n">
        <f aca="false">ROUND(0.5*$J$1*D248*AC502!$G$3*POWER(B248,3)*2*$M$3,0)</f>
        <v>0</v>
      </c>
      <c r="F248" s="2" t="n">
        <v>0</v>
      </c>
      <c r="G248" s="2" t="n">
        <f aca="false">E248-F248</f>
        <v>0</v>
      </c>
      <c r="K248" s="2"/>
    </row>
    <row r="249" customFormat="false" ht="13.2" hidden="false" customHeight="false" outlineLevel="0" collapsed="false">
      <c r="A249" s="8" t="n">
        <v>0.170833333333333</v>
      </c>
      <c r="B249" s="1" t="n">
        <v>1.3</v>
      </c>
      <c r="C249" s="1" t="n">
        <f aca="false">IF(B249&lt;3,0,B249)</f>
        <v>0</v>
      </c>
      <c r="D249" s="6" t="n">
        <f aca="false">VLOOKUP(ROUND(C249,0),AC502!$A$3:$B$28,2,TRUE())</f>
        <v>0</v>
      </c>
      <c r="E249" s="2" t="n">
        <f aca="false">ROUND(0.5*$J$1*D249*AC502!$G$3*POWER(B249,3)*2*$M$3,0)</f>
        <v>0</v>
      </c>
      <c r="F249" s="2" t="n">
        <v>0</v>
      </c>
      <c r="G249" s="2" t="n">
        <f aca="false">E249-F249</f>
        <v>0</v>
      </c>
      <c r="K249" s="2"/>
    </row>
    <row r="250" customFormat="false" ht="13.2" hidden="false" customHeight="false" outlineLevel="0" collapsed="false">
      <c r="A250" s="8" t="n">
        <v>0.171527777777777</v>
      </c>
      <c r="B250" s="1" t="n">
        <v>1.3</v>
      </c>
      <c r="C250" s="1" t="n">
        <f aca="false">IF(B250&lt;3,0,B250)</f>
        <v>0</v>
      </c>
      <c r="D250" s="6" t="n">
        <f aca="false">VLOOKUP(ROUND(C250,0),AC502!$A$3:$B$28,2,TRUE())</f>
        <v>0</v>
      </c>
      <c r="E250" s="2" t="n">
        <f aca="false">ROUND(0.5*$J$1*D250*AC502!$G$3*POWER(B250,3)*2*$M$3,0)</f>
        <v>0</v>
      </c>
      <c r="F250" s="2" t="n">
        <v>0</v>
      </c>
      <c r="G250" s="2" t="n">
        <f aca="false">E250-F250</f>
        <v>0</v>
      </c>
      <c r="K250" s="2"/>
    </row>
    <row r="251" customFormat="false" ht="13.2" hidden="false" customHeight="false" outlineLevel="0" collapsed="false">
      <c r="A251" s="8" t="n">
        <v>0.172222222222222</v>
      </c>
      <c r="B251" s="1" t="n">
        <v>1.8</v>
      </c>
      <c r="C251" s="1" t="n">
        <f aca="false">IF(B251&lt;3,0,B251)</f>
        <v>0</v>
      </c>
      <c r="D251" s="6" t="n">
        <f aca="false">VLOOKUP(ROUND(C251,0),AC502!$A$3:$B$28,2,TRUE())</f>
        <v>0</v>
      </c>
      <c r="E251" s="2" t="n">
        <f aca="false">ROUND(0.5*$J$1*D251*AC502!$G$3*POWER(B251,3)*2*$M$3,0)</f>
        <v>0</v>
      </c>
      <c r="F251" s="2" t="n">
        <v>0</v>
      </c>
      <c r="G251" s="2" t="n">
        <f aca="false">E251-F251</f>
        <v>0</v>
      </c>
      <c r="K251" s="2"/>
    </row>
    <row r="252" customFormat="false" ht="13.2" hidden="false" customHeight="false" outlineLevel="0" collapsed="false">
      <c r="A252" s="8" t="n">
        <v>0.172916666666666</v>
      </c>
      <c r="B252" s="1" t="n">
        <v>1.8</v>
      </c>
      <c r="C252" s="1" t="n">
        <f aca="false">IF(B252&lt;3,0,B252)</f>
        <v>0</v>
      </c>
      <c r="D252" s="6" t="n">
        <f aca="false">VLOOKUP(ROUND(C252,0),AC502!$A$3:$B$28,2,TRUE())</f>
        <v>0</v>
      </c>
      <c r="E252" s="2" t="n">
        <f aca="false">ROUND(0.5*$J$1*D252*AC502!$G$3*POWER(B252,3)*2*$M$3,0)</f>
        <v>0</v>
      </c>
      <c r="F252" s="2" t="n">
        <v>0</v>
      </c>
      <c r="G252" s="2" t="n">
        <f aca="false">E252-F252</f>
        <v>0</v>
      </c>
      <c r="K252" s="2"/>
    </row>
    <row r="253" customFormat="false" ht="13.2" hidden="false" customHeight="false" outlineLevel="0" collapsed="false">
      <c r="A253" s="8" t="n">
        <v>0.173611111111111</v>
      </c>
      <c r="B253" s="1" t="n">
        <v>1.8</v>
      </c>
      <c r="C253" s="1" t="n">
        <f aca="false">IF(B253&lt;3,0,B253)</f>
        <v>0</v>
      </c>
      <c r="D253" s="6" t="n">
        <f aca="false">VLOOKUP(ROUND(C253,0),AC502!$A$3:$B$28,2,TRUE())</f>
        <v>0</v>
      </c>
      <c r="E253" s="2" t="n">
        <f aca="false">ROUND(0.5*$J$1*D253*AC502!$G$3*POWER(B253,3)*2*$M$3,0)</f>
        <v>0</v>
      </c>
      <c r="F253" s="2" t="n">
        <v>0</v>
      </c>
      <c r="G253" s="2" t="n">
        <f aca="false">E253-F253</f>
        <v>0</v>
      </c>
      <c r="K253" s="2"/>
    </row>
    <row r="254" customFormat="false" ht="13.2" hidden="false" customHeight="false" outlineLevel="0" collapsed="false">
      <c r="A254" s="8" t="n">
        <v>0.174305555555555</v>
      </c>
      <c r="B254" s="1" t="n">
        <v>0.9</v>
      </c>
      <c r="C254" s="1" t="n">
        <f aca="false">IF(B254&lt;3,0,B254)</f>
        <v>0</v>
      </c>
      <c r="D254" s="6" t="n">
        <f aca="false">VLOOKUP(ROUND(C254,0),AC502!$A$3:$B$28,2,TRUE())</f>
        <v>0</v>
      </c>
      <c r="E254" s="2" t="n">
        <f aca="false">ROUND(0.5*$J$1*D254*AC502!$G$3*POWER(B254,3)*2*$M$3,0)</f>
        <v>0</v>
      </c>
      <c r="F254" s="2" t="n">
        <v>0</v>
      </c>
      <c r="G254" s="2" t="n">
        <f aca="false">E254-F254</f>
        <v>0</v>
      </c>
      <c r="K254" s="2"/>
    </row>
    <row r="255" customFormat="false" ht="13.2" hidden="false" customHeight="false" outlineLevel="0" collapsed="false">
      <c r="A255" s="8" t="n">
        <v>0.175</v>
      </c>
      <c r="B255" s="1" t="n">
        <v>0.9</v>
      </c>
      <c r="C255" s="1" t="n">
        <f aca="false">IF(B255&lt;3,0,B255)</f>
        <v>0</v>
      </c>
      <c r="D255" s="6" t="n">
        <f aca="false">VLOOKUP(ROUND(C255,0),AC502!$A$3:$B$28,2,TRUE())</f>
        <v>0</v>
      </c>
      <c r="E255" s="2" t="n">
        <f aca="false">ROUND(0.5*$J$1*D255*AC502!$G$3*POWER(B255,3)*2*$M$3,0)</f>
        <v>0</v>
      </c>
      <c r="F255" s="2" t="n">
        <v>0</v>
      </c>
      <c r="G255" s="2" t="n">
        <f aca="false">E255-F255</f>
        <v>0</v>
      </c>
      <c r="K255" s="2"/>
    </row>
    <row r="256" customFormat="false" ht="13.2" hidden="false" customHeight="false" outlineLevel="0" collapsed="false">
      <c r="A256" s="8" t="n">
        <v>0.175694444444444</v>
      </c>
      <c r="B256" s="1" t="n">
        <v>0.9</v>
      </c>
      <c r="C256" s="1" t="n">
        <f aca="false">IF(B256&lt;3,0,B256)</f>
        <v>0</v>
      </c>
      <c r="D256" s="6" t="n">
        <f aca="false">VLOOKUP(ROUND(C256,0),AC502!$A$3:$B$28,2,TRUE())</f>
        <v>0</v>
      </c>
      <c r="E256" s="2" t="n">
        <f aca="false">ROUND(0.5*$J$1*D256*AC502!$G$3*POWER(B256,3)*2*$M$3,0)</f>
        <v>0</v>
      </c>
      <c r="F256" s="2" t="n">
        <v>0</v>
      </c>
      <c r="G256" s="2" t="n">
        <f aca="false">E256-F256</f>
        <v>0</v>
      </c>
      <c r="K256" s="2"/>
    </row>
    <row r="257" customFormat="false" ht="13.2" hidden="false" customHeight="false" outlineLevel="0" collapsed="false">
      <c r="A257" s="8" t="n">
        <v>0.176388888888888</v>
      </c>
      <c r="B257" s="1" t="n">
        <v>0.9</v>
      </c>
      <c r="C257" s="1" t="n">
        <f aca="false">IF(B257&lt;3,0,B257)</f>
        <v>0</v>
      </c>
      <c r="D257" s="6" t="n">
        <f aca="false">VLOOKUP(ROUND(C257,0),AC502!$A$3:$B$28,2,TRUE())</f>
        <v>0</v>
      </c>
      <c r="E257" s="2" t="n">
        <f aca="false">ROUND(0.5*$J$1*D257*AC502!$G$3*POWER(B257,3)*2*$M$3,0)</f>
        <v>0</v>
      </c>
      <c r="F257" s="2" t="n">
        <v>0</v>
      </c>
      <c r="G257" s="2" t="n">
        <f aca="false">E257-F257</f>
        <v>0</v>
      </c>
      <c r="K257" s="2"/>
    </row>
    <row r="258" customFormat="false" ht="13.2" hidden="false" customHeight="false" outlineLevel="0" collapsed="false">
      <c r="A258" s="8" t="n">
        <v>0.177083333333333</v>
      </c>
      <c r="B258" s="1" t="n">
        <v>0.9</v>
      </c>
      <c r="C258" s="1" t="n">
        <f aca="false">IF(B258&lt;3,0,B258)</f>
        <v>0</v>
      </c>
      <c r="D258" s="6" t="n">
        <f aca="false">VLOOKUP(ROUND(C258,0),AC502!$A$3:$B$28,2,TRUE())</f>
        <v>0</v>
      </c>
      <c r="E258" s="2" t="n">
        <f aca="false">ROUND(0.5*$J$1*D258*AC502!$G$3*POWER(B258,3)*2*$M$3,0)</f>
        <v>0</v>
      </c>
      <c r="F258" s="2" t="n">
        <v>0</v>
      </c>
      <c r="G258" s="2" t="n">
        <f aca="false">E258-F258</f>
        <v>0</v>
      </c>
      <c r="K258" s="2"/>
    </row>
    <row r="259" customFormat="false" ht="13.2" hidden="false" customHeight="false" outlineLevel="0" collapsed="false">
      <c r="A259" s="8" t="n">
        <v>0.177777777777777</v>
      </c>
      <c r="B259" s="1" t="n">
        <v>1.3</v>
      </c>
      <c r="C259" s="1" t="n">
        <f aca="false">IF(B259&lt;3,0,B259)</f>
        <v>0</v>
      </c>
      <c r="D259" s="6" t="n">
        <f aca="false">VLOOKUP(ROUND(C259,0),AC502!$A$3:$B$28,2,TRUE())</f>
        <v>0</v>
      </c>
      <c r="E259" s="2" t="n">
        <f aca="false">ROUND(0.5*$J$1*D259*AC502!$G$3*POWER(B259,3)*2*$M$3,0)</f>
        <v>0</v>
      </c>
      <c r="F259" s="2" t="n">
        <v>0</v>
      </c>
      <c r="G259" s="2" t="n">
        <f aca="false">E259-F259</f>
        <v>0</v>
      </c>
      <c r="K259" s="2"/>
    </row>
    <row r="260" customFormat="false" ht="13.2" hidden="false" customHeight="false" outlineLevel="0" collapsed="false">
      <c r="A260" s="8" t="n">
        <v>0.178472222222222</v>
      </c>
      <c r="B260" s="1" t="n">
        <v>1.3</v>
      </c>
      <c r="C260" s="1" t="n">
        <f aca="false">IF(B260&lt;3,0,B260)</f>
        <v>0</v>
      </c>
      <c r="D260" s="6" t="n">
        <f aca="false">VLOOKUP(ROUND(C260,0),AC502!$A$3:$B$28,2,TRUE())</f>
        <v>0</v>
      </c>
      <c r="E260" s="2" t="n">
        <f aca="false">ROUND(0.5*$J$1*D260*AC502!$G$3*POWER(B260,3)*2*$M$3,0)</f>
        <v>0</v>
      </c>
      <c r="F260" s="2" t="n">
        <v>0</v>
      </c>
      <c r="G260" s="2" t="n">
        <f aca="false">E260-F260</f>
        <v>0</v>
      </c>
      <c r="K260" s="2"/>
    </row>
    <row r="261" customFormat="false" ht="13.2" hidden="false" customHeight="false" outlineLevel="0" collapsed="false">
      <c r="A261" s="8" t="n">
        <v>0.179166666666666</v>
      </c>
      <c r="B261" s="1" t="n">
        <v>0.4</v>
      </c>
      <c r="C261" s="1" t="n">
        <f aca="false">IF(B261&lt;3,0,B261)</f>
        <v>0</v>
      </c>
      <c r="D261" s="6" t="n">
        <f aca="false">VLOOKUP(ROUND(C261,0),AC502!$A$3:$B$28,2,TRUE())</f>
        <v>0</v>
      </c>
      <c r="E261" s="2" t="n">
        <f aca="false">ROUND(0.5*$J$1*D261*AC502!$G$3*POWER(B261,3)*2*$M$3,0)</f>
        <v>0</v>
      </c>
      <c r="F261" s="2" t="n">
        <v>0</v>
      </c>
      <c r="G261" s="2" t="n">
        <f aca="false">E261-F261</f>
        <v>0</v>
      </c>
      <c r="K261" s="2"/>
    </row>
    <row r="262" customFormat="false" ht="13.2" hidden="false" customHeight="false" outlineLevel="0" collapsed="false">
      <c r="A262" s="8" t="n">
        <v>0.179861111111111</v>
      </c>
      <c r="B262" s="1" t="n">
        <v>0</v>
      </c>
      <c r="C262" s="1" t="n">
        <f aca="false">IF(B262&lt;3,0,B262)</f>
        <v>0</v>
      </c>
      <c r="D262" s="6" t="n">
        <f aca="false">VLOOKUP(ROUND(C262,0),AC502!$A$3:$B$28,2,TRUE())</f>
        <v>0</v>
      </c>
      <c r="E262" s="2" t="n">
        <f aca="false">ROUND(0.5*$J$1*D262*AC502!$G$3*POWER(B262,3)*2*$M$3,0)</f>
        <v>0</v>
      </c>
      <c r="F262" s="2" t="n">
        <v>0</v>
      </c>
      <c r="G262" s="2" t="n">
        <f aca="false">E262-F262</f>
        <v>0</v>
      </c>
      <c r="K262" s="2"/>
    </row>
    <row r="263" customFormat="false" ht="13.2" hidden="false" customHeight="false" outlineLevel="0" collapsed="false">
      <c r="A263" s="8" t="n">
        <v>0.180555555555555</v>
      </c>
      <c r="B263" s="1" t="n">
        <v>0</v>
      </c>
      <c r="C263" s="1" t="n">
        <f aca="false">IF(B263&lt;3,0,B263)</f>
        <v>0</v>
      </c>
      <c r="D263" s="6" t="n">
        <f aca="false">VLOOKUP(ROUND(C263,0),AC502!$A$3:$B$28,2,TRUE())</f>
        <v>0</v>
      </c>
      <c r="E263" s="2" t="n">
        <f aca="false">ROUND(0.5*$J$1*D263*AC502!$G$3*POWER(B263,3)*2*$M$3,0)</f>
        <v>0</v>
      </c>
      <c r="F263" s="2" t="n">
        <v>0</v>
      </c>
      <c r="G263" s="2" t="n">
        <f aca="false">E263-F263</f>
        <v>0</v>
      </c>
      <c r="K263" s="2"/>
    </row>
    <row r="264" customFormat="false" ht="13.2" hidden="false" customHeight="false" outlineLevel="0" collapsed="false">
      <c r="A264" s="8" t="n">
        <v>0.18125</v>
      </c>
      <c r="B264" s="1" t="n">
        <v>0</v>
      </c>
      <c r="C264" s="1" t="n">
        <f aca="false">IF(B264&lt;3,0,B264)</f>
        <v>0</v>
      </c>
      <c r="D264" s="6" t="n">
        <f aca="false">VLOOKUP(ROUND(C264,0),AC502!$A$3:$B$28,2,TRUE())</f>
        <v>0</v>
      </c>
      <c r="E264" s="2" t="n">
        <f aca="false">ROUND(0.5*$J$1*D264*AC502!$G$3*POWER(B264,3)*2*$M$3,0)</f>
        <v>0</v>
      </c>
      <c r="F264" s="2" t="n">
        <v>0</v>
      </c>
      <c r="G264" s="2" t="n">
        <f aca="false">E264-F264</f>
        <v>0</v>
      </c>
      <c r="K264" s="2"/>
    </row>
    <row r="265" customFormat="false" ht="13.2" hidden="false" customHeight="false" outlineLevel="0" collapsed="false">
      <c r="A265" s="8" t="n">
        <v>0.181944444444444</v>
      </c>
      <c r="B265" s="1" t="n">
        <v>0</v>
      </c>
      <c r="C265" s="1" t="n">
        <f aca="false">IF(B265&lt;3,0,B265)</f>
        <v>0</v>
      </c>
      <c r="D265" s="6" t="n">
        <f aca="false">VLOOKUP(ROUND(C265,0),AC502!$A$3:$B$28,2,TRUE())</f>
        <v>0</v>
      </c>
      <c r="E265" s="2" t="n">
        <f aca="false">ROUND(0.5*$J$1*D265*AC502!$G$3*POWER(B265,3)*2*$M$3,0)</f>
        <v>0</v>
      </c>
      <c r="F265" s="2" t="n">
        <v>0</v>
      </c>
      <c r="G265" s="2" t="n">
        <f aca="false">E265-F265</f>
        <v>0</v>
      </c>
      <c r="K265" s="2"/>
    </row>
    <row r="266" customFormat="false" ht="13.2" hidden="false" customHeight="false" outlineLevel="0" collapsed="false">
      <c r="A266" s="8" t="n">
        <v>0.182638888888888</v>
      </c>
      <c r="B266" s="1" t="n">
        <v>0</v>
      </c>
      <c r="C266" s="1" t="n">
        <f aca="false">IF(B266&lt;3,0,B266)</f>
        <v>0</v>
      </c>
      <c r="D266" s="6" t="n">
        <f aca="false">VLOOKUP(ROUND(C266,0),AC502!$A$3:$B$28,2,TRUE())</f>
        <v>0</v>
      </c>
      <c r="E266" s="2" t="n">
        <f aca="false">ROUND(0.5*$J$1*D266*AC502!$G$3*POWER(B266,3)*2*$M$3,0)</f>
        <v>0</v>
      </c>
      <c r="F266" s="2" t="n">
        <v>0</v>
      </c>
      <c r="G266" s="2" t="n">
        <f aca="false">E266-F266</f>
        <v>0</v>
      </c>
      <c r="K266" s="2"/>
    </row>
    <row r="267" customFormat="false" ht="13.2" hidden="false" customHeight="false" outlineLevel="0" collapsed="false">
      <c r="A267" s="8" t="n">
        <v>0.183333333333333</v>
      </c>
      <c r="B267" s="1" t="n">
        <v>0</v>
      </c>
      <c r="C267" s="1" t="n">
        <f aca="false">IF(B267&lt;3,0,B267)</f>
        <v>0</v>
      </c>
      <c r="D267" s="6" t="n">
        <f aca="false">VLOOKUP(ROUND(C267,0),AC502!$A$3:$B$28,2,TRUE())</f>
        <v>0</v>
      </c>
      <c r="E267" s="2" t="n">
        <f aca="false">ROUND(0.5*$J$1*D267*AC502!$G$3*POWER(B267,3)*2*$M$3,0)</f>
        <v>0</v>
      </c>
      <c r="F267" s="2" t="n">
        <v>0</v>
      </c>
      <c r="G267" s="2" t="n">
        <f aca="false">E267-F267</f>
        <v>0</v>
      </c>
      <c r="K267" s="2"/>
    </row>
    <row r="268" customFormat="false" ht="13.2" hidden="false" customHeight="false" outlineLevel="0" collapsed="false">
      <c r="A268" s="8" t="n">
        <v>0.184027777777777</v>
      </c>
      <c r="B268" s="1" t="n">
        <v>0</v>
      </c>
      <c r="C268" s="1" t="n">
        <f aca="false">IF(B268&lt;3,0,B268)</f>
        <v>0</v>
      </c>
      <c r="D268" s="6" t="n">
        <f aca="false">VLOOKUP(ROUND(C268,0),AC502!$A$3:$B$28,2,TRUE())</f>
        <v>0</v>
      </c>
      <c r="E268" s="2" t="n">
        <f aca="false">ROUND(0.5*$J$1*D268*AC502!$G$3*POWER(B268,3)*2*$M$3,0)</f>
        <v>0</v>
      </c>
      <c r="F268" s="2" t="n">
        <v>0</v>
      </c>
      <c r="G268" s="2" t="n">
        <f aca="false">E268-F268</f>
        <v>0</v>
      </c>
      <c r="K268" s="2"/>
    </row>
    <row r="269" customFormat="false" ht="13.2" hidden="false" customHeight="false" outlineLevel="0" collapsed="false">
      <c r="A269" s="8" t="n">
        <v>0.184722222222222</v>
      </c>
      <c r="B269" s="1" t="n">
        <v>0</v>
      </c>
      <c r="C269" s="1" t="n">
        <f aca="false">IF(B269&lt;3,0,B269)</f>
        <v>0</v>
      </c>
      <c r="D269" s="6" t="n">
        <f aca="false">VLOOKUP(ROUND(C269,0),AC502!$A$3:$B$28,2,TRUE())</f>
        <v>0</v>
      </c>
      <c r="E269" s="2" t="n">
        <f aca="false">ROUND(0.5*$J$1*D269*AC502!$G$3*POWER(B269,3)*2*$M$3,0)</f>
        <v>0</v>
      </c>
      <c r="F269" s="2" t="n">
        <v>0</v>
      </c>
      <c r="G269" s="2" t="n">
        <f aca="false">E269-F269</f>
        <v>0</v>
      </c>
      <c r="K269" s="2"/>
    </row>
    <row r="270" customFormat="false" ht="13.2" hidden="false" customHeight="false" outlineLevel="0" collapsed="false">
      <c r="A270" s="8" t="n">
        <v>0.185416666666666</v>
      </c>
      <c r="B270" s="1" t="n">
        <v>0</v>
      </c>
      <c r="C270" s="1" t="n">
        <f aca="false">IF(B270&lt;3,0,B270)</f>
        <v>0</v>
      </c>
      <c r="D270" s="6" t="n">
        <f aca="false">VLOOKUP(ROUND(C270,0),AC502!$A$3:$B$28,2,TRUE())</f>
        <v>0</v>
      </c>
      <c r="E270" s="2" t="n">
        <f aca="false">ROUND(0.5*$J$1*D270*AC502!$G$3*POWER(B270,3)*2*$M$3,0)</f>
        <v>0</v>
      </c>
      <c r="F270" s="2" t="n">
        <v>0</v>
      </c>
      <c r="G270" s="2" t="n">
        <f aca="false">E270-F270</f>
        <v>0</v>
      </c>
      <c r="K270" s="2"/>
    </row>
    <row r="271" customFormat="false" ht="13.2" hidden="false" customHeight="false" outlineLevel="0" collapsed="false">
      <c r="A271" s="8" t="n">
        <v>0.186111111111111</v>
      </c>
      <c r="B271" s="1" t="n">
        <v>0.4</v>
      </c>
      <c r="C271" s="1" t="n">
        <f aca="false">IF(B271&lt;3,0,B271)</f>
        <v>0</v>
      </c>
      <c r="D271" s="6" t="n">
        <f aca="false">VLOOKUP(ROUND(C271,0),AC502!$A$3:$B$28,2,TRUE())</f>
        <v>0</v>
      </c>
      <c r="E271" s="2" t="n">
        <f aca="false">ROUND(0.5*$J$1*D271*AC502!$G$3*POWER(B271,3)*2*$M$3,0)</f>
        <v>0</v>
      </c>
      <c r="F271" s="2" t="n">
        <v>0</v>
      </c>
      <c r="G271" s="2" t="n">
        <f aca="false">E271-F271</f>
        <v>0</v>
      </c>
      <c r="K271" s="2"/>
    </row>
    <row r="272" customFormat="false" ht="13.2" hidden="false" customHeight="false" outlineLevel="0" collapsed="false">
      <c r="A272" s="8" t="n">
        <v>0.186805555555555</v>
      </c>
      <c r="B272" s="1" t="n">
        <v>0.4</v>
      </c>
      <c r="C272" s="1" t="n">
        <f aca="false">IF(B272&lt;3,0,B272)</f>
        <v>0</v>
      </c>
      <c r="D272" s="6" t="n">
        <f aca="false">VLOOKUP(ROUND(C272,0),AC502!$A$3:$B$28,2,TRUE())</f>
        <v>0</v>
      </c>
      <c r="E272" s="2" t="n">
        <f aca="false">ROUND(0.5*$J$1*D272*AC502!$G$3*POWER(B272,3)*2*$M$3,0)</f>
        <v>0</v>
      </c>
      <c r="F272" s="2" t="n">
        <v>0</v>
      </c>
      <c r="G272" s="2" t="n">
        <f aca="false">E272-F272</f>
        <v>0</v>
      </c>
      <c r="K272" s="2"/>
    </row>
    <row r="273" customFormat="false" ht="13.2" hidden="false" customHeight="false" outlineLevel="0" collapsed="false">
      <c r="A273" s="8" t="n">
        <v>0.1875</v>
      </c>
      <c r="B273" s="1" t="n">
        <v>0</v>
      </c>
      <c r="C273" s="1" t="n">
        <f aca="false">IF(B273&lt;3,0,B273)</f>
        <v>0</v>
      </c>
      <c r="D273" s="6" t="n">
        <f aca="false">VLOOKUP(ROUND(C273,0),AC502!$A$3:$B$28,2,TRUE())</f>
        <v>0</v>
      </c>
      <c r="E273" s="2" t="n">
        <f aca="false">ROUND(0.5*$J$1*D273*AC502!$G$3*POWER(B273,3)*2*$M$3,0)</f>
        <v>0</v>
      </c>
      <c r="F273" s="2" t="n">
        <v>0</v>
      </c>
      <c r="G273" s="2" t="n">
        <f aca="false">E273-F273</f>
        <v>0</v>
      </c>
      <c r="K273" s="2"/>
    </row>
    <row r="274" customFormat="false" ht="13.2" hidden="false" customHeight="false" outlineLevel="0" collapsed="false">
      <c r="A274" s="8" t="n">
        <v>0.188194444444444</v>
      </c>
      <c r="B274" s="1" t="n">
        <v>0.4</v>
      </c>
      <c r="C274" s="1" t="n">
        <f aca="false">IF(B274&lt;3,0,B274)</f>
        <v>0</v>
      </c>
      <c r="D274" s="6" t="n">
        <f aca="false">VLOOKUP(ROUND(C274,0),AC502!$A$3:$B$28,2,TRUE())</f>
        <v>0</v>
      </c>
      <c r="E274" s="2" t="n">
        <f aca="false">ROUND(0.5*$J$1*D274*AC502!$G$3*POWER(B274,3)*2*$M$3,0)</f>
        <v>0</v>
      </c>
      <c r="F274" s="2" t="n">
        <v>0</v>
      </c>
      <c r="G274" s="2" t="n">
        <f aca="false">E274-F274</f>
        <v>0</v>
      </c>
      <c r="K274" s="2"/>
    </row>
    <row r="275" customFormat="false" ht="13.2" hidden="false" customHeight="false" outlineLevel="0" collapsed="false">
      <c r="A275" s="8" t="n">
        <v>0.188888888888888</v>
      </c>
      <c r="B275" s="1" t="n">
        <v>0</v>
      </c>
      <c r="C275" s="1" t="n">
        <f aca="false">IF(B275&lt;3,0,B275)</f>
        <v>0</v>
      </c>
      <c r="D275" s="6" t="n">
        <f aca="false">VLOOKUP(ROUND(C275,0),AC502!$A$3:$B$28,2,TRUE())</f>
        <v>0</v>
      </c>
      <c r="E275" s="2" t="n">
        <f aca="false">ROUND(0.5*$J$1*D275*AC502!$G$3*POWER(B275,3)*2*$M$3,0)</f>
        <v>0</v>
      </c>
      <c r="F275" s="2" t="n">
        <v>0</v>
      </c>
      <c r="G275" s="2" t="n">
        <f aca="false">E275-F275</f>
        <v>0</v>
      </c>
      <c r="K275" s="2"/>
    </row>
    <row r="276" customFormat="false" ht="13.2" hidden="false" customHeight="false" outlineLevel="0" collapsed="false">
      <c r="A276" s="8" t="n">
        <v>0.189583333333333</v>
      </c>
      <c r="B276" s="1" t="n">
        <v>0</v>
      </c>
      <c r="C276" s="1" t="n">
        <f aca="false">IF(B276&lt;3,0,B276)</f>
        <v>0</v>
      </c>
      <c r="D276" s="6" t="n">
        <f aca="false">VLOOKUP(ROUND(C276,0),AC502!$A$3:$B$28,2,TRUE())</f>
        <v>0</v>
      </c>
      <c r="E276" s="2" t="n">
        <f aca="false">ROUND(0.5*$J$1*D276*AC502!$G$3*POWER(B276,3)*2*$M$3,0)</f>
        <v>0</v>
      </c>
      <c r="F276" s="2" t="n">
        <v>0</v>
      </c>
      <c r="G276" s="2" t="n">
        <f aca="false">E276-F276</f>
        <v>0</v>
      </c>
      <c r="K276" s="2"/>
    </row>
    <row r="277" customFormat="false" ht="13.2" hidden="false" customHeight="false" outlineLevel="0" collapsed="false">
      <c r="A277" s="8" t="n">
        <v>0.190277777777777</v>
      </c>
      <c r="B277" s="1" t="n">
        <v>0</v>
      </c>
      <c r="C277" s="1" t="n">
        <f aca="false">IF(B277&lt;3,0,B277)</f>
        <v>0</v>
      </c>
      <c r="D277" s="6" t="n">
        <f aca="false">VLOOKUP(ROUND(C277,0),AC502!$A$3:$B$28,2,TRUE())</f>
        <v>0</v>
      </c>
      <c r="E277" s="2" t="n">
        <f aca="false">ROUND(0.5*$J$1*D277*AC502!$G$3*POWER(B277,3)*2*$M$3,0)</f>
        <v>0</v>
      </c>
      <c r="F277" s="2" t="n">
        <v>0</v>
      </c>
      <c r="G277" s="2" t="n">
        <f aca="false">E277-F277</f>
        <v>0</v>
      </c>
      <c r="K277" s="2"/>
    </row>
    <row r="278" customFormat="false" ht="13.2" hidden="false" customHeight="false" outlineLevel="0" collapsed="false">
      <c r="A278" s="8" t="n">
        <v>0.190972222222222</v>
      </c>
      <c r="B278" s="1" t="n">
        <v>0</v>
      </c>
      <c r="C278" s="1" t="n">
        <f aca="false">IF(B278&lt;3,0,B278)</f>
        <v>0</v>
      </c>
      <c r="D278" s="6" t="n">
        <f aca="false">VLOOKUP(ROUND(C278,0),AC502!$A$3:$B$28,2,TRUE())</f>
        <v>0</v>
      </c>
      <c r="E278" s="2" t="n">
        <f aca="false">ROUND(0.5*$J$1*D278*AC502!$G$3*POWER(B278,3)*2*$M$3,0)</f>
        <v>0</v>
      </c>
      <c r="F278" s="2" t="n">
        <v>0</v>
      </c>
      <c r="G278" s="2" t="n">
        <f aca="false">E278-F278</f>
        <v>0</v>
      </c>
      <c r="K278" s="2"/>
    </row>
    <row r="279" customFormat="false" ht="13.2" hidden="false" customHeight="false" outlineLevel="0" collapsed="false">
      <c r="A279" s="8" t="n">
        <v>0.191666666666666</v>
      </c>
      <c r="B279" s="1" t="n">
        <v>0</v>
      </c>
      <c r="C279" s="1" t="n">
        <f aca="false">IF(B279&lt;3,0,B279)</f>
        <v>0</v>
      </c>
      <c r="D279" s="6" t="n">
        <f aca="false">VLOOKUP(ROUND(C279,0),AC502!$A$3:$B$28,2,TRUE())</f>
        <v>0</v>
      </c>
      <c r="E279" s="2" t="n">
        <f aca="false">ROUND(0.5*$J$1*D279*AC502!$G$3*POWER(B279,3)*2*$M$3,0)</f>
        <v>0</v>
      </c>
      <c r="F279" s="2" t="n">
        <v>0</v>
      </c>
      <c r="G279" s="2" t="n">
        <f aca="false">E279-F279</f>
        <v>0</v>
      </c>
      <c r="K279" s="2"/>
    </row>
    <row r="280" customFormat="false" ht="13.2" hidden="false" customHeight="false" outlineLevel="0" collapsed="false">
      <c r="A280" s="8" t="n">
        <v>0.192361111111111</v>
      </c>
      <c r="B280" s="1" t="n">
        <v>0</v>
      </c>
      <c r="C280" s="1" t="n">
        <f aca="false">IF(B280&lt;3,0,B280)</f>
        <v>0</v>
      </c>
      <c r="D280" s="6" t="n">
        <f aca="false">VLOOKUP(ROUND(C280,0),AC502!$A$3:$B$28,2,TRUE())</f>
        <v>0</v>
      </c>
      <c r="E280" s="2" t="n">
        <f aca="false">ROUND(0.5*$J$1*D280*AC502!$G$3*POWER(B280,3)*2*$M$3,0)</f>
        <v>0</v>
      </c>
      <c r="F280" s="2" t="n">
        <v>0</v>
      </c>
      <c r="G280" s="2" t="n">
        <f aca="false">E280-F280</f>
        <v>0</v>
      </c>
      <c r="K280" s="2"/>
    </row>
    <row r="281" customFormat="false" ht="13.2" hidden="false" customHeight="false" outlineLevel="0" collapsed="false">
      <c r="A281" s="8" t="n">
        <v>0.193055555555555</v>
      </c>
      <c r="B281" s="1" t="n">
        <v>0</v>
      </c>
      <c r="C281" s="1" t="n">
        <f aca="false">IF(B281&lt;3,0,B281)</f>
        <v>0</v>
      </c>
      <c r="D281" s="6" t="n">
        <f aca="false">VLOOKUP(ROUND(C281,0),AC502!$A$3:$B$28,2,TRUE())</f>
        <v>0</v>
      </c>
      <c r="E281" s="2" t="n">
        <f aca="false">ROUND(0.5*$J$1*D281*AC502!$G$3*POWER(B281,3)*2*$M$3,0)</f>
        <v>0</v>
      </c>
      <c r="F281" s="2" t="n">
        <v>0</v>
      </c>
      <c r="G281" s="2" t="n">
        <f aca="false">E281-F281</f>
        <v>0</v>
      </c>
      <c r="K281" s="2"/>
    </row>
    <row r="282" customFormat="false" ht="13.2" hidden="false" customHeight="false" outlineLevel="0" collapsed="false">
      <c r="A282" s="8" t="n">
        <v>0.19375</v>
      </c>
      <c r="B282" s="1" t="n">
        <v>0</v>
      </c>
      <c r="C282" s="1" t="n">
        <f aca="false">IF(B282&lt;3,0,B282)</f>
        <v>0</v>
      </c>
      <c r="D282" s="6" t="n">
        <f aca="false">VLOOKUP(ROUND(C282,0),AC502!$A$3:$B$28,2,TRUE())</f>
        <v>0</v>
      </c>
      <c r="E282" s="2" t="n">
        <f aca="false">ROUND(0.5*$J$1*D282*AC502!$G$3*POWER(B282,3)*2*$M$3,0)</f>
        <v>0</v>
      </c>
      <c r="F282" s="2" t="n">
        <v>0</v>
      </c>
      <c r="G282" s="2" t="n">
        <f aca="false">E282-F282</f>
        <v>0</v>
      </c>
      <c r="K282" s="2"/>
    </row>
    <row r="283" customFormat="false" ht="13.2" hidden="false" customHeight="false" outlineLevel="0" collapsed="false">
      <c r="A283" s="8" t="n">
        <v>0.194444444444444</v>
      </c>
      <c r="B283" s="1" t="n">
        <v>0</v>
      </c>
      <c r="C283" s="1" t="n">
        <f aca="false">IF(B283&lt;3,0,B283)</f>
        <v>0</v>
      </c>
      <c r="D283" s="6" t="n">
        <f aca="false">VLOOKUP(ROUND(C283,0),AC502!$A$3:$B$28,2,TRUE())</f>
        <v>0</v>
      </c>
      <c r="E283" s="2" t="n">
        <f aca="false">ROUND(0.5*$J$1*D283*AC502!$G$3*POWER(B283,3)*2*$M$3,0)</f>
        <v>0</v>
      </c>
      <c r="F283" s="2" t="n">
        <v>0</v>
      </c>
      <c r="G283" s="2" t="n">
        <f aca="false">E283-F283</f>
        <v>0</v>
      </c>
      <c r="K283" s="2"/>
    </row>
    <row r="284" customFormat="false" ht="13.2" hidden="false" customHeight="false" outlineLevel="0" collapsed="false">
      <c r="A284" s="8" t="n">
        <v>0.195138888888888</v>
      </c>
      <c r="B284" s="1" t="n">
        <v>0</v>
      </c>
      <c r="C284" s="1" t="n">
        <f aca="false">IF(B284&lt;3,0,B284)</f>
        <v>0</v>
      </c>
      <c r="D284" s="6" t="n">
        <f aca="false">VLOOKUP(ROUND(C284,0),AC502!$A$3:$B$28,2,TRUE())</f>
        <v>0</v>
      </c>
      <c r="E284" s="2" t="n">
        <f aca="false">ROUND(0.5*$J$1*D284*AC502!$G$3*POWER(B284,3)*2*$M$3,0)</f>
        <v>0</v>
      </c>
      <c r="F284" s="2" t="n">
        <v>0</v>
      </c>
      <c r="G284" s="2" t="n">
        <f aca="false">E284-F284</f>
        <v>0</v>
      </c>
      <c r="K284" s="2"/>
    </row>
    <row r="285" customFormat="false" ht="13.2" hidden="false" customHeight="false" outlineLevel="0" collapsed="false">
      <c r="A285" s="8" t="n">
        <v>0.195833333333333</v>
      </c>
      <c r="B285" s="1" t="n">
        <v>0</v>
      </c>
      <c r="C285" s="1" t="n">
        <f aca="false">IF(B285&lt;3,0,B285)</f>
        <v>0</v>
      </c>
      <c r="D285" s="6" t="n">
        <f aca="false">VLOOKUP(ROUND(C285,0),AC502!$A$3:$B$28,2,TRUE())</f>
        <v>0</v>
      </c>
      <c r="E285" s="2" t="n">
        <f aca="false">ROUND(0.5*$J$1*D285*AC502!$G$3*POWER(B285,3)*2*$M$3,0)</f>
        <v>0</v>
      </c>
      <c r="F285" s="2" t="n">
        <v>0</v>
      </c>
      <c r="G285" s="2" t="n">
        <f aca="false">E285-F285</f>
        <v>0</v>
      </c>
      <c r="K285" s="2"/>
    </row>
    <row r="286" customFormat="false" ht="13.2" hidden="false" customHeight="false" outlineLevel="0" collapsed="false">
      <c r="A286" s="8" t="n">
        <v>0.196527777777777</v>
      </c>
      <c r="B286" s="1" t="n">
        <v>0</v>
      </c>
      <c r="C286" s="1" t="n">
        <f aca="false">IF(B286&lt;3,0,B286)</f>
        <v>0</v>
      </c>
      <c r="D286" s="6" t="n">
        <f aca="false">VLOOKUP(ROUND(C286,0),AC502!$A$3:$B$28,2,TRUE())</f>
        <v>0</v>
      </c>
      <c r="E286" s="2" t="n">
        <f aca="false">ROUND(0.5*$J$1*D286*AC502!$G$3*POWER(B286,3)*2*$M$3,0)</f>
        <v>0</v>
      </c>
      <c r="F286" s="2" t="n">
        <v>0</v>
      </c>
      <c r="G286" s="2" t="n">
        <f aca="false">E286-F286</f>
        <v>0</v>
      </c>
      <c r="K286" s="2"/>
    </row>
    <row r="287" customFormat="false" ht="13.2" hidden="false" customHeight="false" outlineLevel="0" collapsed="false">
      <c r="A287" s="8" t="n">
        <v>0.197222222222222</v>
      </c>
      <c r="B287" s="1" t="n">
        <v>0</v>
      </c>
      <c r="C287" s="1" t="n">
        <f aca="false">IF(B287&lt;3,0,B287)</f>
        <v>0</v>
      </c>
      <c r="D287" s="6" t="n">
        <f aca="false">VLOOKUP(ROUND(C287,0),AC502!$A$3:$B$28,2,TRUE())</f>
        <v>0</v>
      </c>
      <c r="E287" s="2" t="n">
        <f aca="false">ROUND(0.5*$J$1*D287*AC502!$G$3*POWER(B287,3)*2*$M$3,0)</f>
        <v>0</v>
      </c>
      <c r="F287" s="2" t="n">
        <v>0</v>
      </c>
      <c r="G287" s="2" t="n">
        <f aca="false">E287-F287</f>
        <v>0</v>
      </c>
      <c r="K287" s="2"/>
    </row>
    <row r="288" customFormat="false" ht="13.2" hidden="false" customHeight="false" outlineLevel="0" collapsed="false">
      <c r="A288" s="8" t="n">
        <v>0.197916666666666</v>
      </c>
      <c r="B288" s="1" t="n">
        <v>0</v>
      </c>
      <c r="C288" s="1" t="n">
        <f aca="false">IF(B288&lt;3,0,B288)</f>
        <v>0</v>
      </c>
      <c r="D288" s="6" t="n">
        <f aca="false">VLOOKUP(ROUND(C288,0),AC502!$A$3:$B$28,2,TRUE())</f>
        <v>0</v>
      </c>
      <c r="E288" s="2" t="n">
        <f aca="false">ROUND(0.5*$J$1*D288*AC502!$G$3*POWER(B288,3)*2*$M$3,0)</f>
        <v>0</v>
      </c>
      <c r="F288" s="2" t="n">
        <v>0</v>
      </c>
      <c r="G288" s="2" t="n">
        <f aca="false">E288-F288</f>
        <v>0</v>
      </c>
      <c r="K288" s="2"/>
    </row>
    <row r="289" customFormat="false" ht="13.2" hidden="false" customHeight="false" outlineLevel="0" collapsed="false">
      <c r="A289" s="8" t="n">
        <v>0.198611111111111</v>
      </c>
      <c r="B289" s="1" t="n">
        <v>0</v>
      </c>
      <c r="C289" s="1" t="n">
        <f aca="false">IF(B289&lt;3,0,B289)</f>
        <v>0</v>
      </c>
      <c r="D289" s="6" t="n">
        <f aca="false">VLOOKUP(ROUND(C289,0),AC502!$A$3:$B$28,2,TRUE())</f>
        <v>0</v>
      </c>
      <c r="E289" s="2" t="n">
        <f aca="false">ROUND(0.5*$J$1*D289*AC502!$G$3*POWER(B289,3)*2*$M$3,0)</f>
        <v>0</v>
      </c>
      <c r="F289" s="2" t="n">
        <v>0</v>
      </c>
      <c r="G289" s="2" t="n">
        <f aca="false">E289-F289</f>
        <v>0</v>
      </c>
      <c r="K289" s="2"/>
    </row>
    <row r="290" customFormat="false" ht="13.2" hidden="false" customHeight="false" outlineLevel="0" collapsed="false">
      <c r="A290" s="8" t="n">
        <v>0.199305555555555</v>
      </c>
      <c r="B290" s="1" t="n">
        <v>0</v>
      </c>
      <c r="C290" s="1" t="n">
        <f aca="false">IF(B290&lt;3,0,B290)</f>
        <v>0</v>
      </c>
      <c r="D290" s="6" t="n">
        <f aca="false">VLOOKUP(ROUND(C290,0),AC502!$A$3:$B$28,2,TRUE())</f>
        <v>0</v>
      </c>
      <c r="E290" s="2" t="n">
        <f aca="false">ROUND(0.5*$J$1*D290*AC502!$G$3*POWER(B290,3)*2*$M$3,0)</f>
        <v>0</v>
      </c>
      <c r="F290" s="2" t="n">
        <v>0</v>
      </c>
      <c r="G290" s="2" t="n">
        <f aca="false">E290-F290</f>
        <v>0</v>
      </c>
      <c r="K290" s="2"/>
    </row>
    <row r="291" customFormat="false" ht="13.2" hidden="false" customHeight="false" outlineLevel="0" collapsed="false">
      <c r="A291" s="8" t="n">
        <v>0.2</v>
      </c>
      <c r="B291" s="1" t="n">
        <v>0</v>
      </c>
      <c r="C291" s="1" t="n">
        <f aca="false">IF(B291&lt;3,0,B291)</f>
        <v>0</v>
      </c>
      <c r="D291" s="6" t="n">
        <f aca="false">VLOOKUP(ROUND(C291,0),AC502!$A$3:$B$28,2,TRUE())</f>
        <v>0</v>
      </c>
      <c r="E291" s="2" t="n">
        <f aca="false">ROUND(0.5*$J$1*D291*AC502!$G$3*POWER(B291,3)*2*$M$3,0)</f>
        <v>0</v>
      </c>
      <c r="F291" s="2" t="n">
        <v>0</v>
      </c>
      <c r="G291" s="2" t="n">
        <f aca="false">E291-F291</f>
        <v>0</v>
      </c>
      <c r="K291" s="2"/>
    </row>
    <row r="292" customFormat="false" ht="13.2" hidden="false" customHeight="false" outlineLevel="0" collapsed="false">
      <c r="A292" s="8" t="n">
        <v>0.200694444444444</v>
      </c>
      <c r="B292" s="1" t="n">
        <v>0</v>
      </c>
      <c r="C292" s="1" t="n">
        <f aca="false">IF(B292&lt;3,0,B292)</f>
        <v>0</v>
      </c>
      <c r="D292" s="6" t="n">
        <f aca="false">VLOOKUP(ROUND(C292,0),AC502!$A$3:$B$28,2,TRUE())</f>
        <v>0</v>
      </c>
      <c r="E292" s="2" t="n">
        <f aca="false">ROUND(0.5*$J$1*D292*AC502!$G$3*POWER(B292,3)*2*$M$3,0)</f>
        <v>0</v>
      </c>
      <c r="F292" s="2" t="n">
        <v>0</v>
      </c>
      <c r="G292" s="2" t="n">
        <f aca="false">E292-F292</f>
        <v>0</v>
      </c>
      <c r="K292" s="2"/>
    </row>
    <row r="293" customFormat="false" ht="13.2" hidden="false" customHeight="false" outlineLevel="0" collapsed="false">
      <c r="A293" s="8" t="n">
        <v>0.201388888888888</v>
      </c>
      <c r="B293" s="1" t="n">
        <v>0</v>
      </c>
      <c r="C293" s="1" t="n">
        <f aca="false">IF(B293&lt;3,0,B293)</f>
        <v>0</v>
      </c>
      <c r="D293" s="6" t="n">
        <f aca="false">VLOOKUP(ROUND(C293,0),AC502!$A$3:$B$28,2,TRUE())</f>
        <v>0</v>
      </c>
      <c r="E293" s="2" t="n">
        <f aca="false">ROUND(0.5*$J$1*D293*AC502!$G$3*POWER(B293,3)*2*$M$3,0)</f>
        <v>0</v>
      </c>
      <c r="F293" s="2" t="n">
        <v>0</v>
      </c>
      <c r="G293" s="2" t="n">
        <f aca="false">E293-F293</f>
        <v>0</v>
      </c>
      <c r="K293" s="2"/>
    </row>
    <row r="294" customFormat="false" ht="13.2" hidden="false" customHeight="false" outlineLevel="0" collapsed="false">
      <c r="A294" s="8" t="n">
        <v>0.202083333333333</v>
      </c>
      <c r="B294" s="1" t="n">
        <v>0</v>
      </c>
      <c r="C294" s="1" t="n">
        <f aca="false">IF(B294&lt;3,0,B294)</f>
        <v>0</v>
      </c>
      <c r="D294" s="6" t="n">
        <f aca="false">VLOOKUP(ROUND(C294,0),AC502!$A$3:$B$28,2,TRUE())</f>
        <v>0</v>
      </c>
      <c r="E294" s="2" t="n">
        <f aca="false">ROUND(0.5*$J$1*D294*AC502!$G$3*POWER(B294,3)*2*$M$3,0)</f>
        <v>0</v>
      </c>
      <c r="F294" s="2" t="n">
        <v>0</v>
      </c>
      <c r="G294" s="2" t="n">
        <f aca="false">E294-F294</f>
        <v>0</v>
      </c>
      <c r="K294" s="2"/>
    </row>
    <row r="295" customFormat="false" ht="13.2" hidden="false" customHeight="false" outlineLevel="0" collapsed="false">
      <c r="A295" s="8" t="n">
        <v>0.202777777777777</v>
      </c>
      <c r="B295" s="1" t="n">
        <v>0</v>
      </c>
      <c r="C295" s="1" t="n">
        <f aca="false">IF(B295&lt;3,0,B295)</f>
        <v>0</v>
      </c>
      <c r="D295" s="6" t="n">
        <f aca="false">VLOOKUP(ROUND(C295,0),AC502!$A$3:$B$28,2,TRUE())</f>
        <v>0</v>
      </c>
      <c r="E295" s="2" t="n">
        <f aca="false">ROUND(0.5*$J$1*D295*AC502!$G$3*POWER(B295,3)*2*$M$3,0)</f>
        <v>0</v>
      </c>
      <c r="F295" s="2" t="n">
        <v>0</v>
      </c>
      <c r="G295" s="2" t="n">
        <f aca="false">E295-F295</f>
        <v>0</v>
      </c>
      <c r="K295" s="2"/>
    </row>
    <row r="296" customFormat="false" ht="13.2" hidden="false" customHeight="false" outlineLevel="0" collapsed="false">
      <c r="A296" s="8" t="n">
        <v>0.203472222222222</v>
      </c>
      <c r="B296" s="1" t="n">
        <v>0</v>
      </c>
      <c r="C296" s="1" t="n">
        <f aca="false">IF(B296&lt;3,0,B296)</f>
        <v>0</v>
      </c>
      <c r="D296" s="6" t="n">
        <f aca="false">VLOOKUP(ROUND(C296,0),AC502!$A$3:$B$28,2,TRUE())</f>
        <v>0</v>
      </c>
      <c r="E296" s="2" t="n">
        <f aca="false">ROUND(0.5*$J$1*D296*AC502!$G$3*POWER(B296,3)*2*$M$3,0)</f>
        <v>0</v>
      </c>
      <c r="F296" s="2" t="n">
        <v>0</v>
      </c>
      <c r="G296" s="2" t="n">
        <f aca="false">E296-F296</f>
        <v>0</v>
      </c>
      <c r="K296" s="2"/>
    </row>
    <row r="297" customFormat="false" ht="13.2" hidden="false" customHeight="false" outlineLevel="0" collapsed="false">
      <c r="A297" s="8" t="n">
        <v>0.204166666666666</v>
      </c>
      <c r="B297" s="1" t="n">
        <v>0</v>
      </c>
      <c r="C297" s="1" t="n">
        <f aca="false">IF(B297&lt;3,0,B297)</f>
        <v>0</v>
      </c>
      <c r="D297" s="6" t="n">
        <f aca="false">VLOOKUP(ROUND(C297,0),AC502!$A$3:$B$28,2,TRUE())</f>
        <v>0</v>
      </c>
      <c r="E297" s="2" t="n">
        <f aca="false">ROUND(0.5*$J$1*D297*AC502!$G$3*POWER(B297,3)*2*$M$3,0)</f>
        <v>0</v>
      </c>
      <c r="F297" s="2" t="n">
        <v>0</v>
      </c>
      <c r="G297" s="2" t="n">
        <f aca="false">E297-F297</f>
        <v>0</v>
      </c>
      <c r="K297" s="2"/>
    </row>
    <row r="298" customFormat="false" ht="13.2" hidden="false" customHeight="false" outlineLevel="0" collapsed="false">
      <c r="A298" s="8" t="n">
        <v>0.204861111111111</v>
      </c>
      <c r="B298" s="1" t="n">
        <v>0</v>
      </c>
      <c r="C298" s="1" t="n">
        <f aca="false">IF(B298&lt;3,0,B298)</f>
        <v>0</v>
      </c>
      <c r="D298" s="6" t="n">
        <f aca="false">VLOOKUP(ROUND(C298,0),AC502!$A$3:$B$28,2,TRUE())</f>
        <v>0</v>
      </c>
      <c r="E298" s="2" t="n">
        <f aca="false">ROUND(0.5*$J$1*D298*AC502!$G$3*POWER(B298,3)*2*$M$3,0)</f>
        <v>0</v>
      </c>
      <c r="F298" s="2" t="n">
        <v>0</v>
      </c>
      <c r="G298" s="2" t="n">
        <f aca="false">E298-F298</f>
        <v>0</v>
      </c>
      <c r="K298" s="2"/>
    </row>
    <row r="299" customFormat="false" ht="13.2" hidden="false" customHeight="false" outlineLevel="0" collapsed="false">
      <c r="A299" s="8" t="n">
        <v>0.205555555555555</v>
      </c>
      <c r="B299" s="1" t="n">
        <v>0</v>
      </c>
      <c r="C299" s="1" t="n">
        <f aca="false">IF(B299&lt;3,0,B299)</f>
        <v>0</v>
      </c>
      <c r="D299" s="6" t="n">
        <f aca="false">VLOOKUP(ROUND(C299,0),AC502!$A$3:$B$28,2,TRUE())</f>
        <v>0</v>
      </c>
      <c r="E299" s="2" t="n">
        <f aca="false">ROUND(0.5*$J$1*D299*AC502!$G$3*POWER(B299,3)*2*$M$3,0)</f>
        <v>0</v>
      </c>
      <c r="F299" s="2" t="n">
        <v>0</v>
      </c>
      <c r="G299" s="2" t="n">
        <f aca="false">E299-F299</f>
        <v>0</v>
      </c>
      <c r="K299" s="2"/>
    </row>
    <row r="300" customFormat="false" ht="13.2" hidden="false" customHeight="false" outlineLevel="0" collapsed="false">
      <c r="A300" s="8" t="n">
        <v>0.20625</v>
      </c>
      <c r="B300" s="1" t="n">
        <v>0</v>
      </c>
      <c r="C300" s="1" t="n">
        <f aca="false">IF(B300&lt;3,0,B300)</f>
        <v>0</v>
      </c>
      <c r="D300" s="6" t="n">
        <f aca="false">VLOOKUP(ROUND(C300,0),AC502!$A$3:$B$28,2,TRUE())</f>
        <v>0</v>
      </c>
      <c r="E300" s="2" t="n">
        <f aca="false">ROUND(0.5*$J$1*D300*AC502!$G$3*POWER(B300,3)*2*$M$3,0)</f>
        <v>0</v>
      </c>
      <c r="F300" s="2" t="n">
        <v>0</v>
      </c>
      <c r="G300" s="2" t="n">
        <f aca="false">E300-F300</f>
        <v>0</v>
      </c>
      <c r="K300" s="2"/>
    </row>
    <row r="301" customFormat="false" ht="13.2" hidden="false" customHeight="false" outlineLevel="0" collapsed="false">
      <c r="A301" s="8" t="n">
        <v>0.206944444444444</v>
      </c>
      <c r="B301" s="1" t="n">
        <v>0</v>
      </c>
      <c r="C301" s="1" t="n">
        <f aca="false">IF(B301&lt;3,0,B301)</f>
        <v>0</v>
      </c>
      <c r="D301" s="6" t="n">
        <f aca="false">VLOOKUP(ROUND(C301,0),AC502!$A$3:$B$28,2,TRUE())</f>
        <v>0</v>
      </c>
      <c r="E301" s="2" t="n">
        <f aca="false">ROUND(0.5*$J$1*D301*AC502!$G$3*POWER(B301,3)*2*$M$3,0)</f>
        <v>0</v>
      </c>
      <c r="F301" s="2" t="n">
        <v>0</v>
      </c>
      <c r="G301" s="2" t="n">
        <f aca="false">E301-F301</f>
        <v>0</v>
      </c>
      <c r="K301" s="2"/>
    </row>
    <row r="302" customFormat="false" ht="13.2" hidden="false" customHeight="false" outlineLevel="0" collapsed="false">
      <c r="A302" s="8" t="n">
        <v>0.207638888888888</v>
      </c>
      <c r="B302" s="1" t="n">
        <v>0</v>
      </c>
      <c r="C302" s="1" t="n">
        <f aca="false">IF(B302&lt;3,0,B302)</f>
        <v>0</v>
      </c>
      <c r="D302" s="6" t="n">
        <f aca="false">VLOOKUP(ROUND(C302,0),AC502!$A$3:$B$28,2,TRUE())</f>
        <v>0</v>
      </c>
      <c r="E302" s="2" t="n">
        <f aca="false">ROUND(0.5*$J$1*D302*AC502!$G$3*POWER(B302,3)*2*$M$3,0)</f>
        <v>0</v>
      </c>
      <c r="F302" s="2" t="n">
        <v>0</v>
      </c>
      <c r="G302" s="2" t="n">
        <f aca="false">E302-F302</f>
        <v>0</v>
      </c>
      <c r="K302" s="2"/>
    </row>
    <row r="303" customFormat="false" ht="13.2" hidden="false" customHeight="false" outlineLevel="0" collapsed="false">
      <c r="A303" s="8" t="n">
        <v>0.208333333333333</v>
      </c>
      <c r="B303" s="1" t="n">
        <v>0</v>
      </c>
      <c r="C303" s="1" t="n">
        <f aca="false">IF(B303&lt;3,0,B303)</f>
        <v>0</v>
      </c>
      <c r="D303" s="6" t="n">
        <f aca="false">VLOOKUP(ROUND(C303,0),AC502!$A$3:$B$28,2,TRUE())</f>
        <v>0</v>
      </c>
      <c r="E303" s="2" t="n">
        <f aca="false">ROUND(0.5*$J$1*D303*AC502!$G$3*POWER(B303,3)*2*$M$3,0)</f>
        <v>0</v>
      </c>
      <c r="F303" s="2" t="n">
        <v>0</v>
      </c>
      <c r="G303" s="2" t="n">
        <f aca="false">E303-F303</f>
        <v>0</v>
      </c>
      <c r="K303" s="2"/>
    </row>
    <row r="304" customFormat="false" ht="13.2" hidden="false" customHeight="false" outlineLevel="0" collapsed="false">
      <c r="A304" s="8" t="n">
        <v>0.209027777777777</v>
      </c>
      <c r="B304" s="1" t="n">
        <v>0</v>
      </c>
      <c r="C304" s="1" t="n">
        <f aca="false">IF(B304&lt;3,0,B304)</f>
        <v>0</v>
      </c>
      <c r="D304" s="6" t="n">
        <f aca="false">VLOOKUP(ROUND(C304,0),AC502!$A$3:$B$28,2,TRUE())</f>
        <v>0</v>
      </c>
      <c r="E304" s="2" t="n">
        <f aca="false">ROUND(0.5*$J$1*D304*AC502!$G$3*POWER(B304,3)*2*$M$3,0)</f>
        <v>0</v>
      </c>
      <c r="F304" s="2" t="n">
        <v>0</v>
      </c>
      <c r="G304" s="2" t="n">
        <f aca="false">E304-F304</f>
        <v>0</v>
      </c>
      <c r="K304" s="2"/>
    </row>
    <row r="305" customFormat="false" ht="13.2" hidden="false" customHeight="false" outlineLevel="0" collapsed="false">
      <c r="A305" s="8" t="n">
        <v>0.209722222222222</v>
      </c>
      <c r="B305" s="1" t="n">
        <v>0</v>
      </c>
      <c r="C305" s="1" t="n">
        <f aca="false">IF(B305&lt;3,0,B305)</f>
        <v>0</v>
      </c>
      <c r="D305" s="6" t="n">
        <f aca="false">VLOOKUP(ROUND(C305,0),AC502!$A$3:$B$28,2,TRUE())</f>
        <v>0</v>
      </c>
      <c r="E305" s="2" t="n">
        <f aca="false">ROUND(0.5*$J$1*D305*AC502!$G$3*POWER(B305,3)*2*$M$3,0)</f>
        <v>0</v>
      </c>
      <c r="F305" s="2" t="n">
        <v>0</v>
      </c>
      <c r="G305" s="2" t="n">
        <f aca="false">E305-F305</f>
        <v>0</v>
      </c>
      <c r="K305" s="2"/>
    </row>
    <row r="306" customFormat="false" ht="13.2" hidden="false" customHeight="false" outlineLevel="0" collapsed="false">
      <c r="A306" s="8" t="n">
        <v>0.210416666666666</v>
      </c>
      <c r="B306" s="1" t="n">
        <v>0</v>
      </c>
      <c r="C306" s="1" t="n">
        <f aca="false">IF(B306&lt;3,0,B306)</f>
        <v>0</v>
      </c>
      <c r="D306" s="6" t="n">
        <f aca="false">VLOOKUP(ROUND(C306,0),AC502!$A$3:$B$28,2,TRUE())</f>
        <v>0</v>
      </c>
      <c r="E306" s="2" t="n">
        <f aca="false">ROUND(0.5*$J$1*D306*AC502!$G$3*POWER(B306,3)*2*$M$3,0)</f>
        <v>0</v>
      </c>
      <c r="F306" s="2" t="n">
        <v>0</v>
      </c>
      <c r="G306" s="2" t="n">
        <f aca="false">E306-F306</f>
        <v>0</v>
      </c>
      <c r="K306" s="2"/>
    </row>
    <row r="307" customFormat="false" ht="13.2" hidden="false" customHeight="false" outlineLevel="0" collapsed="false">
      <c r="A307" s="8" t="n">
        <v>0.211111111111111</v>
      </c>
      <c r="B307" s="1" t="n">
        <v>0</v>
      </c>
      <c r="C307" s="1" t="n">
        <f aca="false">IF(B307&lt;3,0,B307)</f>
        <v>0</v>
      </c>
      <c r="D307" s="6" t="n">
        <f aca="false">VLOOKUP(ROUND(C307,0),AC502!$A$3:$B$28,2,TRUE())</f>
        <v>0</v>
      </c>
      <c r="E307" s="2" t="n">
        <f aca="false">ROUND(0.5*$J$1*D307*AC502!$G$3*POWER(B307,3)*2*$M$3,0)</f>
        <v>0</v>
      </c>
      <c r="F307" s="2" t="n">
        <v>0</v>
      </c>
      <c r="G307" s="2" t="n">
        <f aca="false">E307-F307</f>
        <v>0</v>
      </c>
      <c r="K307" s="2"/>
    </row>
    <row r="308" customFormat="false" ht="13.2" hidden="false" customHeight="false" outlineLevel="0" collapsed="false">
      <c r="A308" s="8" t="n">
        <v>0.211805555555555</v>
      </c>
      <c r="B308" s="1" t="n">
        <v>0</v>
      </c>
      <c r="C308" s="1" t="n">
        <f aca="false">IF(B308&lt;3,0,B308)</f>
        <v>0</v>
      </c>
      <c r="D308" s="6" t="n">
        <f aca="false">VLOOKUP(ROUND(C308,0),AC502!$A$3:$B$28,2,TRUE())</f>
        <v>0</v>
      </c>
      <c r="E308" s="2" t="n">
        <f aca="false">ROUND(0.5*$J$1*D308*AC502!$G$3*POWER(B308,3)*2*$M$3,0)</f>
        <v>0</v>
      </c>
      <c r="F308" s="2" t="n">
        <v>0</v>
      </c>
      <c r="G308" s="2" t="n">
        <f aca="false">E308-F308</f>
        <v>0</v>
      </c>
      <c r="K308" s="2"/>
    </row>
    <row r="309" customFormat="false" ht="13.2" hidden="false" customHeight="false" outlineLevel="0" collapsed="false">
      <c r="A309" s="8" t="n">
        <v>0.2125</v>
      </c>
      <c r="B309" s="1" t="n">
        <v>0</v>
      </c>
      <c r="C309" s="1" t="n">
        <f aca="false">IF(B309&lt;3,0,B309)</f>
        <v>0</v>
      </c>
      <c r="D309" s="6" t="n">
        <f aca="false">VLOOKUP(ROUND(C309,0),AC502!$A$3:$B$28,2,TRUE())</f>
        <v>0</v>
      </c>
      <c r="E309" s="2" t="n">
        <f aca="false">ROUND(0.5*$J$1*D309*AC502!$G$3*POWER(B309,3)*2*$M$3,0)</f>
        <v>0</v>
      </c>
      <c r="F309" s="2" t="n">
        <v>0</v>
      </c>
      <c r="G309" s="2" t="n">
        <f aca="false">E309-F309</f>
        <v>0</v>
      </c>
      <c r="K309" s="2"/>
    </row>
    <row r="310" customFormat="false" ht="13.2" hidden="false" customHeight="false" outlineLevel="0" collapsed="false">
      <c r="A310" s="8" t="n">
        <v>0.213194444444444</v>
      </c>
      <c r="B310" s="1" t="n">
        <v>0</v>
      </c>
      <c r="C310" s="1" t="n">
        <f aca="false">IF(B310&lt;3,0,B310)</f>
        <v>0</v>
      </c>
      <c r="D310" s="6" t="n">
        <f aca="false">VLOOKUP(ROUND(C310,0),AC502!$A$3:$B$28,2,TRUE())</f>
        <v>0</v>
      </c>
      <c r="E310" s="2" t="n">
        <f aca="false">ROUND(0.5*$J$1*D310*AC502!$G$3*POWER(B310,3)*2*$M$3,0)</f>
        <v>0</v>
      </c>
      <c r="F310" s="2" t="n">
        <v>0</v>
      </c>
      <c r="G310" s="2" t="n">
        <f aca="false">E310-F310</f>
        <v>0</v>
      </c>
      <c r="K310" s="2"/>
    </row>
    <row r="311" customFormat="false" ht="13.2" hidden="false" customHeight="false" outlineLevel="0" collapsed="false">
      <c r="A311" s="8" t="n">
        <v>0.213888888888888</v>
      </c>
      <c r="B311" s="1" t="n">
        <v>0</v>
      </c>
      <c r="C311" s="1" t="n">
        <f aca="false">IF(B311&lt;3,0,B311)</f>
        <v>0</v>
      </c>
      <c r="D311" s="6" t="n">
        <f aca="false">VLOOKUP(ROUND(C311,0),AC502!$A$3:$B$28,2,TRUE())</f>
        <v>0</v>
      </c>
      <c r="E311" s="2" t="n">
        <f aca="false">ROUND(0.5*$J$1*D311*AC502!$G$3*POWER(B311,3)*2*$M$3,0)</f>
        <v>0</v>
      </c>
      <c r="F311" s="2" t="n">
        <v>0</v>
      </c>
      <c r="G311" s="2" t="n">
        <f aca="false">E311-F311</f>
        <v>0</v>
      </c>
      <c r="K311" s="2"/>
    </row>
    <row r="312" customFormat="false" ht="13.2" hidden="false" customHeight="false" outlineLevel="0" collapsed="false">
      <c r="A312" s="8" t="n">
        <v>0.214583333333333</v>
      </c>
      <c r="B312" s="1" t="n">
        <v>0</v>
      </c>
      <c r="C312" s="1" t="n">
        <f aca="false">IF(B312&lt;3,0,B312)</f>
        <v>0</v>
      </c>
      <c r="D312" s="6" t="n">
        <f aca="false">VLOOKUP(ROUND(C312,0),AC502!$A$3:$B$28,2,TRUE())</f>
        <v>0</v>
      </c>
      <c r="E312" s="2" t="n">
        <f aca="false">ROUND(0.5*$J$1*D312*AC502!$G$3*POWER(B312,3)*2*$M$3,0)</f>
        <v>0</v>
      </c>
      <c r="F312" s="2" t="n">
        <v>0</v>
      </c>
      <c r="G312" s="2" t="n">
        <f aca="false">E312-F312</f>
        <v>0</v>
      </c>
      <c r="K312" s="2"/>
    </row>
    <row r="313" customFormat="false" ht="13.2" hidden="false" customHeight="false" outlineLevel="0" collapsed="false">
      <c r="A313" s="8" t="n">
        <v>0.215277777777777</v>
      </c>
      <c r="B313" s="1" t="n">
        <v>0</v>
      </c>
      <c r="C313" s="1" t="n">
        <f aca="false">IF(B313&lt;3,0,B313)</f>
        <v>0</v>
      </c>
      <c r="D313" s="6" t="n">
        <f aca="false">VLOOKUP(ROUND(C313,0),AC502!$A$3:$B$28,2,TRUE())</f>
        <v>0</v>
      </c>
      <c r="E313" s="2" t="n">
        <f aca="false">ROUND(0.5*$J$1*D313*AC502!$G$3*POWER(B313,3)*2*$M$3,0)</f>
        <v>0</v>
      </c>
      <c r="F313" s="2" t="n">
        <v>0</v>
      </c>
      <c r="G313" s="2" t="n">
        <f aca="false">E313-F313</f>
        <v>0</v>
      </c>
      <c r="K313" s="2"/>
    </row>
    <row r="314" customFormat="false" ht="13.2" hidden="false" customHeight="false" outlineLevel="0" collapsed="false">
      <c r="A314" s="8" t="n">
        <v>0.215972222222222</v>
      </c>
      <c r="B314" s="1" t="n">
        <v>0</v>
      </c>
      <c r="C314" s="1" t="n">
        <f aca="false">IF(B314&lt;3,0,B314)</f>
        <v>0</v>
      </c>
      <c r="D314" s="6" t="n">
        <f aca="false">VLOOKUP(ROUND(C314,0),AC502!$A$3:$B$28,2,TRUE())</f>
        <v>0</v>
      </c>
      <c r="E314" s="2" t="n">
        <f aca="false">ROUND(0.5*$J$1*D314*AC502!$G$3*POWER(B314,3)*2*$M$3,0)</f>
        <v>0</v>
      </c>
      <c r="F314" s="2" t="n">
        <v>0</v>
      </c>
      <c r="G314" s="2" t="n">
        <f aca="false">E314-F314</f>
        <v>0</v>
      </c>
      <c r="K314" s="2"/>
    </row>
    <row r="315" customFormat="false" ht="13.2" hidden="false" customHeight="false" outlineLevel="0" collapsed="false">
      <c r="A315" s="8" t="n">
        <v>0.216666666666666</v>
      </c>
      <c r="B315" s="1" t="n">
        <v>0</v>
      </c>
      <c r="C315" s="1" t="n">
        <f aca="false">IF(B315&lt;3,0,B315)</f>
        <v>0</v>
      </c>
      <c r="D315" s="6" t="n">
        <f aca="false">VLOOKUP(ROUND(C315,0),AC502!$A$3:$B$28,2,TRUE())</f>
        <v>0</v>
      </c>
      <c r="E315" s="2" t="n">
        <f aca="false">ROUND(0.5*$J$1*D315*AC502!$G$3*POWER(B315,3)*2*$M$3,0)</f>
        <v>0</v>
      </c>
      <c r="F315" s="2" t="n">
        <v>0</v>
      </c>
      <c r="G315" s="2" t="n">
        <f aca="false">E315-F315</f>
        <v>0</v>
      </c>
      <c r="K315" s="2"/>
    </row>
    <row r="316" customFormat="false" ht="13.2" hidden="false" customHeight="false" outlineLevel="0" collapsed="false">
      <c r="A316" s="8" t="n">
        <v>0.217361111111111</v>
      </c>
      <c r="B316" s="1" t="n">
        <v>0</v>
      </c>
      <c r="C316" s="1" t="n">
        <f aca="false">IF(B316&lt;3,0,B316)</f>
        <v>0</v>
      </c>
      <c r="D316" s="6" t="n">
        <f aca="false">VLOOKUP(ROUND(C316,0),AC502!$A$3:$B$28,2,TRUE())</f>
        <v>0</v>
      </c>
      <c r="E316" s="2" t="n">
        <f aca="false">ROUND(0.5*$J$1*D316*AC502!$G$3*POWER(B316,3)*2*$M$3,0)</f>
        <v>0</v>
      </c>
      <c r="F316" s="2" t="n">
        <v>0</v>
      </c>
      <c r="G316" s="2" t="n">
        <f aca="false">E316-F316</f>
        <v>0</v>
      </c>
      <c r="K316" s="2"/>
    </row>
    <row r="317" customFormat="false" ht="13.2" hidden="false" customHeight="false" outlineLevel="0" collapsed="false">
      <c r="A317" s="8" t="n">
        <v>0.218055555555555</v>
      </c>
      <c r="B317" s="1" t="n">
        <v>0</v>
      </c>
      <c r="C317" s="1" t="n">
        <f aca="false">IF(B317&lt;3,0,B317)</f>
        <v>0</v>
      </c>
      <c r="D317" s="6" t="n">
        <f aca="false">VLOOKUP(ROUND(C317,0),AC502!$A$3:$B$28,2,TRUE())</f>
        <v>0</v>
      </c>
      <c r="E317" s="2" t="n">
        <f aca="false">ROUND(0.5*$J$1*D317*AC502!$G$3*POWER(B317,3)*2*$M$3,0)</f>
        <v>0</v>
      </c>
      <c r="F317" s="2" t="n">
        <v>0</v>
      </c>
      <c r="G317" s="2" t="n">
        <f aca="false">E317-F317</f>
        <v>0</v>
      </c>
      <c r="K317" s="2"/>
    </row>
    <row r="318" customFormat="false" ht="13.2" hidden="false" customHeight="false" outlineLevel="0" collapsed="false">
      <c r="A318" s="8" t="n">
        <v>0.21875</v>
      </c>
      <c r="B318" s="1" t="n">
        <v>0</v>
      </c>
      <c r="C318" s="1" t="n">
        <f aca="false">IF(B318&lt;3,0,B318)</f>
        <v>0</v>
      </c>
      <c r="D318" s="6" t="n">
        <f aca="false">VLOOKUP(ROUND(C318,0),AC502!$A$3:$B$28,2,TRUE())</f>
        <v>0</v>
      </c>
      <c r="E318" s="2" t="n">
        <f aca="false">ROUND(0.5*$J$1*D318*AC502!$G$3*POWER(B318,3)*2*$M$3,0)</f>
        <v>0</v>
      </c>
      <c r="F318" s="2" t="n">
        <v>0</v>
      </c>
      <c r="G318" s="2" t="n">
        <f aca="false">E318-F318</f>
        <v>0</v>
      </c>
      <c r="K318" s="2"/>
    </row>
    <row r="319" customFormat="false" ht="13.2" hidden="false" customHeight="false" outlineLevel="0" collapsed="false">
      <c r="A319" s="8" t="n">
        <v>0.219444444444444</v>
      </c>
      <c r="B319" s="1" t="n">
        <v>0</v>
      </c>
      <c r="C319" s="1" t="n">
        <f aca="false">IF(B319&lt;3,0,B319)</f>
        <v>0</v>
      </c>
      <c r="D319" s="6" t="n">
        <f aca="false">VLOOKUP(ROUND(C319,0),AC502!$A$3:$B$28,2,TRUE())</f>
        <v>0</v>
      </c>
      <c r="E319" s="2" t="n">
        <f aca="false">ROUND(0.5*$J$1*D319*AC502!$G$3*POWER(B319,3)*2*$M$3,0)</f>
        <v>0</v>
      </c>
      <c r="F319" s="2" t="n">
        <v>0</v>
      </c>
      <c r="G319" s="2" t="n">
        <f aca="false">E319-F319</f>
        <v>0</v>
      </c>
      <c r="K319" s="2"/>
    </row>
    <row r="320" customFormat="false" ht="13.2" hidden="false" customHeight="false" outlineLevel="0" collapsed="false">
      <c r="A320" s="8" t="n">
        <v>0.220138888888888</v>
      </c>
      <c r="B320" s="1" t="n">
        <v>0</v>
      </c>
      <c r="C320" s="1" t="n">
        <f aca="false">IF(B320&lt;3,0,B320)</f>
        <v>0</v>
      </c>
      <c r="D320" s="6" t="n">
        <f aca="false">VLOOKUP(ROUND(C320,0),AC502!$A$3:$B$28,2,TRUE())</f>
        <v>0</v>
      </c>
      <c r="E320" s="2" t="n">
        <f aca="false">ROUND(0.5*$J$1*D320*AC502!$G$3*POWER(B320,3)*2*$M$3,0)</f>
        <v>0</v>
      </c>
      <c r="F320" s="2" t="n">
        <v>0</v>
      </c>
      <c r="G320" s="2" t="n">
        <f aca="false">E320-F320</f>
        <v>0</v>
      </c>
      <c r="K320" s="2"/>
    </row>
    <row r="321" customFormat="false" ht="13.2" hidden="false" customHeight="false" outlineLevel="0" collapsed="false">
      <c r="A321" s="8" t="n">
        <v>0.220833333333333</v>
      </c>
      <c r="B321" s="1" t="n">
        <v>0</v>
      </c>
      <c r="C321" s="1" t="n">
        <f aca="false">IF(B321&lt;3,0,B321)</f>
        <v>0</v>
      </c>
      <c r="D321" s="6" t="n">
        <f aca="false">VLOOKUP(ROUND(C321,0),AC502!$A$3:$B$28,2,TRUE())</f>
        <v>0</v>
      </c>
      <c r="E321" s="2" t="n">
        <f aca="false">ROUND(0.5*$J$1*D321*AC502!$G$3*POWER(B321,3)*2*$M$3,0)</f>
        <v>0</v>
      </c>
      <c r="F321" s="2" t="n">
        <v>0</v>
      </c>
      <c r="G321" s="2" t="n">
        <f aca="false">E321-F321</f>
        <v>0</v>
      </c>
      <c r="K321" s="2"/>
    </row>
    <row r="322" customFormat="false" ht="13.2" hidden="false" customHeight="false" outlineLevel="0" collapsed="false">
      <c r="A322" s="8" t="n">
        <v>0.221527777777777</v>
      </c>
      <c r="B322" s="1" t="n">
        <v>0</v>
      </c>
      <c r="C322" s="1" t="n">
        <f aca="false">IF(B322&lt;3,0,B322)</f>
        <v>0</v>
      </c>
      <c r="D322" s="6" t="n">
        <f aca="false">VLOOKUP(ROUND(C322,0),AC502!$A$3:$B$28,2,TRUE())</f>
        <v>0</v>
      </c>
      <c r="E322" s="2" t="n">
        <f aca="false">ROUND(0.5*$J$1*D322*AC502!$G$3*POWER(B322,3)*2*$M$3,0)</f>
        <v>0</v>
      </c>
      <c r="F322" s="2" t="n">
        <v>0</v>
      </c>
      <c r="G322" s="2" t="n">
        <f aca="false">E322-F322</f>
        <v>0</v>
      </c>
      <c r="K322" s="2"/>
    </row>
    <row r="323" customFormat="false" ht="13.2" hidden="false" customHeight="false" outlineLevel="0" collapsed="false">
      <c r="A323" s="8" t="n">
        <v>0.222222222222222</v>
      </c>
      <c r="B323" s="1" t="n">
        <v>0</v>
      </c>
      <c r="C323" s="1" t="n">
        <f aca="false">IF(B323&lt;3,0,B323)</f>
        <v>0</v>
      </c>
      <c r="D323" s="6" t="n">
        <f aca="false">VLOOKUP(ROUND(C323,0),AC502!$A$3:$B$28,2,TRUE())</f>
        <v>0</v>
      </c>
      <c r="E323" s="2" t="n">
        <f aca="false">ROUND(0.5*$J$1*D323*AC502!$G$3*POWER(B323,3)*2*$M$3,0)</f>
        <v>0</v>
      </c>
      <c r="F323" s="2" t="n">
        <v>0</v>
      </c>
      <c r="G323" s="2" t="n">
        <f aca="false">E323-F323</f>
        <v>0</v>
      </c>
      <c r="K323" s="2"/>
    </row>
    <row r="324" customFormat="false" ht="13.2" hidden="false" customHeight="false" outlineLevel="0" collapsed="false">
      <c r="A324" s="8" t="n">
        <v>0.222916666666666</v>
      </c>
      <c r="B324" s="1" t="n">
        <v>0</v>
      </c>
      <c r="C324" s="1" t="n">
        <f aca="false">IF(B324&lt;3,0,B324)</f>
        <v>0</v>
      </c>
      <c r="D324" s="6" t="n">
        <f aca="false">VLOOKUP(ROUND(C324,0),AC502!$A$3:$B$28,2,TRUE())</f>
        <v>0</v>
      </c>
      <c r="E324" s="2" t="n">
        <f aca="false">ROUND(0.5*$J$1*D324*AC502!$G$3*POWER(B324,3)*2*$M$3,0)</f>
        <v>0</v>
      </c>
      <c r="F324" s="2" t="n">
        <v>0</v>
      </c>
      <c r="G324" s="2" t="n">
        <f aca="false">E324-F324</f>
        <v>0</v>
      </c>
      <c r="K324" s="2"/>
    </row>
    <row r="325" customFormat="false" ht="13.2" hidden="false" customHeight="false" outlineLevel="0" collapsed="false">
      <c r="A325" s="8" t="n">
        <v>0.223611111111111</v>
      </c>
      <c r="B325" s="1" t="n">
        <v>0</v>
      </c>
      <c r="C325" s="1" t="n">
        <f aca="false">IF(B325&lt;3,0,B325)</f>
        <v>0</v>
      </c>
      <c r="D325" s="6" t="n">
        <f aca="false">VLOOKUP(ROUND(C325,0),AC502!$A$3:$B$28,2,TRUE())</f>
        <v>0</v>
      </c>
      <c r="E325" s="2" t="n">
        <f aca="false">ROUND(0.5*$J$1*D325*AC502!$G$3*POWER(B325,3)*2*$M$3,0)</f>
        <v>0</v>
      </c>
      <c r="F325" s="2" t="n">
        <v>0</v>
      </c>
      <c r="G325" s="2" t="n">
        <f aca="false">E325-F325</f>
        <v>0</v>
      </c>
      <c r="K325" s="2"/>
    </row>
    <row r="326" customFormat="false" ht="13.2" hidden="false" customHeight="false" outlineLevel="0" collapsed="false">
      <c r="A326" s="8" t="n">
        <v>0.224305555555555</v>
      </c>
      <c r="B326" s="1" t="n">
        <v>0</v>
      </c>
      <c r="C326" s="1" t="n">
        <f aca="false">IF(B326&lt;3,0,B326)</f>
        <v>0</v>
      </c>
      <c r="D326" s="6" t="n">
        <f aca="false">VLOOKUP(ROUND(C326,0),AC502!$A$3:$B$28,2,TRUE())</f>
        <v>0</v>
      </c>
      <c r="E326" s="2" t="n">
        <f aca="false">ROUND(0.5*$J$1*D326*AC502!$G$3*POWER(B326,3)*2*$M$3,0)</f>
        <v>0</v>
      </c>
      <c r="F326" s="2" t="n">
        <v>0</v>
      </c>
      <c r="G326" s="2" t="n">
        <f aca="false">E326-F326</f>
        <v>0</v>
      </c>
      <c r="K326" s="2"/>
    </row>
    <row r="327" customFormat="false" ht="13.2" hidden="false" customHeight="false" outlineLevel="0" collapsed="false">
      <c r="A327" s="8" t="n">
        <v>0.225</v>
      </c>
      <c r="B327" s="1" t="n">
        <v>0</v>
      </c>
      <c r="C327" s="1" t="n">
        <f aca="false">IF(B327&lt;3,0,B327)</f>
        <v>0</v>
      </c>
      <c r="D327" s="6" t="n">
        <f aca="false">VLOOKUP(ROUND(C327,0),AC502!$A$3:$B$28,2,TRUE())</f>
        <v>0</v>
      </c>
      <c r="E327" s="2" t="n">
        <f aca="false">ROUND(0.5*$J$1*D327*AC502!$G$3*POWER(B327,3)*2*$M$3,0)</f>
        <v>0</v>
      </c>
      <c r="F327" s="2" t="n">
        <v>0</v>
      </c>
      <c r="G327" s="2" t="n">
        <f aca="false">E327-F327</f>
        <v>0</v>
      </c>
      <c r="K327" s="2"/>
    </row>
    <row r="328" customFormat="false" ht="13.2" hidden="false" customHeight="false" outlineLevel="0" collapsed="false">
      <c r="A328" s="8" t="n">
        <v>0.225694444444444</v>
      </c>
      <c r="B328" s="1" t="n">
        <v>0</v>
      </c>
      <c r="C328" s="1" t="n">
        <f aca="false">IF(B328&lt;3,0,B328)</f>
        <v>0</v>
      </c>
      <c r="D328" s="6" t="n">
        <f aca="false">VLOOKUP(ROUND(C328,0),AC502!$A$3:$B$28,2,TRUE())</f>
        <v>0</v>
      </c>
      <c r="E328" s="2" t="n">
        <f aca="false">ROUND(0.5*$J$1*D328*AC502!$G$3*POWER(B328,3)*2*$M$3,0)</f>
        <v>0</v>
      </c>
      <c r="F328" s="2" t="n">
        <v>0</v>
      </c>
      <c r="G328" s="2" t="n">
        <f aca="false">E328-F328</f>
        <v>0</v>
      </c>
      <c r="K328" s="2"/>
    </row>
    <row r="329" customFormat="false" ht="13.2" hidden="false" customHeight="false" outlineLevel="0" collapsed="false">
      <c r="A329" s="8" t="n">
        <v>0.226388888888888</v>
      </c>
      <c r="B329" s="1" t="n">
        <v>0</v>
      </c>
      <c r="C329" s="1" t="n">
        <f aca="false">IF(B329&lt;3,0,B329)</f>
        <v>0</v>
      </c>
      <c r="D329" s="6" t="n">
        <f aca="false">VLOOKUP(ROUND(C329,0),AC502!$A$3:$B$28,2,TRUE())</f>
        <v>0</v>
      </c>
      <c r="E329" s="2" t="n">
        <f aca="false">ROUND(0.5*$J$1*D329*AC502!$G$3*POWER(B329,3)*2*$M$3,0)</f>
        <v>0</v>
      </c>
      <c r="F329" s="2" t="n">
        <v>0</v>
      </c>
      <c r="G329" s="2" t="n">
        <f aca="false">E329-F329</f>
        <v>0</v>
      </c>
      <c r="K329" s="2"/>
    </row>
    <row r="330" customFormat="false" ht="13.2" hidden="false" customHeight="false" outlineLevel="0" collapsed="false">
      <c r="A330" s="8" t="n">
        <v>0.227083333333333</v>
      </c>
      <c r="B330" s="1" t="n">
        <v>0</v>
      </c>
      <c r="C330" s="1" t="n">
        <f aca="false">IF(B330&lt;3,0,B330)</f>
        <v>0</v>
      </c>
      <c r="D330" s="6" t="n">
        <f aca="false">VLOOKUP(ROUND(C330,0),AC502!$A$3:$B$28,2,TRUE())</f>
        <v>0</v>
      </c>
      <c r="E330" s="2" t="n">
        <f aca="false">ROUND(0.5*$J$1*D330*AC502!$G$3*POWER(B330,3)*2*$M$3,0)</f>
        <v>0</v>
      </c>
      <c r="F330" s="2" t="n">
        <v>0</v>
      </c>
      <c r="G330" s="2" t="n">
        <f aca="false">E330-F330</f>
        <v>0</v>
      </c>
      <c r="K330" s="2"/>
    </row>
    <row r="331" customFormat="false" ht="13.2" hidden="false" customHeight="false" outlineLevel="0" collapsed="false">
      <c r="A331" s="8" t="n">
        <v>0.227777777777777</v>
      </c>
      <c r="B331" s="1" t="n">
        <v>0</v>
      </c>
      <c r="C331" s="1" t="n">
        <f aca="false">IF(B331&lt;3,0,B331)</f>
        <v>0</v>
      </c>
      <c r="D331" s="6" t="n">
        <f aca="false">VLOOKUP(ROUND(C331,0),AC502!$A$3:$B$28,2,TRUE())</f>
        <v>0</v>
      </c>
      <c r="E331" s="2" t="n">
        <f aca="false">ROUND(0.5*$J$1*D331*AC502!$G$3*POWER(B331,3)*2*$M$3,0)</f>
        <v>0</v>
      </c>
      <c r="F331" s="2" t="n">
        <v>0</v>
      </c>
      <c r="G331" s="2" t="n">
        <f aca="false">E331-F331</f>
        <v>0</v>
      </c>
      <c r="K331" s="2"/>
    </row>
    <row r="332" customFormat="false" ht="13.2" hidden="false" customHeight="false" outlineLevel="0" collapsed="false">
      <c r="A332" s="8" t="n">
        <v>0.228472222222222</v>
      </c>
      <c r="B332" s="1" t="n">
        <v>0</v>
      </c>
      <c r="C332" s="1" t="n">
        <f aca="false">IF(B332&lt;3,0,B332)</f>
        <v>0</v>
      </c>
      <c r="D332" s="6" t="n">
        <f aca="false">VLOOKUP(ROUND(C332,0),AC502!$A$3:$B$28,2,TRUE())</f>
        <v>0</v>
      </c>
      <c r="E332" s="2" t="n">
        <f aca="false">ROUND(0.5*$J$1*D332*AC502!$G$3*POWER(B332,3)*2*$M$3,0)</f>
        <v>0</v>
      </c>
      <c r="F332" s="2" t="n">
        <v>0</v>
      </c>
      <c r="G332" s="2" t="n">
        <f aca="false">E332-F332</f>
        <v>0</v>
      </c>
      <c r="K332" s="2"/>
    </row>
    <row r="333" customFormat="false" ht="13.2" hidden="false" customHeight="false" outlineLevel="0" collapsed="false">
      <c r="A333" s="8" t="n">
        <v>0.229166666666666</v>
      </c>
      <c r="B333" s="1" t="n">
        <v>0</v>
      </c>
      <c r="C333" s="1" t="n">
        <f aca="false">IF(B333&lt;3,0,B333)</f>
        <v>0</v>
      </c>
      <c r="D333" s="6" t="n">
        <f aca="false">VLOOKUP(ROUND(C333,0),AC502!$A$3:$B$28,2,TRUE())</f>
        <v>0</v>
      </c>
      <c r="E333" s="2" t="n">
        <f aca="false">ROUND(0.5*$J$1*D333*AC502!$G$3*POWER(B333,3)*2*$M$3,0)</f>
        <v>0</v>
      </c>
      <c r="F333" s="2" t="n">
        <v>0</v>
      </c>
      <c r="G333" s="2" t="n">
        <f aca="false">E333-F333</f>
        <v>0</v>
      </c>
      <c r="K333" s="2"/>
    </row>
    <row r="334" customFormat="false" ht="13.2" hidden="false" customHeight="false" outlineLevel="0" collapsed="false">
      <c r="A334" s="8" t="n">
        <v>0.229861111111111</v>
      </c>
      <c r="B334" s="1" t="n">
        <v>0</v>
      </c>
      <c r="C334" s="1" t="n">
        <f aca="false">IF(B334&lt;3,0,B334)</f>
        <v>0</v>
      </c>
      <c r="D334" s="6" t="n">
        <f aca="false">VLOOKUP(ROUND(C334,0),AC502!$A$3:$B$28,2,TRUE())</f>
        <v>0</v>
      </c>
      <c r="E334" s="2" t="n">
        <f aca="false">ROUND(0.5*$J$1*D334*AC502!$G$3*POWER(B334,3)*2*$M$3,0)</f>
        <v>0</v>
      </c>
      <c r="F334" s="2" t="n">
        <v>0</v>
      </c>
      <c r="G334" s="2" t="n">
        <f aca="false">E334-F334</f>
        <v>0</v>
      </c>
      <c r="K334" s="2"/>
    </row>
    <row r="335" customFormat="false" ht="13.2" hidden="false" customHeight="false" outlineLevel="0" collapsed="false">
      <c r="A335" s="8" t="n">
        <v>0.230555555555555</v>
      </c>
      <c r="B335" s="1" t="n">
        <v>0</v>
      </c>
      <c r="C335" s="1" t="n">
        <f aca="false">IF(B335&lt;3,0,B335)</f>
        <v>0</v>
      </c>
      <c r="D335" s="6" t="n">
        <f aca="false">VLOOKUP(ROUND(C335,0),AC502!$A$3:$B$28,2,TRUE())</f>
        <v>0</v>
      </c>
      <c r="E335" s="2" t="n">
        <f aca="false">ROUND(0.5*$J$1*D335*AC502!$G$3*POWER(B335,3)*2*$M$3,0)</f>
        <v>0</v>
      </c>
      <c r="F335" s="2" t="n">
        <v>0</v>
      </c>
      <c r="G335" s="2" t="n">
        <f aca="false">E335-F335</f>
        <v>0</v>
      </c>
      <c r="K335" s="2"/>
    </row>
    <row r="336" customFormat="false" ht="13.2" hidden="false" customHeight="false" outlineLevel="0" collapsed="false">
      <c r="A336" s="8" t="n">
        <v>0.23125</v>
      </c>
      <c r="B336" s="1" t="n">
        <v>0</v>
      </c>
      <c r="C336" s="1" t="n">
        <f aca="false">IF(B336&lt;3,0,B336)</f>
        <v>0</v>
      </c>
      <c r="D336" s="6" t="n">
        <f aca="false">VLOOKUP(ROUND(C336,0),AC502!$A$3:$B$28,2,TRUE())</f>
        <v>0</v>
      </c>
      <c r="E336" s="2" t="n">
        <f aca="false">ROUND(0.5*$J$1*D336*AC502!$G$3*POWER(B336,3)*2*$M$3,0)</f>
        <v>0</v>
      </c>
      <c r="F336" s="2" t="n">
        <v>0</v>
      </c>
      <c r="G336" s="2" t="n">
        <f aca="false">E336-F336</f>
        <v>0</v>
      </c>
      <c r="K336" s="2"/>
    </row>
    <row r="337" customFormat="false" ht="13.2" hidden="false" customHeight="false" outlineLevel="0" collapsed="false">
      <c r="A337" s="8" t="n">
        <v>0.231944444444444</v>
      </c>
      <c r="B337" s="1" t="n">
        <v>0</v>
      </c>
      <c r="C337" s="1" t="n">
        <f aca="false">IF(B337&lt;3,0,B337)</f>
        <v>0</v>
      </c>
      <c r="D337" s="6" t="n">
        <f aca="false">VLOOKUP(ROUND(C337,0),AC502!$A$3:$B$28,2,TRUE())</f>
        <v>0</v>
      </c>
      <c r="E337" s="2" t="n">
        <f aca="false">ROUND(0.5*$J$1*D337*AC502!$G$3*POWER(B337,3)*2*$M$3,0)</f>
        <v>0</v>
      </c>
      <c r="F337" s="2" t="n">
        <v>0</v>
      </c>
      <c r="G337" s="2" t="n">
        <f aca="false">E337-F337</f>
        <v>0</v>
      </c>
      <c r="K337" s="2"/>
    </row>
    <row r="338" customFormat="false" ht="13.2" hidden="false" customHeight="false" outlineLevel="0" collapsed="false">
      <c r="A338" s="8" t="n">
        <v>0.232638888888888</v>
      </c>
      <c r="B338" s="1" t="n">
        <v>0</v>
      </c>
      <c r="C338" s="1" t="n">
        <f aca="false">IF(B338&lt;3,0,B338)</f>
        <v>0</v>
      </c>
      <c r="D338" s="6" t="n">
        <f aca="false">VLOOKUP(ROUND(C338,0),AC502!$A$3:$B$28,2,TRUE())</f>
        <v>0</v>
      </c>
      <c r="E338" s="2" t="n">
        <f aca="false">ROUND(0.5*$J$1*D338*AC502!$G$3*POWER(B338,3)*2*$M$3,0)</f>
        <v>0</v>
      </c>
      <c r="F338" s="2" t="n">
        <v>0</v>
      </c>
      <c r="G338" s="2" t="n">
        <f aca="false">E338-F338</f>
        <v>0</v>
      </c>
      <c r="K338" s="2"/>
    </row>
    <row r="339" customFormat="false" ht="13.2" hidden="false" customHeight="false" outlineLevel="0" collapsed="false">
      <c r="A339" s="8" t="n">
        <v>0.233333333333333</v>
      </c>
      <c r="B339" s="1" t="n">
        <v>0</v>
      </c>
      <c r="C339" s="1" t="n">
        <f aca="false">IF(B339&lt;3,0,B339)</f>
        <v>0</v>
      </c>
      <c r="D339" s="6" t="n">
        <f aca="false">VLOOKUP(ROUND(C339,0),AC502!$A$3:$B$28,2,TRUE())</f>
        <v>0</v>
      </c>
      <c r="E339" s="2" t="n">
        <f aca="false">ROUND(0.5*$J$1*D339*AC502!$G$3*POWER(B339,3)*2*$M$3,0)</f>
        <v>0</v>
      </c>
      <c r="F339" s="2" t="n">
        <v>0</v>
      </c>
      <c r="G339" s="2" t="n">
        <f aca="false">E339-F339</f>
        <v>0</v>
      </c>
      <c r="K339" s="2"/>
    </row>
    <row r="340" customFormat="false" ht="13.2" hidden="false" customHeight="false" outlineLevel="0" collapsed="false">
      <c r="A340" s="8" t="n">
        <v>0.234027777777777</v>
      </c>
      <c r="B340" s="1" t="n">
        <v>0.4</v>
      </c>
      <c r="C340" s="1" t="n">
        <f aca="false">IF(B340&lt;3,0,B340)</f>
        <v>0</v>
      </c>
      <c r="D340" s="6" t="n">
        <f aca="false">VLOOKUP(ROUND(C340,0),AC502!$A$3:$B$28,2,TRUE())</f>
        <v>0</v>
      </c>
      <c r="E340" s="2" t="n">
        <f aca="false">ROUND(0.5*$J$1*D340*AC502!$G$3*POWER(B340,3)*2*$M$3,0)</f>
        <v>0</v>
      </c>
      <c r="F340" s="2" t="n">
        <v>0</v>
      </c>
      <c r="G340" s="2" t="n">
        <f aca="false">E340-F340</f>
        <v>0</v>
      </c>
      <c r="K340" s="2"/>
    </row>
    <row r="341" customFormat="false" ht="13.2" hidden="false" customHeight="false" outlineLevel="0" collapsed="false">
      <c r="A341" s="8" t="n">
        <v>0.234722222222222</v>
      </c>
      <c r="B341" s="1" t="n">
        <v>0.9</v>
      </c>
      <c r="C341" s="1" t="n">
        <f aca="false">IF(B341&lt;3,0,B341)</f>
        <v>0</v>
      </c>
      <c r="D341" s="6" t="n">
        <f aca="false">VLOOKUP(ROUND(C341,0),AC502!$A$3:$B$28,2,TRUE())</f>
        <v>0</v>
      </c>
      <c r="E341" s="2" t="n">
        <f aca="false">ROUND(0.5*$J$1*D341*AC502!$G$3*POWER(B341,3)*2*$M$3,0)</f>
        <v>0</v>
      </c>
      <c r="F341" s="2" t="n">
        <v>0</v>
      </c>
      <c r="G341" s="2" t="n">
        <f aca="false">E341-F341</f>
        <v>0</v>
      </c>
      <c r="K341" s="2"/>
    </row>
    <row r="342" customFormat="false" ht="13.2" hidden="false" customHeight="false" outlineLevel="0" collapsed="false">
      <c r="A342" s="8" t="n">
        <v>0.235416666666666</v>
      </c>
      <c r="B342" s="1" t="n">
        <v>0.9</v>
      </c>
      <c r="C342" s="1" t="n">
        <f aca="false">IF(B342&lt;3,0,B342)</f>
        <v>0</v>
      </c>
      <c r="D342" s="6" t="n">
        <f aca="false">VLOOKUP(ROUND(C342,0),AC502!$A$3:$B$28,2,TRUE())</f>
        <v>0</v>
      </c>
      <c r="E342" s="2" t="n">
        <f aca="false">ROUND(0.5*$J$1*D342*AC502!$G$3*POWER(B342,3)*2*$M$3,0)</f>
        <v>0</v>
      </c>
      <c r="F342" s="2" t="n">
        <v>0</v>
      </c>
      <c r="G342" s="2" t="n">
        <f aca="false">E342-F342</f>
        <v>0</v>
      </c>
      <c r="K342" s="2"/>
    </row>
    <row r="343" customFormat="false" ht="13.2" hidden="false" customHeight="false" outlineLevel="0" collapsed="false">
      <c r="A343" s="8" t="n">
        <v>0.236111111111111</v>
      </c>
      <c r="B343" s="1" t="n">
        <v>0.9</v>
      </c>
      <c r="C343" s="1" t="n">
        <f aca="false">IF(B343&lt;3,0,B343)</f>
        <v>0</v>
      </c>
      <c r="D343" s="6" t="n">
        <f aca="false">VLOOKUP(ROUND(C343,0),AC502!$A$3:$B$28,2,TRUE())</f>
        <v>0</v>
      </c>
      <c r="E343" s="2" t="n">
        <f aca="false">ROUND(0.5*$J$1*D343*AC502!$G$3*POWER(B343,3)*2*$M$3,0)</f>
        <v>0</v>
      </c>
      <c r="F343" s="2" t="n">
        <v>0</v>
      </c>
      <c r="G343" s="2" t="n">
        <f aca="false">E343-F343</f>
        <v>0</v>
      </c>
      <c r="K343" s="2"/>
    </row>
    <row r="344" customFormat="false" ht="13.2" hidden="false" customHeight="false" outlineLevel="0" collapsed="false">
      <c r="A344" s="8" t="n">
        <v>0.236805555555555</v>
      </c>
      <c r="B344" s="1" t="n">
        <v>0.9</v>
      </c>
      <c r="C344" s="1" t="n">
        <f aca="false">IF(B344&lt;3,0,B344)</f>
        <v>0</v>
      </c>
      <c r="D344" s="6" t="n">
        <f aca="false">VLOOKUP(ROUND(C344,0),AC502!$A$3:$B$28,2,TRUE())</f>
        <v>0</v>
      </c>
      <c r="E344" s="2" t="n">
        <f aca="false">ROUND(0.5*$J$1*D344*AC502!$G$3*POWER(B344,3)*2*$M$3,0)</f>
        <v>0</v>
      </c>
      <c r="F344" s="2" t="n">
        <v>0</v>
      </c>
      <c r="G344" s="2" t="n">
        <f aca="false">E344-F344</f>
        <v>0</v>
      </c>
      <c r="K344" s="2"/>
    </row>
    <row r="345" customFormat="false" ht="13.2" hidden="false" customHeight="false" outlineLevel="0" collapsed="false">
      <c r="A345" s="8" t="n">
        <v>0.2375</v>
      </c>
      <c r="B345" s="1" t="n">
        <v>0.9</v>
      </c>
      <c r="C345" s="1" t="n">
        <f aca="false">IF(B345&lt;3,0,B345)</f>
        <v>0</v>
      </c>
      <c r="D345" s="6" t="n">
        <f aca="false">VLOOKUP(ROUND(C345,0),AC502!$A$3:$B$28,2,TRUE())</f>
        <v>0</v>
      </c>
      <c r="E345" s="2" t="n">
        <f aca="false">ROUND(0.5*$J$1*D345*AC502!$G$3*POWER(B345,3)*2*$M$3,0)</f>
        <v>0</v>
      </c>
      <c r="F345" s="2" t="n">
        <v>0</v>
      </c>
      <c r="G345" s="2" t="n">
        <f aca="false">E345-F345</f>
        <v>0</v>
      </c>
      <c r="K345" s="2"/>
    </row>
    <row r="346" customFormat="false" ht="13.2" hidden="false" customHeight="false" outlineLevel="0" collapsed="false">
      <c r="A346" s="8" t="n">
        <v>0.238194444444444</v>
      </c>
      <c r="B346" s="1" t="n">
        <v>0.9</v>
      </c>
      <c r="C346" s="1" t="n">
        <f aca="false">IF(B346&lt;3,0,B346)</f>
        <v>0</v>
      </c>
      <c r="D346" s="6" t="n">
        <f aca="false">VLOOKUP(ROUND(C346,0),AC502!$A$3:$B$28,2,TRUE())</f>
        <v>0</v>
      </c>
      <c r="E346" s="2" t="n">
        <f aca="false">ROUND(0.5*$J$1*D346*AC502!$G$3*POWER(B346,3)*2*$M$3,0)</f>
        <v>0</v>
      </c>
      <c r="F346" s="2" t="n">
        <v>0</v>
      </c>
      <c r="G346" s="2" t="n">
        <f aca="false">E346-F346</f>
        <v>0</v>
      </c>
      <c r="K346" s="2"/>
    </row>
    <row r="347" customFormat="false" ht="13.2" hidden="false" customHeight="false" outlineLevel="0" collapsed="false">
      <c r="A347" s="8" t="n">
        <v>0.238888888888888</v>
      </c>
      <c r="B347" s="1" t="n">
        <v>0.9</v>
      </c>
      <c r="C347" s="1" t="n">
        <f aca="false">IF(B347&lt;3,0,B347)</f>
        <v>0</v>
      </c>
      <c r="D347" s="6" t="n">
        <f aca="false">VLOOKUP(ROUND(C347,0),AC502!$A$3:$B$28,2,TRUE())</f>
        <v>0</v>
      </c>
      <c r="E347" s="2" t="n">
        <f aca="false">ROUND(0.5*$J$1*D347*AC502!$G$3*POWER(B347,3)*2*$M$3,0)</f>
        <v>0</v>
      </c>
      <c r="F347" s="2" t="n">
        <v>0</v>
      </c>
      <c r="G347" s="2" t="n">
        <f aca="false">E347-F347</f>
        <v>0</v>
      </c>
      <c r="K347" s="2"/>
    </row>
    <row r="348" customFormat="false" ht="13.2" hidden="false" customHeight="false" outlineLevel="0" collapsed="false">
      <c r="A348" s="8" t="n">
        <v>0.239583333333333</v>
      </c>
      <c r="B348" s="1" t="n">
        <v>0.9</v>
      </c>
      <c r="C348" s="1" t="n">
        <f aca="false">IF(B348&lt;3,0,B348)</f>
        <v>0</v>
      </c>
      <c r="D348" s="6" t="n">
        <f aca="false">VLOOKUP(ROUND(C348,0),AC502!$A$3:$B$28,2,TRUE())</f>
        <v>0</v>
      </c>
      <c r="E348" s="2" t="n">
        <f aca="false">ROUND(0.5*$J$1*D348*AC502!$G$3*POWER(B348,3)*2*$M$3,0)</f>
        <v>0</v>
      </c>
      <c r="F348" s="2" t="n">
        <v>0</v>
      </c>
      <c r="G348" s="2" t="n">
        <f aca="false">E348-F348</f>
        <v>0</v>
      </c>
      <c r="K348" s="2"/>
    </row>
    <row r="349" customFormat="false" ht="13.2" hidden="false" customHeight="false" outlineLevel="0" collapsed="false">
      <c r="A349" s="8" t="n">
        <v>0.240277777777777</v>
      </c>
      <c r="B349" s="1" t="n">
        <v>1.3</v>
      </c>
      <c r="C349" s="1" t="n">
        <f aca="false">IF(B349&lt;3,0,B349)</f>
        <v>0</v>
      </c>
      <c r="D349" s="6" t="n">
        <f aca="false">VLOOKUP(ROUND(C349,0),AC502!$A$3:$B$28,2,TRUE())</f>
        <v>0</v>
      </c>
      <c r="E349" s="2" t="n">
        <f aca="false">ROUND(0.5*$J$1*D349*AC502!$G$3*POWER(B349,3)*2*$M$3,0)</f>
        <v>0</v>
      </c>
      <c r="F349" s="2" t="n">
        <v>0</v>
      </c>
      <c r="G349" s="2" t="n">
        <f aca="false">E349-F349</f>
        <v>0</v>
      </c>
      <c r="K349" s="2"/>
    </row>
    <row r="350" customFormat="false" ht="13.2" hidden="false" customHeight="false" outlineLevel="0" collapsed="false">
      <c r="A350" s="8" t="n">
        <v>0.240972222222222</v>
      </c>
      <c r="B350" s="1" t="n">
        <v>1.3</v>
      </c>
      <c r="C350" s="1" t="n">
        <f aca="false">IF(B350&lt;3,0,B350)</f>
        <v>0</v>
      </c>
      <c r="D350" s="6" t="n">
        <f aca="false">VLOOKUP(ROUND(C350,0),AC502!$A$3:$B$28,2,TRUE())</f>
        <v>0</v>
      </c>
      <c r="E350" s="2" t="n">
        <f aca="false">ROUND(0.5*$J$1*D350*AC502!$G$3*POWER(B350,3)*2*$M$3,0)</f>
        <v>0</v>
      </c>
      <c r="F350" s="2" t="n">
        <v>0</v>
      </c>
      <c r="G350" s="2" t="n">
        <f aca="false">E350-F350</f>
        <v>0</v>
      </c>
      <c r="K350" s="2"/>
    </row>
    <row r="351" customFormat="false" ht="13.2" hidden="false" customHeight="false" outlineLevel="0" collapsed="false">
      <c r="A351" s="8" t="n">
        <v>0.241666666666666</v>
      </c>
      <c r="B351" s="1" t="n">
        <v>1.8</v>
      </c>
      <c r="C351" s="1" t="n">
        <f aca="false">IF(B351&lt;3,0,B351)</f>
        <v>0</v>
      </c>
      <c r="D351" s="6" t="n">
        <f aca="false">VLOOKUP(ROUND(C351,0),AC502!$A$3:$B$28,2,TRUE())</f>
        <v>0</v>
      </c>
      <c r="E351" s="2" t="n">
        <f aca="false">ROUND(0.5*$J$1*D351*AC502!$G$3*POWER(B351,3)*2*$M$3,0)</f>
        <v>0</v>
      </c>
      <c r="F351" s="2" t="n">
        <v>0</v>
      </c>
      <c r="G351" s="2" t="n">
        <f aca="false">E351-F351</f>
        <v>0</v>
      </c>
      <c r="K351" s="2"/>
    </row>
    <row r="352" customFormat="false" ht="13.2" hidden="false" customHeight="false" outlineLevel="0" collapsed="false">
      <c r="A352" s="8" t="n">
        <v>0.242361111111111</v>
      </c>
      <c r="B352" s="1" t="n">
        <v>1.3</v>
      </c>
      <c r="C352" s="1" t="n">
        <f aca="false">IF(B352&lt;3,0,B352)</f>
        <v>0</v>
      </c>
      <c r="D352" s="6" t="n">
        <f aca="false">VLOOKUP(ROUND(C352,0),AC502!$A$3:$B$28,2,TRUE())</f>
        <v>0</v>
      </c>
      <c r="E352" s="2" t="n">
        <f aca="false">ROUND(0.5*$J$1*D352*AC502!$G$3*POWER(B352,3)*2*$M$3,0)</f>
        <v>0</v>
      </c>
      <c r="F352" s="2" t="n">
        <v>0</v>
      </c>
      <c r="G352" s="2" t="n">
        <f aca="false">E352-F352</f>
        <v>0</v>
      </c>
      <c r="K352" s="2"/>
    </row>
    <row r="353" customFormat="false" ht="13.2" hidden="false" customHeight="false" outlineLevel="0" collapsed="false">
      <c r="A353" s="8" t="n">
        <v>0.243055555555555</v>
      </c>
      <c r="B353" s="1" t="n">
        <v>0.9</v>
      </c>
      <c r="C353" s="1" t="n">
        <f aca="false">IF(B353&lt;3,0,B353)</f>
        <v>0</v>
      </c>
      <c r="D353" s="6" t="n">
        <f aca="false">VLOOKUP(ROUND(C353,0),AC502!$A$3:$B$28,2,TRUE())</f>
        <v>0</v>
      </c>
      <c r="E353" s="2" t="n">
        <f aca="false">ROUND(0.5*$J$1*D353*AC502!$G$3*POWER(B353,3)*2*$M$3,0)</f>
        <v>0</v>
      </c>
      <c r="F353" s="2" t="n">
        <v>0</v>
      </c>
      <c r="G353" s="2" t="n">
        <f aca="false">E353-F353</f>
        <v>0</v>
      </c>
      <c r="K353" s="2"/>
    </row>
    <row r="354" customFormat="false" ht="13.2" hidden="false" customHeight="false" outlineLevel="0" collapsed="false">
      <c r="A354" s="8" t="n">
        <v>0.24375</v>
      </c>
      <c r="B354" s="1" t="n">
        <v>0.9</v>
      </c>
      <c r="C354" s="1" t="n">
        <f aca="false">IF(B354&lt;3,0,B354)</f>
        <v>0</v>
      </c>
      <c r="D354" s="6" t="n">
        <f aca="false">VLOOKUP(ROUND(C354,0),AC502!$A$3:$B$28,2,TRUE())</f>
        <v>0</v>
      </c>
      <c r="E354" s="2" t="n">
        <f aca="false">ROUND(0.5*$J$1*D354*AC502!$G$3*POWER(B354,3)*2*$M$3,0)</f>
        <v>0</v>
      </c>
      <c r="F354" s="2" t="n">
        <v>0</v>
      </c>
      <c r="G354" s="2" t="n">
        <f aca="false">E354-F354</f>
        <v>0</v>
      </c>
      <c r="K354" s="2"/>
    </row>
    <row r="355" customFormat="false" ht="13.2" hidden="false" customHeight="false" outlineLevel="0" collapsed="false">
      <c r="A355" s="8" t="n">
        <v>0.244444444444444</v>
      </c>
      <c r="B355" s="1" t="n">
        <v>0.9</v>
      </c>
      <c r="C355" s="1" t="n">
        <f aca="false">IF(B355&lt;3,0,B355)</f>
        <v>0</v>
      </c>
      <c r="D355" s="6" t="n">
        <f aca="false">VLOOKUP(ROUND(C355,0),AC502!$A$3:$B$28,2,TRUE())</f>
        <v>0</v>
      </c>
      <c r="E355" s="2" t="n">
        <f aca="false">ROUND(0.5*$J$1*D355*AC502!$G$3*POWER(B355,3)*2*$M$3,0)</f>
        <v>0</v>
      </c>
      <c r="F355" s="2" t="n">
        <v>0</v>
      </c>
      <c r="G355" s="2" t="n">
        <f aca="false">E355-F355</f>
        <v>0</v>
      </c>
      <c r="K355" s="2"/>
    </row>
    <row r="356" customFormat="false" ht="13.2" hidden="false" customHeight="false" outlineLevel="0" collapsed="false">
      <c r="A356" s="8" t="n">
        <v>0.245138888888888</v>
      </c>
      <c r="B356" s="1" t="n">
        <v>0.9</v>
      </c>
      <c r="C356" s="1" t="n">
        <f aca="false">IF(B356&lt;3,0,B356)</f>
        <v>0</v>
      </c>
      <c r="D356" s="6" t="n">
        <f aca="false">VLOOKUP(ROUND(C356,0),AC502!$A$3:$B$28,2,TRUE())</f>
        <v>0</v>
      </c>
      <c r="E356" s="2" t="n">
        <f aca="false">ROUND(0.5*$J$1*D356*AC502!$G$3*POWER(B356,3)*2*$M$3,0)</f>
        <v>0</v>
      </c>
      <c r="F356" s="2" t="n">
        <v>0</v>
      </c>
      <c r="G356" s="2" t="n">
        <f aca="false">E356-F356</f>
        <v>0</v>
      </c>
      <c r="K356" s="2"/>
    </row>
    <row r="357" customFormat="false" ht="13.2" hidden="false" customHeight="false" outlineLevel="0" collapsed="false">
      <c r="A357" s="8" t="n">
        <v>0.245833333333333</v>
      </c>
      <c r="B357" s="1" t="n">
        <v>1.3</v>
      </c>
      <c r="C357" s="1" t="n">
        <f aca="false">IF(B357&lt;3,0,B357)</f>
        <v>0</v>
      </c>
      <c r="D357" s="6" t="n">
        <f aca="false">VLOOKUP(ROUND(C357,0),AC502!$A$3:$B$28,2,TRUE())</f>
        <v>0</v>
      </c>
      <c r="E357" s="2" t="n">
        <f aca="false">ROUND(0.5*$J$1*D357*AC502!$G$3*POWER(B357,3)*2*$M$3,0)</f>
        <v>0</v>
      </c>
      <c r="F357" s="2" t="n">
        <v>0</v>
      </c>
      <c r="G357" s="2" t="n">
        <f aca="false">E357-F357</f>
        <v>0</v>
      </c>
      <c r="K357" s="2"/>
    </row>
    <row r="358" customFormat="false" ht="13.2" hidden="false" customHeight="false" outlineLevel="0" collapsed="false">
      <c r="A358" s="8" t="n">
        <v>0.246527777777777</v>
      </c>
      <c r="B358" s="1" t="n">
        <v>0.9</v>
      </c>
      <c r="C358" s="1" t="n">
        <f aca="false">IF(B358&lt;3,0,B358)</f>
        <v>0</v>
      </c>
      <c r="D358" s="6" t="n">
        <f aca="false">VLOOKUP(ROUND(C358,0),AC502!$A$3:$B$28,2,TRUE())</f>
        <v>0</v>
      </c>
      <c r="E358" s="2" t="n">
        <f aca="false">ROUND(0.5*$J$1*D358*AC502!$G$3*POWER(B358,3)*2*$M$3,0)</f>
        <v>0</v>
      </c>
      <c r="F358" s="2" t="n">
        <v>0</v>
      </c>
      <c r="G358" s="2" t="n">
        <f aca="false">E358-F358</f>
        <v>0</v>
      </c>
      <c r="K358" s="2"/>
    </row>
    <row r="359" customFormat="false" ht="13.2" hidden="false" customHeight="false" outlineLevel="0" collapsed="false">
      <c r="A359" s="8" t="n">
        <v>0.247222222222222</v>
      </c>
      <c r="B359" s="1" t="n">
        <v>0.9</v>
      </c>
      <c r="C359" s="1" t="n">
        <f aca="false">IF(B359&lt;3,0,B359)</f>
        <v>0</v>
      </c>
      <c r="D359" s="6" t="n">
        <f aca="false">VLOOKUP(ROUND(C359,0),AC502!$A$3:$B$28,2,TRUE())</f>
        <v>0</v>
      </c>
      <c r="E359" s="2" t="n">
        <f aca="false">ROUND(0.5*$J$1*D359*AC502!$G$3*POWER(B359,3)*2*$M$3,0)</f>
        <v>0</v>
      </c>
      <c r="F359" s="2" t="n">
        <v>0</v>
      </c>
      <c r="G359" s="2" t="n">
        <f aca="false">E359-F359</f>
        <v>0</v>
      </c>
      <c r="K359" s="2"/>
    </row>
    <row r="360" customFormat="false" ht="13.2" hidden="false" customHeight="false" outlineLevel="0" collapsed="false">
      <c r="A360" s="8" t="n">
        <v>0.247916666666666</v>
      </c>
      <c r="B360" s="1" t="n">
        <v>0.9</v>
      </c>
      <c r="C360" s="1" t="n">
        <f aca="false">IF(B360&lt;3,0,B360)</f>
        <v>0</v>
      </c>
      <c r="D360" s="6" t="n">
        <f aca="false">VLOOKUP(ROUND(C360,0),AC502!$A$3:$B$28,2,TRUE())</f>
        <v>0</v>
      </c>
      <c r="E360" s="2" t="n">
        <f aca="false">ROUND(0.5*$J$1*D360*AC502!$G$3*POWER(B360,3)*2*$M$3,0)</f>
        <v>0</v>
      </c>
      <c r="F360" s="2" t="n">
        <v>0</v>
      </c>
      <c r="G360" s="2" t="n">
        <f aca="false">E360-F360</f>
        <v>0</v>
      </c>
      <c r="K360" s="2"/>
    </row>
    <row r="361" customFormat="false" ht="13.2" hidden="false" customHeight="false" outlineLevel="0" collapsed="false">
      <c r="A361" s="8" t="n">
        <v>0.248611111111111</v>
      </c>
      <c r="B361" s="1" t="n">
        <v>0.4</v>
      </c>
      <c r="C361" s="1" t="n">
        <f aca="false">IF(B361&lt;3,0,B361)</f>
        <v>0</v>
      </c>
      <c r="D361" s="6" t="n">
        <f aca="false">VLOOKUP(ROUND(C361,0),AC502!$A$3:$B$28,2,TRUE())</f>
        <v>0</v>
      </c>
      <c r="E361" s="2" t="n">
        <f aca="false">ROUND(0.5*$J$1*D361*AC502!$G$3*POWER(B361,3)*2*$M$3,0)</f>
        <v>0</v>
      </c>
      <c r="F361" s="2" t="n">
        <v>0</v>
      </c>
      <c r="G361" s="2" t="n">
        <f aca="false">E361-F361</f>
        <v>0</v>
      </c>
      <c r="K361" s="2"/>
    </row>
    <row r="362" customFormat="false" ht="13.2" hidden="false" customHeight="false" outlineLevel="0" collapsed="false">
      <c r="A362" s="8" t="n">
        <v>0.249305555555555</v>
      </c>
      <c r="B362" s="1" t="n">
        <v>0</v>
      </c>
      <c r="C362" s="1" t="n">
        <f aca="false">IF(B362&lt;3,0,B362)</f>
        <v>0</v>
      </c>
      <c r="D362" s="6" t="n">
        <f aca="false">VLOOKUP(ROUND(C362,0),AC502!$A$3:$B$28,2,TRUE())</f>
        <v>0</v>
      </c>
      <c r="E362" s="2" t="n">
        <f aca="false">ROUND(0.5*$J$1*D362*AC502!$G$3*POWER(B362,3)*2*$M$3,0)</f>
        <v>0</v>
      </c>
      <c r="F362" s="2" t="n">
        <v>0</v>
      </c>
      <c r="G362" s="2" t="n">
        <f aca="false">E362-F362</f>
        <v>0</v>
      </c>
      <c r="K362" s="2"/>
    </row>
    <row r="363" customFormat="false" ht="13.2" hidden="false" customHeight="false" outlineLevel="0" collapsed="false">
      <c r="A363" s="8" t="n">
        <v>0.25</v>
      </c>
      <c r="B363" s="1" t="n">
        <v>0</v>
      </c>
      <c r="C363" s="1" t="n">
        <f aca="false">IF(B363&lt;3,0,B363)</f>
        <v>0</v>
      </c>
      <c r="D363" s="6" t="n">
        <f aca="false">VLOOKUP(ROUND(C363,0),AC502!$A$3:$B$28,2,TRUE())</f>
        <v>0</v>
      </c>
      <c r="E363" s="2" t="n">
        <f aca="false">ROUND(0.5*$J$1*D363*AC502!$G$3*POWER(B363,3)*2*$M$3,0)</f>
        <v>0</v>
      </c>
      <c r="F363" s="2" t="n">
        <v>0</v>
      </c>
      <c r="G363" s="2" t="n">
        <f aca="false">E363-F363</f>
        <v>0</v>
      </c>
      <c r="K363" s="2"/>
    </row>
    <row r="364" customFormat="false" ht="13.2" hidden="false" customHeight="false" outlineLevel="0" collapsed="false">
      <c r="A364" s="8" t="n">
        <v>0.250694444444444</v>
      </c>
      <c r="B364" s="1" t="n">
        <v>0</v>
      </c>
      <c r="C364" s="1" t="n">
        <f aca="false">IF(B364&lt;3,0,B364)</f>
        <v>0</v>
      </c>
      <c r="D364" s="6" t="n">
        <f aca="false">VLOOKUP(ROUND(C364,0),AC502!$A$3:$B$28,2,TRUE())</f>
        <v>0</v>
      </c>
      <c r="E364" s="2" t="n">
        <f aca="false">ROUND(0.5*$J$1*D364*AC502!$G$3*POWER(B364,3)*2*$M$3,0)</f>
        <v>0</v>
      </c>
      <c r="F364" s="2" t="n">
        <v>0</v>
      </c>
      <c r="G364" s="2" t="n">
        <f aca="false">E364-F364</f>
        <v>0</v>
      </c>
      <c r="K364" s="2"/>
    </row>
    <row r="365" customFormat="false" ht="13.2" hidden="false" customHeight="false" outlineLevel="0" collapsed="false">
      <c r="A365" s="8" t="n">
        <v>0.251388888888888</v>
      </c>
      <c r="B365" s="1" t="n">
        <v>0</v>
      </c>
      <c r="C365" s="1" t="n">
        <f aca="false">IF(B365&lt;3,0,B365)</f>
        <v>0</v>
      </c>
      <c r="D365" s="6" t="n">
        <f aca="false">VLOOKUP(ROUND(C365,0),AC502!$A$3:$B$28,2,TRUE())</f>
        <v>0</v>
      </c>
      <c r="E365" s="2" t="n">
        <f aca="false">ROUND(0.5*$J$1*D365*AC502!$G$3*POWER(B365,3)*2*$M$3,0)</f>
        <v>0</v>
      </c>
      <c r="F365" s="2" t="n">
        <v>0</v>
      </c>
      <c r="G365" s="2" t="n">
        <f aca="false">E365-F365</f>
        <v>0</v>
      </c>
      <c r="K365" s="2"/>
    </row>
    <row r="366" customFormat="false" ht="13.2" hidden="false" customHeight="false" outlineLevel="0" collapsed="false">
      <c r="A366" s="8" t="n">
        <v>0.252083333333333</v>
      </c>
      <c r="B366" s="1" t="n">
        <v>0</v>
      </c>
      <c r="C366" s="1" t="n">
        <f aca="false">IF(B366&lt;3,0,B366)</f>
        <v>0</v>
      </c>
      <c r="D366" s="6" t="n">
        <f aca="false">VLOOKUP(ROUND(C366,0),AC502!$A$3:$B$28,2,TRUE())</f>
        <v>0</v>
      </c>
      <c r="E366" s="2" t="n">
        <f aca="false">ROUND(0.5*$J$1*D366*AC502!$G$3*POWER(B366,3)*2*$M$3,0)</f>
        <v>0</v>
      </c>
      <c r="F366" s="2" t="n">
        <v>0</v>
      </c>
      <c r="G366" s="2" t="n">
        <f aca="false">E366-F366</f>
        <v>0</v>
      </c>
      <c r="K366" s="2"/>
    </row>
    <row r="367" customFormat="false" ht="13.2" hidden="false" customHeight="false" outlineLevel="0" collapsed="false">
      <c r="A367" s="8" t="n">
        <v>0.252777777777777</v>
      </c>
      <c r="B367" s="1" t="n">
        <v>0</v>
      </c>
      <c r="C367" s="1" t="n">
        <f aca="false">IF(B367&lt;3,0,B367)</f>
        <v>0</v>
      </c>
      <c r="D367" s="6" t="n">
        <f aca="false">VLOOKUP(ROUND(C367,0),AC502!$A$3:$B$28,2,TRUE())</f>
        <v>0</v>
      </c>
      <c r="E367" s="2" t="n">
        <f aca="false">ROUND(0.5*$J$1*D367*AC502!$G$3*POWER(B367,3)*2*$M$3,0)</f>
        <v>0</v>
      </c>
      <c r="F367" s="2" t="n">
        <v>0</v>
      </c>
      <c r="G367" s="2" t="n">
        <f aca="false">E367-F367</f>
        <v>0</v>
      </c>
      <c r="K367" s="2"/>
    </row>
    <row r="368" customFormat="false" ht="13.2" hidden="false" customHeight="false" outlineLevel="0" collapsed="false">
      <c r="A368" s="8" t="n">
        <v>0.253472222222222</v>
      </c>
      <c r="B368" s="1" t="n">
        <v>0</v>
      </c>
      <c r="C368" s="1" t="n">
        <f aca="false">IF(B368&lt;3,0,B368)</f>
        <v>0</v>
      </c>
      <c r="D368" s="6" t="n">
        <f aca="false">VLOOKUP(ROUND(C368,0),AC502!$A$3:$B$28,2,TRUE())</f>
        <v>0</v>
      </c>
      <c r="E368" s="2" t="n">
        <f aca="false">ROUND(0.5*$J$1*D368*AC502!$G$3*POWER(B368,3)*2*$M$3,0)</f>
        <v>0</v>
      </c>
      <c r="F368" s="2" t="n">
        <v>0</v>
      </c>
      <c r="G368" s="2" t="n">
        <f aca="false">E368-F368</f>
        <v>0</v>
      </c>
      <c r="K368" s="2"/>
    </row>
    <row r="369" customFormat="false" ht="13.2" hidden="false" customHeight="false" outlineLevel="0" collapsed="false">
      <c r="A369" s="8" t="n">
        <v>0.254166666666666</v>
      </c>
      <c r="B369" s="1" t="n">
        <v>0</v>
      </c>
      <c r="C369" s="1" t="n">
        <f aca="false">IF(B369&lt;3,0,B369)</f>
        <v>0</v>
      </c>
      <c r="D369" s="6" t="n">
        <f aca="false">VLOOKUP(ROUND(C369,0),AC502!$A$3:$B$28,2,TRUE())</f>
        <v>0</v>
      </c>
      <c r="E369" s="2" t="n">
        <f aca="false">ROUND(0.5*$J$1*D369*AC502!$G$3*POWER(B369,3)*2*$M$3,0)</f>
        <v>0</v>
      </c>
      <c r="F369" s="2" t="n">
        <v>0</v>
      </c>
      <c r="G369" s="2" t="n">
        <f aca="false">E369-F369</f>
        <v>0</v>
      </c>
      <c r="K369" s="2"/>
    </row>
    <row r="370" customFormat="false" ht="13.2" hidden="false" customHeight="false" outlineLevel="0" collapsed="false">
      <c r="A370" s="8" t="n">
        <v>0.254861111111111</v>
      </c>
      <c r="B370" s="1" t="n">
        <v>0</v>
      </c>
      <c r="C370" s="1" t="n">
        <f aca="false">IF(B370&lt;3,0,B370)</f>
        <v>0</v>
      </c>
      <c r="D370" s="6" t="n">
        <f aca="false">VLOOKUP(ROUND(C370,0),AC502!$A$3:$B$28,2,TRUE())</f>
        <v>0</v>
      </c>
      <c r="E370" s="2" t="n">
        <f aca="false">ROUND(0.5*$J$1*D370*AC502!$G$3*POWER(B370,3)*2*$M$3,0)</f>
        <v>0</v>
      </c>
      <c r="F370" s="2" t="n">
        <v>0</v>
      </c>
      <c r="G370" s="2" t="n">
        <f aca="false">E370-F370</f>
        <v>0</v>
      </c>
      <c r="K370" s="2"/>
    </row>
    <row r="371" customFormat="false" ht="13.2" hidden="false" customHeight="false" outlineLevel="0" collapsed="false">
      <c r="A371" s="8" t="n">
        <v>0.255555555555555</v>
      </c>
      <c r="B371" s="1" t="n">
        <v>0</v>
      </c>
      <c r="C371" s="1" t="n">
        <f aca="false">IF(B371&lt;3,0,B371)</f>
        <v>0</v>
      </c>
      <c r="D371" s="6" t="n">
        <f aca="false">VLOOKUP(ROUND(C371,0),AC502!$A$3:$B$28,2,TRUE())</f>
        <v>0</v>
      </c>
      <c r="E371" s="2" t="n">
        <f aca="false">ROUND(0.5*$J$1*D371*AC502!$G$3*POWER(B371,3)*2*$M$3,0)</f>
        <v>0</v>
      </c>
      <c r="F371" s="2" t="n">
        <v>0</v>
      </c>
      <c r="G371" s="2" t="n">
        <f aca="false">E371-F371</f>
        <v>0</v>
      </c>
      <c r="K371" s="2"/>
    </row>
    <row r="372" customFormat="false" ht="13.2" hidden="false" customHeight="false" outlineLevel="0" collapsed="false">
      <c r="A372" s="8" t="n">
        <v>0.25625</v>
      </c>
      <c r="B372" s="1" t="n">
        <v>0</v>
      </c>
      <c r="C372" s="1" t="n">
        <f aca="false">IF(B372&lt;3,0,B372)</f>
        <v>0</v>
      </c>
      <c r="D372" s="6" t="n">
        <f aca="false">VLOOKUP(ROUND(C372,0),AC502!$A$3:$B$28,2,TRUE())</f>
        <v>0</v>
      </c>
      <c r="E372" s="2" t="n">
        <f aca="false">ROUND(0.5*$J$1*D372*AC502!$G$3*POWER(B372,3)*2*$M$3,0)</f>
        <v>0</v>
      </c>
      <c r="F372" s="2" t="n">
        <v>0</v>
      </c>
      <c r="G372" s="2" t="n">
        <f aca="false">E372-F372</f>
        <v>0</v>
      </c>
      <c r="K372" s="2"/>
    </row>
    <row r="373" customFormat="false" ht="13.2" hidden="false" customHeight="false" outlineLevel="0" collapsed="false">
      <c r="A373" s="8" t="n">
        <v>0.256944444444444</v>
      </c>
      <c r="B373" s="1" t="n">
        <v>0</v>
      </c>
      <c r="C373" s="1" t="n">
        <f aca="false">IF(B373&lt;3,0,B373)</f>
        <v>0</v>
      </c>
      <c r="D373" s="6" t="n">
        <f aca="false">VLOOKUP(ROUND(C373,0),AC502!$A$3:$B$28,2,TRUE())</f>
        <v>0</v>
      </c>
      <c r="E373" s="2" t="n">
        <f aca="false">ROUND(0.5*$J$1*D373*AC502!$G$3*POWER(B373,3)*2*$M$3,0)</f>
        <v>0</v>
      </c>
      <c r="F373" s="2" t="n">
        <v>0</v>
      </c>
      <c r="G373" s="2" t="n">
        <f aca="false">E373-F373</f>
        <v>0</v>
      </c>
      <c r="K373" s="2"/>
    </row>
    <row r="374" customFormat="false" ht="13.2" hidden="false" customHeight="false" outlineLevel="0" collapsed="false">
      <c r="A374" s="8" t="n">
        <v>0.257638888888888</v>
      </c>
      <c r="B374" s="1" t="n">
        <v>0</v>
      </c>
      <c r="C374" s="1" t="n">
        <f aca="false">IF(B374&lt;3,0,B374)</f>
        <v>0</v>
      </c>
      <c r="D374" s="6" t="n">
        <f aca="false">VLOOKUP(ROUND(C374,0),AC502!$A$3:$B$28,2,TRUE())</f>
        <v>0</v>
      </c>
      <c r="E374" s="2" t="n">
        <f aca="false">ROUND(0.5*$J$1*D374*AC502!$G$3*POWER(B374,3)*2*$M$3,0)</f>
        <v>0</v>
      </c>
      <c r="F374" s="2" t="n">
        <v>0</v>
      </c>
      <c r="G374" s="2" t="n">
        <f aca="false">E374-F374</f>
        <v>0</v>
      </c>
      <c r="K374" s="2"/>
    </row>
    <row r="375" customFormat="false" ht="13.2" hidden="false" customHeight="false" outlineLevel="0" collapsed="false">
      <c r="A375" s="8" t="n">
        <v>0.258333333333333</v>
      </c>
      <c r="B375" s="1" t="n">
        <v>0</v>
      </c>
      <c r="C375" s="1" t="n">
        <f aca="false">IF(B375&lt;3,0,B375)</f>
        <v>0</v>
      </c>
      <c r="D375" s="6" t="n">
        <f aca="false">VLOOKUP(ROUND(C375,0),AC502!$A$3:$B$28,2,TRUE())</f>
        <v>0</v>
      </c>
      <c r="E375" s="2" t="n">
        <f aca="false">ROUND(0.5*$J$1*D375*AC502!$G$3*POWER(B375,3)*2*$M$3,0)</f>
        <v>0</v>
      </c>
      <c r="F375" s="2" t="n">
        <v>0</v>
      </c>
      <c r="G375" s="2" t="n">
        <f aca="false">E375-F375</f>
        <v>0</v>
      </c>
      <c r="K375" s="2"/>
    </row>
    <row r="376" customFormat="false" ht="13.2" hidden="false" customHeight="false" outlineLevel="0" collapsed="false">
      <c r="A376" s="8" t="n">
        <v>0.259027777777777</v>
      </c>
      <c r="B376" s="1" t="n">
        <v>0</v>
      </c>
      <c r="C376" s="1" t="n">
        <f aca="false">IF(B376&lt;3,0,B376)</f>
        <v>0</v>
      </c>
      <c r="D376" s="6" t="n">
        <f aca="false">VLOOKUP(ROUND(C376,0),AC502!$A$3:$B$28,2,TRUE())</f>
        <v>0</v>
      </c>
      <c r="E376" s="2" t="n">
        <f aca="false">ROUND(0.5*$J$1*D376*AC502!$G$3*POWER(B376,3)*2*$M$3,0)</f>
        <v>0</v>
      </c>
      <c r="F376" s="2" t="n">
        <v>0</v>
      </c>
      <c r="G376" s="2" t="n">
        <f aca="false">E376-F376</f>
        <v>0</v>
      </c>
      <c r="K376" s="2"/>
    </row>
    <row r="377" customFormat="false" ht="13.2" hidden="false" customHeight="false" outlineLevel="0" collapsed="false">
      <c r="A377" s="8" t="n">
        <v>0.259722222222222</v>
      </c>
      <c r="B377" s="1" t="n">
        <v>0</v>
      </c>
      <c r="C377" s="1" t="n">
        <f aca="false">IF(B377&lt;3,0,B377)</f>
        <v>0</v>
      </c>
      <c r="D377" s="6" t="n">
        <f aca="false">VLOOKUP(ROUND(C377,0),AC502!$A$3:$B$28,2,TRUE())</f>
        <v>0</v>
      </c>
      <c r="E377" s="2" t="n">
        <f aca="false">ROUND(0.5*$J$1*D377*AC502!$G$3*POWER(B377,3)*2*$M$3,0)</f>
        <v>0</v>
      </c>
      <c r="F377" s="2" t="n">
        <v>0</v>
      </c>
      <c r="G377" s="2" t="n">
        <f aca="false">E377-F377</f>
        <v>0</v>
      </c>
      <c r="K377" s="2"/>
    </row>
    <row r="378" customFormat="false" ht="13.2" hidden="false" customHeight="false" outlineLevel="0" collapsed="false">
      <c r="A378" s="8" t="n">
        <v>0.260416666666666</v>
      </c>
      <c r="B378" s="1" t="n">
        <v>0</v>
      </c>
      <c r="C378" s="1" t="n">
        <f aca="false">IF(B378&lt;3,0,B378)</f>
        <v>0</v>
      </c>
      <c r="D378" s="6" t="n">
        <f aca="false">VLOOKUP(ROUND(C378,0),AC502!$A$3:$B$28,2,TRUE())</f>
        <v>0</v>
      </c>
      <c r="E378" s="2" t="n">
        <f aca="false">ROUND(0.5*$J$1*D378*AC502!$G$3*POWER(B378,3)*2*$M$3,0)</f>
        <v>0</v>
      </c>
      <c r="F378" s="2" t="n">
        <v>0</v>
      </c>
      <c r="G378" s="2" t="n">
        <f aca="false">E378-F378</f>
        <v>0</v>
      </c>
      <c r="K378" s="2"/>
    </row>
    <row r="379" customFormat="false" ht="13.2" hidden="false" customHeight="false" outlineLevel="0" collapsed="false">
      <c r="A379" s="8" t="n">
        <v>0.261111111111111</v>
      </c>
      <c r="B379" s="1" t="n">
        <v>0</v>
      </c>
      <c r="C379" s="1" t="n">
        <f aca="false">IF(B379&lt;3,0,B379)</f>
        <v>0</v>
      </c>
      <c r="D379" s="6" t="n">
        <f aca="false">VLOOKUP(ROUND(C379,0),AC502!$A$3:$B$28,2,TRUE())</f>
        <v>0</v>
      </c>
      <c r="E379" s="2" t="n">
        <f aca="false">ROUND(0.5*$J$1*D379*AC502!$G$3*POWER(B379,3)*2*$M$3,0)</f>
        <v>0</v>
      </c>
      <c r="F379" s="2" t="n">
        <v>0</v>
      </c>
      <c r="G379" s="2" t="n">
        <f aca="false">E379-F379</f>
        <v>0</v>
      </c>
      <c r="K379" s="2"/>
    </row>
    <row r="380" customFormat="false" ht="13.2" hidden="false" customHeight="false" outlineLevel="0" collapsed="false">
      <c r="A380" s="8" t="n">
        <v>0.261805555555555</v>
      </c>
      <c r="B380" s="1" t="n">
        <v>0.4</v>
      </c>
      <c r="C380" s="1" t="n">
        <f aca="false">IF(B380&lt;3,0,B380)</f>
        <v>0</v>
      </c>
      <c r="D380" s="6" t="n">
        <f aca="false">VLOOKUP(ROUND(C380,0),AC502!$A$3:$B$28,2,TRUE())</f>
        <v>0</v>
      </c>
      <c r="E380" s="2" t="n">
        <f aca="false">ROUND(0.5*$J$1*D380*AC502!$G$3*POWER(B380,3)*2*$M$3,0)</f>
        <v>0</v>
      </c>
      <c r="F380" s="2" t="n">
        <v>0</v>
      </c>
      <c r="G380" s="2" t="n">
        <f aca="false">E380-F380</f>
        <v>0</v>
      </c>
      <c r="K380" s="2"/>
    </row>
    <row r="381" customFormat="false" ht="13.2" hidden="false" customHeight="false" outlineLevel="0" collapsed="false">
      <c r="A381" s="8" t="n">
        <v>0.2625</v>
      </c>
      <c r="B381" s="1" t="n">
        <v>0</v>
      </c>
      <c r="C381" s="1" t="n">
        <f aca="false">IF(B381&lt;3,0,B381)</f>
        <v>0</v>
      </c>
      <c r="D381" s="6" t="n">
        <f aca="false">VLOOKUP(ROUND(C381,0),AC502!$A$3:$B$28,2,TRUE())</f>
        <v>0</v>
      </c>
      <c r="E381" s="2" t="n">
        <f aca="false">ROUND(0.5*$J$1*D381*AC502!$G$3*POWER(B381,3)*2*$M$3,0)</f>
        <v>0</v>
      </c>
      <c r="F381" s="2" t="n">
        <v>0</v>
      </c>
      <c r="G381" s="2" t="n">
        <f aca="false">E381-F381</f>
        <v>0</v>
      </c>
      <c r="K381" s="2"/>
    </row>
    <row r="382" customFormat="false" ht="13.2" hidden="false" customHeight="false" outlineLevel="0" collapsed="false">
      <c r="A382" s="8" t="n">
        <v>0.263194444444444</v>
      </c>
      <c r="B382" s="1" t="n">
        <v>0.4</v>
      </c>
      <c r="C382" s="1" t="n">
        <f aca="false">IF(B382&lt;3,0,B382)</f>
        <v>0</v>
      </c>
      <c r="D382" s="6" t="n">
        <f aca="false">VLOOKUP(ROUND(C382,0),AC502!$A$3:$B$28,2,TRUE())</f>
        <v>0</v>
      </c>
      <c r="E382" s="2" t="n">
        <f aca="false">ROUND(0.5*$J$1*D382*AC502!$G$3*POWER(B382,3)*2*$M$3,0)</f>
        <v>0</v>
      </c>
      <c r="F382" s="2" t="n">
        <v>0</v>
      </c>
      <c r="G382" s="2" t="n">
        <f aca="false">E382-F382</f>
        <v>0</v>
      </c>
      <c r="K382" s="2"/>
    </row>
    <row r="383" customFormat="false" ht="13.2" hidden="false" customHeight="false" outlineLevel="0" collapsed="false">
      <c r="A383" s="8" t="n">
        <v>0.263888888888888</v>
      </c>
      <c r="B383" s="1" t="n">
        <v>0.4</v>
      </c>
      <c r="C383" s="1" t="n">
        <f aca="false">IF(B383&lt;3,0,B383)</f>
        <v>0</v>
      </c>
      <c r="D383" s="6" t="n">
        <f aca="false">VLOOKUP(ROUND(C383,0),AC502!$A$3:$B$28,2,TRUE())</f>
        <v>0</v>
      </c>
      <c r="E383" s="2" t="n">
        <f aca="false">ROUND(0.5*$J$1*D383*AC502!$G$3*POWER(B383,3)*2*$M$3,0)</f>
        <v>0</v>
      </c>
      <c r="F383" s="2" t="n">
        <v>0</v>
      </c>
      <c r="G383" s="2" t="n">
        <f aca="false">E383-F383</f>
        <v>0</v>
      </c>
      <c r="K383" s="2"/>
    </row>
    <row r="384" customFormat="false" ht="13.2" hidden="false" customHeight="false" outlineLevel="0" collapsed="false">
      <c r="A384" s="8" t="n">
        <v>0.264583333333333</v>
      </c>
      <c r="B384" s="1" t="n">
        <v>0</v>
      </c>
      <c r="C384" s="1" t="n">
        <f aca="false">IF(B384&lt;3,0,B384)</f>
        <v>0</v>
      </c>
      <c r="D384" s="6" t="n">
        <f aca="false">VLOOKUP(ROUND(C384,0),AC502!$A$3:$B$28,2,TRUE())</f>
        <v>0</v>
      </c>
      <c r="E384" s="2" t="n">
        <f aca="false">ROUND(0.5*$J$1*D384*AC502!$G$3*POWER(B384,3)*2*$M$3,0)</f>
        <v>0</v>
      </c>
      <c r="F384" s="2" t="n">
        <v>0</v>
      </c>
      <c r="G384" s="2" t="n">
        <f aca="false">E384-F384</f>
        <v>0</v>
      </c>
      <c r="K384" s="2"/>
    </row>
    <row r="385" customFormat="false" ht="13.2" hidden="false" customHeight="false" outlineLevel="0" collapsed="false">
      <c r="A385" s="8" t="n">
        <v>0.265277777777777</v>
      </c>
      <c r="B385" s="1" t="n">
        <v>0</v>
      </c>
      <c r="C385" s="1" t="n">
        <f aca="false">IF(B385&lt;3,0,B385)</f>
        <v>0</v>
      </c>
      <c r="D385" s="6" t="n">
        <f aca="false">VLOOKUP(ROUND(C385,0),AC502!$A$3:$B$28,2,TRUE())</f>
        <v>0</v>
      </c>
      <c r="E385" s="2" t="n">
        <f aca="false">ROUND(0.5*$J$1*D385*AC502!$G$3*POWER(B385,3)*2*$M$3,0)</f>
        <v>0</v>
      </c>
      <c r="F385" s="2" t="n">
        <v>0</v>
      </c>
      <c r="G385" s="2" t="n">
        <f aca="false">E385-F385</f>
        <v>0</v>
      </c>
      <c r="K385" s="2"/>
    </row>
    <row r="386" customFormat="false" ht="13.2" hidden="false" customHeight="false" outlineLevel="0" collapsed="false">
      <c r="A386" s="8" t="n">
        <v>0.265972222222222</v>
      </c>
      <c r="B386" s="1" t="n">
        <v>0</v>
      </c>
      <c r="C386" s="1" t="n">
        <f aca="false">IF(B386&lt;3,0,B386)</f>
        <v>0</v>
      </c>
      <c r="D386" s="6" t="n">
        <f aca="false">VLOOKUP(ROUND(C386,0),AC502!$A$3:$B$28,2,TRUE())</f>
        <v>0</v>
      </c>
      <c r="E386" s="2" t="n">
        <f aca="false">ROUND(0.5*$J$1*D386*AC502!$G$3*POWER(B386,3)*2*$M$3,0)</f>
        <v>0</v>
      </c>
      <c r="F386" s="2" t="n">
        <v>0</v>
      </c>
      <c r="G386" s="2" t="n">
        <f aca="false">E386-F386</f>
        <v>0</v>
      </c>
      <c r="K386" s="2"/>
    </row>
    <row r="387" customFormat="false" ht="13.2" hidden="false" customHeight="false" outlineLevel="0" collapsed="false">
      <c r="A387" s="8" t="n">
        <v>0.266666666666666</v>
      </c>
      <c r="B387" s="1" t="n">
        <v>0</v>
      </c>
      <c r="C387" s="1" t="n">
        <f aca="false">IF(B387&lt;3,0,B387)</f>
        <v>0</v>
      </c>
      <c r="D387" s="6" t="n">
        <f aca="false">VLOOKUP(ROUND(C387,0),AC502!$A$3:$B$28,2,TRUE())</f>
        <v>0</v>
      </c>
      <c r="E387" s="2" t="n">
        <f aca="false">ROUND(0.5*$J$1*D387*AC502!$G$3*POWER(B387,3)*2*$M$3,0)</f>
        <v>0</v>
      </c>
      <c r="F387" s="2" t="n">
        <v>0</v>
      </c>
      <c r="G387" s="2" t="n">
        <f aca="false">E387-F387</f>
        <v>0</v>
      </c>
      <c r="K387" s="2"/>
    </row>
    <row r="388" customFormat="false" ht="13.2" hidden="false" customHeight="false" outlineLevel="0" collapsed="false">
      <c r="A388" s="8" t="n">
        <v>0.267361111111111</v>
      </c>
      <c r="B388" s="1" t="n">
        <v>0</v>
      </c>
      <c r="C388" s="1" t="n">
        <f aca="false">IF(B388&lt;3,0,B388)</f>
        <v>0</v>
      </c>
      <c r="D388" s="6" t="n">
        <f aca="false">VLOOKUP(ROUND(C388,0),AC502!$A$3:$B$28,2,TRUE())</f>
        <v>0</v>
      </c>
      <c r="E388" s="2" t="n">
        <f aca="false">ROUND(0.5*$J$1*D388*AC502!$G$3*POWER(B388,3)*2*$M$3,0)</f>
        <v>0</v>
      </c>
      <c r="F388" s="2" t="n">
        <v>0</v>
      </c>
      <c r="G388" s="2" t="n">
        <f aca="false">E388-F388</f>
        <v>0</v>
      </c>
      <c r="K388" s="2"/>
    </row>
    <row r="389" customFormat="false" ht="13.2" hidden="false" customHeight="false" outlineLevel="0" collapsed="false">
      <c r="A389" s="8" t="n">
        <v>0.268055555555555</v>
      </c>
      <c r="B389" s="1" t="n">
        <v>0</v>
      </c>
      <c r="C389" s="1" t="n">
        <f aca="false">IF(B389&lt;3,0,B389)</f>
        <v>0</v>
      </c>
      <c r="D389" s="6" t="n">
        <f aca="false">VLOOKUP(ROUND(C389,0),AC502!$A$3:$B$28,2,TRUE())</f>
        <v>0</v>
      </c>
      <c r="E389" s="2" t="n">
        <f aca="false">ROUND(0.5*$J$1*D389*AC502!$G$3*POWER(B389,3)*2*$M$3,0)</f>
        <v>0</v>
      </c>
      <c r="F389" s="2" t="n">
        <v>0</v>
      </c>
      <c r="G389" s="2" t="n">
        <f aca="false">E389-F389</f>
        <v>0</v>
      </c>
      <c r="K389" s="2"/>
    </row>
    <row r="390" customFormat="false" ht="13.2" hidden="false" customHeight="false" outlineLevel="0" collapsed="false">
      <c r="A390" s="8" t="n">
        <v>0.26875</v>
      </c>
      <c r="B390" s="1" t="n">
        <v>0</v>
      </c>
      <c r="C390" s="1" t="n">
        <f aca="false">IF(B390&lt;3,0,B390)</f>
        <v>0</v>
      </c>
      <c r="D390" s="6" t="n">
        <f aca="false">VLOOKUP(ROUND(C390,0),AC502!$A$3:$B$28,2,TRUE())</f>
        <v>0</v>
      </c>
      <c r="E390" s="2" t="n">
        <f aca="false">ROUND(0.5*$J$1*D390*AC502!$G$3*POWER(B390,3)*2*$M$3,0)</f>
        <v>0</v>
      </c>
      <c r="F390" s="2" t="n">
        <v>0</v>
      </c>
      <c r="G390" s="2" t="n">
        <f aca="false">E390-F390</f>
        <v>0</v>
      </c>
      <c r="K390" s="2"/>
    </row>
    <row r="391" customFormat="false" ht="13.2" hidden="false" customHeight="false" outlineLevel="0" collapsed="false">
      <c r="A391" s="8" t="n">
        <v>0.269444444444444</v>
      </c>
      <c r="B391" s="1" t="n">
        <v>0</v>
      </c>
      <c r="C391" s="1" t="n">
        <f aca="false">IF(B391&lt;3,0,B391)</f>
        <v>0</v>
      </c>
      <c r="D391" s="6" t="n">
        <f aca="false">VLOOKUP(ROUND(C391,0),AC502!$A$3:$B$28,2,TRUE())</f>
        <v>0</v>
      </c>
      <c r="E391" s="2" t="n">
        <f aca="false">ROUND(0.5*$J$1*D391*AC502!$G$3*POWER(B391,3)*2*$M$3,0)</f>
        <v>0</v>
      </c>
      <c r="F391" s="2" t="n">
        <v>0</v>
      </c>
      <c r="G391" s="2" t="n">
        <f aca="false">E391-F391</f>
        <v>0</v>
      </c>
      <c r="K391" s="2"/>
    </row>
    <row r="392" customFormat="false" ht="13.2" hidden="false" customHeight="false" outlineLevel="0" collapsed="false">
      <c r="A392" s="8" t="n">
        <v>0.270138888888888</v>
      </c>
      <c r="B392" s="1" t="n">
        <v>0</v>
      </c>
      <c r="C392" s="1" t="n">
        <f aca="false">IF(B392&lt;3,0,B392)</f>
        <v>0</v>
      </c>
      <c r="D392" s="6" t="n">
        <f aca="false">VLOOKUP(ROUND(C392,0),AC502!$A$3:$B$28,2,TRUE())</f>
        <v>0</v>
      </c>
      <c r="E392" s="2" t="n">
        <f aca="false">ROUND(0.5*$J$1*D392*AC502!$G$3*POWER(B392,3)*2*$M$3,0)</f>
        <v>0</v>
      </c>
      <c r="F392" s="2" t="n">
        <v>0</v>
      </c>
      <c r="G392" s="2" t="n">
        <f aca="false">E392-F392</f>
        <v>0</v>
      </c>
      <c r="K392" s="2"/>
    </row>
    <row r="393" customFormat="false" ht="13.2" hidden="false" customHeight="false" outlineLevel="0" collapsed="false">
      <c r="A393" s="8" t="n">
        <v>0.270833333333333</v>
      </c>
      <c r="B393" s="1" t="n">
        <v>0</v>
      </c>
      <c r="C393" s="1" t="n">
        <f aca="false">IF(B393&lt;3,0,B393)</f>
        <v>0</v>
      </c>
      <c r="D393" s="6" t="n">
        <f aca="false">VLOOKUP(ROUND(C393,0),AC502!$A$3:$B$28,2,TRUE())</f>
        <v>0</v>
      </c>
      <c r="E393" s="2" t="n">
        <f aca="false">ROUND(0.5*$J$1*D393*AC502!$G$3*POWER(B393,3)*2*$M$3,0)</f>
        <v>0</v>
      </c>
      <c r="F393" s="2" t="n">
        <v>0</v>
      </c>
      <c r="G393" s="2" t="n">
        <f aca="false">E393-F393</f>
        <v>0</v>
      </c>
      <c r="K393" s="2"/>
    </row>
    <row r="394" customFormat="false" ht="13.2" hidden="false" customHeight="false" outlineLevel="0" collapsed="false">
      <c r="A394" s="8" t="n">
        <v>0.271527777777777</v>
      </c>
      <c r="B394" s="1" t="n">
        <v>0</v>
      </c>
      <c r="C394" s="1" t="n">
        <f aca="false">IF(B394&lt;3,0,B394)</f>
        <v>0</v>
      </c>
      <c r="D394" s="6" t="n">
        <f aca="false">VLOOKUP(ROUND(C394,0),AC502!$A$3:$B$28,2,TRUE())</f>
        <v>0</v>
      </c>
      <c r="E394" s="2" t="n">
        <f aca="false">ROUND(0.5*$J$1*D394*AC502!$G$3*POWER(B394,3)*2*$M$3,0)</f>
        <v>0</v>
      </c>
      <c r="F394" s="2" t="n">
        <v>0</v>
      </c>
      <c r="G394" s="2" t="n">
        <f aca="false">E394-F394</f>
        <v>0</v>
      </c>
      <c r="K394" s="2"/>
    </row>
    <row r="395" customFormat="false" ht="13.2" hidden="false" customHeight="false" outlineLevel="0" collapsed="false">
      <c r="A395" s="8" t="n">
        <v>0.272222222222222</v>
      </c>
      <c r="B395" s="1" t="n">
        <v>0</v>
      </c>
      <c r="C395" s="1" t="n">
        <f aca="false">IF(B395&lt;3,0,B395)</f>
        <v>0</v>
      </c>
      <c r="D395" s="6" t="n">
        <f aca="false">VLOOKUP(ROUND(C395,0),AC502!$A$3:$B$28,2,TRUE())</f>
        <v>0</v>
      </c>
      <c r="E395" s="2" t="n">
        <f aca="false">ROUND(0.5*$J$1*D395*AC502!$G$3*POWER(B395,3)*2*$M$3,0)</f>
        <v>0</v>
      </c>
      <c r="F395" s="2" t="n">
        <v>0</v>
      </c>
      <c r="G395" s="2" t="n">
        <f aca="false">E395-F395</f>
        <v>0</v>
      </c>
      <c r="K395" s="2"/>
    </row>
    <row r="396" customFormat="false" ht="13.2" hidden="false" customHeight="false" outlineLevel="0" collapsed="false">
      <c r="A396" s="8" t="n">
        <v>0.272916666666666</v>
      </c>
      <c r="B396" s="1" t="n">
        <v>0</v>
      </c>
      <c r="C396" s="1" t="n">
        <f aca="false">IF(B396&lt;3,0,B396)</f>
        <v>0</v>
      </c>
      <c r="D396" s="6" t="n">
        <f aca="false">VLOOKUP(ROUND(C396,0),AC502!$A$3:$B$28,2,TRUE())</f>
        <v>0</v>
      </c>
      <c r="E396" s="2" t="n">
        <f aca="false">ROUND(0.5*$J$1*D396*AC502!$G$3*POWER(B396,3)*2*$M$3,0)</f>
        <v>0</v>
      </c>
      <c r="F396" s="2" t="n">
        <v>0</v>
      </c>
      <c r="G396" s="2" t="n">
        <f aca="false">E396-F396</f>
        <v>0</v>
      </c>
      <c r="K396" s="2"/>
    </row>
    <row r="397" customFormat="false" ht="13.2" hidden="false" customHeight="false" outlineLevel="0" collapsed="false">
      <c r="A397" s="8" t="n">
        <v>0.273611111111111</v>
      </c>
      <c r="B397" s="1" t="n">
        <v>0</v>
      </c>
      <c r="C397" s="1" t="n">
        <f aca="false">IF(B397&lt;3,0,B397)</f>
        <v>0</v>
      </c>
      <c r="D397" s="6" t="n">
        <f aca="false">VLOOKUP(ROUND(C397,0),AC502!$A$3:$B$28,2,TRUE())</f>
        <v>0</v>
      </c>
      <c r="E397" s="2" t="n">
        <f aca="false">ROUND(0.5*$J$1*D397*AC502!$G$3*POWER(B397,3)*2*$M$3,0)</f>
        <v>0</v>
      </c>
      <c r="F397" s="2" t="n">
        <v>0</v>
      </c>
      <c r="G397" s="2" t="n">
        <f aca="false">E397-F397</f>
        <v>0</v>
      </c>
      <c r="K397" s="2"/>
    </row>
    <row r="398" customFormat="false" ht="13.2" hidden="false" customHeight="false" outlineLevel="0" collapsed="false">
      <c r="A398" s="8" t="n">
        <v>0.274305555555555</v>
      </c>
      <c r="B398" s="1" t="n">
        <v>0</v>
      </c>
      <c r="C398" s="1" t="n">
        <f aca="false">IF(B398&lt;3,0,B398)</f>
        <v>0</v>
      </c>
      <c r="D398" s="6" t="n">
        <f aca="false">VLOOKUP(ROUND(C398,0),AC502!$A$3:$B$28,2,TRUE())</f>
        <v>0</v>
      </c>
      <c r="E398" s="2" t="n">
        <f aca="false">ROUND(0.5*$J$1*D398*AC502!$G$3*POWER(B398,3)*2*$M$3,0)</f>
        <v>0</v>
      </c>
      <c r="F398" s="2" t="n">
        <v>0</v>
      </c>
      <c r="G398" s="2" t="n">
        <f aca="false">E398-F398</f>
        <v>0</v>
      </c>
      <c r="K398" s="2"/>
    </row>
    <row r="399" customFormat="false" ht="13.2" hidden="false" customHeight="false" outlineLevel="0" collapsed="false">
      <c r="A399" s="8" t="n">
        <v>0.275</v>
      </c>
      <c r="B399" s="1" t="n">
        <v>0</v>
      </c>
      <c r="C399" s="1" t="n">
        <f aca="false">IF(B399&lt;3,0,B399)</f>
        <v>0</v>
      </c>
      <c r="D399" s="6" t="n">
        <f aca="false">VLOOKUP(ROUND(C399,0),AC502!$A$3:$B$28,2,TRUE())</f>
        <v>0</v>
      </c>
      <c r="E399" s="2" t="n">
        <f aca="false">ROUND(0.5*$J$1*D399*AC502!$G$3*POWER(B399,3)*2*$M$3,0)</f>
        <v>0</v>
      </c>
      <c r="F399" s="2" t="n">
        <v>0</v>
      </c>
      <c r="G399" s="2" t="n">
        <f aca="false">E399-F399</f>
        <v>0</v>
      </c>
      <c r="K399" s="2"/>
    </row>
    <row r="400" customFormat="false" ht="13.2" hidden="false" customHeight="false" outlineLevel="0" collapsed="false">
      <c r="A400" s="8" t="n">
        <v>0.275694444444444</v>
      </c>
      <c r="B400" s="1" t="n">
        <v>0</v>
      </c>
      <c r="C400" s="1" t="n">
        <f aca="false">IF(B400&lt;3,0,B400)</f>
        <v>0</v>
      </c>
      <c r="D400" s="6" t="n">
        <f aca="false">VLOOKUP(ROUND(C400,0),AC502!$A$3:$B$28,2,TRUE())</f>
        <v>0</v>
      </c>
      <c r="E400" s="2" t="n">
        <f aca="false">ROUND(0.5*$J$1*D400*AC502!$G$3*POWER(B400,3)*2*$M$3,0)</f>
        <v>0</v>
      </c>
      <c r="F400" s="2" t="n">
        <v>0</v>
      </c>
      <c r="G400" s="2" t="n">
        <f aca="false">E400-F400</f>
        <v>0</v>
      </c>
      <c r="K400" s="2"/>
    </row>
    <row r="401" customFormat="false" ht="13.2" hidden="false" customHeight="false" outlineLevel="0" collapsed="false">
      <c r="A401" s="8" t="n">
        <v>0.276388888888888</v>
      </c>
      <c r="B401" s="1" t="n">
        <v>0</v>
      </c>
      <c r="C401" s="1" t="n">
        <f aca="false">IF(B401&lt;3,0,B401)</f>
        <v>0</v>
      </c>
      <c r="D401" s="6" t="n">
        <f aca="false">VLOOKUP(ROUND(C401,0),AC502!$A$3:$B$28,2,TRUE())</f>
        <v>0</v>
      </c>
      <c r="E401" s="2" t="n">
        <f aca="false">ROUND(0.5*$J$1*D401*AC502!$G$3*POWER(B401,3)*2*$M$3,0)</f>
        <v>0</v>
      </c>
      <c r="F401" s="2" t="n">
        <v>0</v>
      </c>
      <c r="G401" s="2" t="n">
        <f aca="false">E401-F401</f>
        <v>0</v>
      </c>
      <c r="K401" s="2"/>
    </row>
    <row r="402" customFormat="false" ht="13.2" hidden="false" customHeight="false" outlineLevel="0" collapsed="false">
      <c r="A402" s="8" t="n">
        <v>0.277083333333333</v>
      </c>
      <c r="B402" s="1" t="n">
        <v>0</v>
      </c>
      <c r="C402" s="1" t="n">
        <f aca="false">IF(B402&lt;3,0,B402)</f>
        <v>0</v>
      </c>
      <c r="D402" s="6" t="n">
        <f aca="false">VLOOKUP(ROUND(C402,0),AC502!$A$3:$B$28,2,TRUE())</f>
        <v>0</v>
      </c>
      <c r="E402" s="2" t="n">
        <f aca="false">ROUND(0.5*$J$1*D402*AC502!$G$3*POWER(B402,3)*2*$M$3,0)</f>
        <v>0</v>
      </c>
      <c r="F402" s="2" t="n">
        <v>0</v>
      </c>
      <c r="G402" s="2" t="n">
        <f aca="false">E402-F402</f>
        <v>0</v>
      </c>
      <c r="K402" s="2"/>
    </row>
    <row r="403" customFormat="false" ht="13.2" hidden="false" customHeight="false" outlineLevel="0" collapsed="false">
      <c r="A403" s="8" t="n">
        <v>0.277777777777777</v>
      </c>
      <c r="B403" s="1" t="n">
        <v>0</v>
      </c>
      <c r="C403" s="1" t="n">
        <f aca="false">IF(B403&lt;3,0,B403)</f>
        <v>0</v>
      </c>
      <c r="D403" s="6" t="n">
        <f aca="false">VLOOKUP(ROUND(C403,0),AC502!$A$3:$B$28,2,TRUE())</f>
        <v>0</v>
      </c>
      <c r="E403" s="2" t="n">
        <f aca="false">ROUND(0.5*$J$1*D403*AC502!$G$3*POWER(B403,3)*2*$M$3,0)</f>
        <v>0</v>
      </c>
      <c r="F403" s="2" t="n">
        <v>0</v>
      </c>
      <c r="G403" s="2" t="n">
        <f aca="false">E403-F403</f>
        <v>0</v>
      </c>
      <c r="K403" s="2"/>
    </row>
    <row r="404" customFormat="false" ht="13.2" hidden="false" customHeight="false" outlineLevel="0" collapsed="false">
      <c r="A404" s="8" t="n">
        <v>0.278472222222222</v>
      </c>
      <c r="B404" s="1" t="n">
        <v>0</v>
      </c>
      <c r="C404" s="1" t="n">
        <f aca="false">IF(B404&lt;3,0,B404)</f>
        <v>0</v>
      </c>
      <c r="D404" s="6" t="n">
        <f aca="false">VLOOKUP(ROUND(C404,0),AC502!$A$3:$B$28,2,TRUE())</f>
        <v>0</v>
      </c>
      <c r="E404" s="2" t="n">
        <f aca="false">ROUND(0.5*$J$1*D404*AC502!$G$3*POWER(B404,3)*2*$M$3,0)</f>
        <v>0</v>
      </c>
      <c r="F404" s="2" t="n">
        <v>0</v>
      </c>
      <c r="G404" s="2" t="n">
        <f aca="false">E404-F404</f>
        <v>0</v>
      </c>
      <c r="K404" s="2"/>
    </row>
    <row r="405" customFormat="false" ht="13.2" hidden="false" customHeight="false" outlineLevel="0" collapsed="false">
      <c r="A405" s="8" t="n">
        <v>0.279166666666666</v>
      </c>
      <c r="B405" s="1" t="n">
        <v>0</v>
      </c>
      <c r="C405" s="1" t="n">
        <f aca="false">IF(B405&lt;3,0,B405)</f>
        <v>0</v>
      </c>
      <c r="D405" s="6" t="n">
        <f aca="false">VLOOKUP(ROUND(C405,0),AC502!$A$3:$B$28,2,TRUE())</f>
        <v>0</v>
      </c>
      <c r="E405" s="2" t="n">
        <f aca="false">ROUND(0.5*$J$1*D405*AC502!$G$3*POWER(B405,3)*2*$M$3,0)</f>
        <v>0</v>
      </c>
      <c r="F405" s="2" t="n">
        <v>0</v>
      </c>
      <c r="G405" s="2" t="n">
        <f aca="false">E405-F405</f>
        <v>0</v>
      </c>
      <c r="K405" s="2"/>
    </row>
    <row r="406" customFormat="false" ht="13.2" hidden="false" customHeight="false" outlineLevel="0" collapsed="false">
      <c r="A406" s="8" t="n">
        <v>0.279861111111111</v>
      </c>
      <c r="B406" s="1" t="n">
        <v>0</v>
      </c>
      <c r="C406" s="1" t="n">
        <f aca="false">IF(B406&lt;3,0,B406)</f>
        <v>0</v>
      </c>
      <c r="D406" s="6" t="n">
        <f aca="false">VLOOKUP(ROUND(C406,0),AC502!$A$3:$B$28,2,TRUE())</f>
        <v>0</v>
      </c>
      <c r="E406" s="2" t="n">
        <f aca="false">ROUND(0.5*$J$1*D406*AC502!$G$3*POWER(B406,3)*2*$M$3,0)</f>
        <v>0</v>
      </c>
      <c r="F406" s="2" t="n">
        <v>0</v>
      </c>
      <c r="G406" s="2" t="n">
        <f aca="false">E406-F406</f>
        <v>0</v>
      </c>
      <c r="K406" s="2"/>
    </row>
    <row r="407" customFormat="false" ht="13.2" hidden="false" customHeight="false" outlineLevel="0" collapsed="false">
      <c r="A407" s="8" t="n">
        <v>0.280555555555555</v>
      </c>
      <c r="B407" s="1" t="n">
        <v>0</v>
      </c>
      <c r="C407" s="1" t="n">
        <f aca="false">IF(B407&lt;3,0,B407)</f>
        <v>0</v>
      </c>
      <c r="D407" s="6" t="n">
        <f aca="false">VLOOKUP(ROUND(C407,0),AC502!$A$3:$B$28,2,TRUE())</f>
        <v>0</v>
      </c>
      <c r="E407" s="2" t="n">
        <f aca="false">ROUND(0.5*$J$1*D407*AC502!$G$3*POWER(B407,3)*2*$M$3,0)</f>
        <v>0</v>
      </c>
      <c r="F407" s="2" t="n">
        <v>0</v>
      </c>
      <c r="G407" s="2" t="n">
        <f aca="false">E407-F407</f>
        <v>0</v>
      </c>
      <c r="K407" s="2"/>
    </row>
    <row r="408" customFormat="false" ht="13.2" hidden="false" customHeight="false" outlineLevel="0" collapsed="false">
      <c r="A408" s="8" t="n">
        <v>0.28125</v>
      </c>
      <c r="B408" s="1" t="n">
        <v>0</v>
      </c>
      <c r="C408" s="1" t="n">
        <f aca="false">IF(B408&lt;3,0,B408)</f>
        <v>0</v>
      </c>
      <c r="D408" s="6" t="n">
        <f aca="false">VLOOKUP(ROUND(C408,0),AC502!$A$3:$B$28,2,TRUE())</f>
        <v>0</v>
      </c>
      <c r="E408" s="2" t="n">
        <f aca="false">ROUND(0.5*$J$1*D408*AC502!$G$3*POWER(B408,3)*2*$M$3,0)</f>
        <v>0</v>
      </c>
      <c r="F408" s="2" t="n">
        <v>0</v>
      </c>
      <c r="G408" s="2" t="n">
        <f aca="false">E408-F408</f>
        <v>0</v>
      </c>
      <c r="K408" s="2"/>
    </row>
    <row r="409" customFormat="false" ht="13.2" hidden="false" customHeight="false" outlineLevel="0" collapsed="false">
      <c r="A409" s="8" t="n">
        <v>0.281944444444444</v>
      </c>
      <c r="B409" s="1" t="n">
        <v>0</v>
      </c>
      <c r="C409" s="1" t="n">
        <f aca="false">IF(B409&lt;3,0,B409)</f>
        <v>0</v>
      </c>
      <c r="D409" s="6" t="n">
        <f aca="false">VLOOKUP(ROUND(C409,0),AC502!$A$3:$B$28,2,TRUE())</f>
        <v>0</v>
      </c>
      <c r="E409" s="2" t="n">
        <f aca="false">ROUND(0.5*$J$1*D409*AC502!$G$3*POWER(B409,3)*2*$M$3,0)</f>
        <v>0</v>
      </c>
      <c r="F409" s="2" t="n">
        <v>0</v>
      </c>
      <c r="G409" s="2" t="n">
        <f aca="false">E409-F409</f>
        <v>0</v>
      </c>
      <c r="K409" s="2"/>
    </row>
    <row r="410" customFormat="false" ht="13.2" hidden="false" customHeight="false" outlineLevel="0" collapsed="false">
      <c r="A410" s="8" t="n">
        <v>0.282638888888888</v>
      </c>
      <c r="B410" s="1" t="n">
        <v>0</v>
      </c>
      <c r="C410" s="1" t="n">
        <f aca="false">IF(B410&lt;3,0,B410)</f>
        <v>0</v>
      </c>
      <c r="D410" s="6" t="n">
        <f aca="false">VLOOKUP(ROUND(C410,0),AC502!$A$3:$B$28,2,TRUE())</f>
        <v>0</v>
      </c>
      <c r="E410" s="2" t="n">
        <f aca="false">ROUND(0.5*$J$1*D410*AC502!$G$3*POWER(B410,3)*2*$M$3,0)</f>
        <v>0</v>
      </c>
      <c r="F410" s="2" t="n">
        <v>0</v>
      </c>
      <c r="G410" s="2" t="n">
        <f aca="false">E410-F410</f>
        <v>0</v>
      </c>
      <c r="K410" s="2"/>
    </row>
    <row r="411" customFormat="false" ht="13.2" hidden="false" customHeight="false" outlineLevel="0" collapsed="false">
      <c r="A411" s="8" t="n">
        <v>0.283333333333333</v>
      </c>
      <c r="B411" s="1" t="n">
        <v>0</v>
      </c>
      <c r="C411" s="1" t="n">
        <f aca="false">IF(B411&lt;3,0,B411)</f>
        <v>0</v>
      </c>
      <c r="D411" s="6" t="n">
        <f aca="false">VLOOKUP(ROUND(C411,0),AC502!$A$3:$B$28,2,TRUE())</f>
        <v>0</v>
      </c>
      <c r="E411" s="2" t="n">
        <f aca="false">ROUND(0.5*$J$1*D411*AC502!$G$3*POWER(B411,3)*2*$M$3,0)</f>
        <v>0</v>
      </c>
      <c r="F411" s="2" t="n">
        <v>0</v>
      </c>
      <c r="G411" s="2" t="n">
        <f aca="false">E411-F411</f>
        <v>0</v>
      </c>
      <c r="K411" s="2"/>
    </row>
    <row r="412" customFormat="false" ht="13.2" hidden="false" customHeight="false" outlineLevel="0" collapsed="false">
      <c r="A412" s="8" t="n">
        <v>0.284027777777777</v>
      </c>
      <c r="B412" s="1" t="n">
        <v>0</v>
      </c>
      <c r="C412" s="1" t="n">
        <f aca="false">IF(B412&lt;3,0,B412)</f>
        <v>0</v>
      </c>
      <c r="D412" s="6" t="n">
        <f aca="false">VLOOKUP(ROUND(C412,0),AC502!$A$3:$B$28,2,TRUE())</f>
        <v>0</v>
      </c>
      <c r="E412" s="2" t="n">
        <f aca="false">ROUND(0.5*$J$1*D412*AC502!$G$3*POWER(B412,3)*2*$M$3,0)</f>
        <v>0</v>
      </c>
      <c r="F412" s="2" t="n">
        <v>0</v>
      </c>
      <c r="G412" s="2" t="n">
        <f aca="false">E412-F412</f>
        <v>0</v>
      </c>
      <c r="K412" s="2"/>
    </row>
    <row r="413" customFormat="false" ht="13.2" hidden="false" customHeight="false" outlineLevel="0" collapsed="false">
      <c r="A413" s="8" t="n">
        <v>0.284722222222222</v>
      </c>
      <c r="B413" s="1" t="n">
        <v>0</v>
      </c>
      <c r="C413" s="1" t="n">
        <f aca="false">IF(B413&lt;3,0,B413)</f>
        <v>0</v>
      </c>
      <c r="D413" s="6" t="n">
        <f aca="false">VLOOKUP(ROUND(C413,0),AC502!$A$3:$B$28,2,TRUE())</f>
        <v>0</v>
      </c>
      <c r="E413" s="2" t="n">
        <f aca="false">ROUND(0.5*$J$1*D413*AC502!$G$3*POWER(B413,3)*2*$M$3,0)</f>
        <v>0</v>
      </c>
      <c r="F413" s="2" t="n">
        <v>0</v>
      </c>
      <c r="G413" s="2" t="n">
        <f aca="false">E413-F413</f>
        <v>0</v>
      </c>
      <c r="K413" s="2"/>
    </row>
    <row r="414" customFormat="false" ht="13.2" hidden="false" customHeight="false" outlineLevel="0" collapsed="false">
      <c r="A414" s="8" t="n">
        <v>0.285416666666666</v>
      </c>
      <c r="B414" s="1" t="n">
        <v>0.4</v>
      </c>
      <c r="C414" s="1" t="n">
        <f aca="false">IF(B414&lt;3,0,B414)</f>
        <v>0</v>
      </c>
      <c r="D414" s="6" t="n">
        <f aca="false">VLOOKUP(ROUND(C414,0),AC502!$A$3:$B$28,2,TRUE())</f>
        <v>0</v>
      </c>
      <c r="E414" s="2" t="n">
        <f aca="false">ROUND(0.5*$J$1*D414*AC502!$G$3*POWER(B414,3)*2*$M$3,0)</f>
        <v>0</v>
      </c>
      <c r="F414" s="2" t="n">
        <v>0</v>
      </c>
      <c r="G414" s="2" t="n">
        <f aca="false">E414-F414</f>
        <v>0</v>
      </c>
      <c r="K414" s="2"/>
    </row>
    <row r="415" customFormat="false" ht="13.2" hidden="false" customHeight="false" outlineLevel="0" collapsed="false">
      <c r="A415" s="8" t="n">
        <v>0.286111111111111</v>
      </c>
      <c r="B415" s="1" t="n">
        <v>0</v>
      </c>
      <c r="C415" s="1" t="n">
        <f aca="false">IF(B415&lt;3,0,B415)</f>
        <v>0</v>
      </c>
      <c r="D415" s="6" t="n">
        <f aca="false">VLOOKUP(ROUND(C415,0),AC502!$A$3:$B$28,2,TRUE())</f>
        <v>0</v>
      </c>
      <c r="E415" s="2" t="n">
        <f aca="false">ROUND(0.5*$J$1*D415*AC502!$G$3*POWER(B415,3)*2*$M$3,0)</f>
        <v>0</v>
      </c>
      <c r="F415" s="2" t="n">
        <v>0</v>
      </c>
      <c r="G415" s="2" t="n">
        <f aca="false">E415-F415</f>
        <v>0</v>
      </c>
      <c r="K415" s="2"/>
    </row>
    <row r="416" customFormat="false" ht="13.2" hidden="false" customHeight="false" outlineLevel="0" collapsed="false">
      <c r="A416" s="8" t="n">
        <v>0.286805555555555</v>
      </c>
      <c r="B416" s="1" t="n">
        <v>0</v>
      </c>
      <c r="C416" s="1" t="n">
        <f aca="false">IF(B416&lt;3,0,B416)</f>
        <v>0</v>
      </c>
      <c r="D416" s="6" t="n">
        <f aca="false">VLOOKUP(ROUND(C416,0),AC502!$A$3:$B$28,2,TRUE())</f>
        <v>0</v>
      </c>
      <c r="E416" s="2" t="n">
        <f aca="false">ROUND(0.5*$J$1*D416*AC502!$G$3*POWER(B416,3)*2*$M$3,0)</f>
        <v>0</v>
      </c>
      <c r="F416" s="2" t="n">
        <v>0</v>
      </c>
      <c r="G416" s="2" t="n">
        <f aca="false">E416-F416</f>
        <v>0</v>
      </c>
      <c r="K416" s="2"/>
    </row>
    <row r="417" customFormat="false" ht="13.2" hidden="false" customHeight="false" outlineLevel="0" collapsed="false">
      <c r="A417" s="8" t="n">
        <v>0.2875</v>
      </c>
      <c r="B417" s="1" t="n">
        <v>0</v>
      </c>
      <c r="C417" s="1" t="n">
        <f aca="false">IF(B417&lt;3,0,B417)</f>
        <v>0</v>
      </c>
      <c r="D417" s="6" t="n">
        <f aca="false">VLOOKUP(ROUND(C417,0),AC502!$A$3:$B$28,2,TRUE())</f>
        <v>0</v>
      </c>
      <c r="E417" s="2" t="n">
        <f aca="false">ROUND(0.5*$J$1*D417*AC502!$G$3*POWER(B417,3)*2*$M$3,0)</f>
        <v>0</v>
      </c>
      <c r="F417" s="2" t="n">
        <v>0</v>
      </c>
      <c r="G417" s="2" t="n">
        <f aca="false">E417-F417</f>
        <v>0</v>
      </c>
      <c r="K417" s="2"/>
    </row>
    <row r="418" customFormat="false" ht="13.2" hidden="false" customHeight="false" outlineLevel="0" collapsed="false">
      <c r="A418" s="8" t="n">
        <v>0.288194444444444</v>
      </c>
      <c r="B418" s="1" t="n">
        <v>0</v>
      </c>
      <c r="C418" s="1" t="n">
        <f aca="false">IF(B418&lt;3,0,B418)</f>
        <v>0</v>
      </c>
      <c r="D418" s="6" t="n">
        <f aca="false">VLOOKUP(ROUND(C418,0),AC502!$A$3:$B$28,2,TRUE())</f>
        <v>0</v>
      </c>
      <c r="E418" s="2" t="n">
        <f aca="false">ROUND(0.5*$J$1*D418*AC502!$G$3*POWER(B418,3)*2*$M$3,0)</f>
        <v>0</v>
      </c>
      <c r="F418" s="2" t="n">
        <v>0</v>
      </c>
      <c r="G418" s="2" t="n">
        <f aca="false">E418-F418</f>
        <v>0</v>
      </c>
      <c r="K418" s="2"/>
    </row>
    <row r="419" customFormat="false" ht="13.2" hidden="false" customHeight="false" outlineLevel="0" collapsed="false">
      <c r="A419" s="8" t="n">
        <v>0.288888888888888</v>
      </c>
      <c r="B419" s="1" t="n">
        <v>0</v>
      </c>
      <c r="C419" s="1" t="n">
        <f aca="false">IF(B419&lt;3,0,B419)</f>
        <v>0</v>
      </c>
      <c r="D419" s="6" t="n">
        <f aca="false">VLOOKUP(ROUND(C419,0),AC502!$A$3:$B$28,2,TRUE())</f>
        <v>0</v>
      </c>
      <c r="E419" s="2" t="n">
        <f aca="false">ROUND(0.5*$J$1*D419*AC502!$G$3*POWER(B419,3)*2*$M$3,0)</f>
        <v>0</v>
      </c>
      <c r="F419" s="2" t="n">
        <v>0</v>
      </c>
      <c r="G419" s="2" t="n">
        <f aca="false">E419-F419</f>
        <v>0</v>
      </c>
      <c r="K419" s="2"/>
    </row>
    <row r="420" customFormat="false" ht="13.2" hidden="false" customHeight="false" outlineLevel="0" collapsed="false">
      <c r="A420" s="8" t="n">
        <v>0.289583333333333</v>
      </c>
      <c r="B420" s="1" t="n">
        <v>0</v>
      </c>
      <c r="C420" s="1" t="n">
        <f aca="false">IF(B420&lt;3,0,B420)</f>
        <v>0</v>
      </c>
      <c r="D420" s="6" t="n">
        <f aca="false">VLOOKUP(ROUND(C420,0),AC502!$A$3:$B$28,2,TRUE())</f>
        <v>0</v>
      </c>
      <c r="E420" s="2" t="n">
        <f aca="false">ROUND(0.5*$J$1*D420*AC502!$G$3*POWER(B420,3)*2*$M$3,0)</f>
        <v>0</v>
      </c>
      <c r="F420" s="2" t="n">
        <v>0</v>
      </c>
      <c r="G420" s="2" t="n">
        <f aca="false">E420-F420</f>
        <v>0</v>
      </c>
      <c r="K420" s="2"/>
    </row>
    <row r="421" customFormat="false" ht="13.2" hidden="false" customHeight="false" outlineLevel="0" collapsed="false">
      <c r="A421" s="8" t="n">
        <v>0.290277777777777</v>
      </c>
      <c r="B421" s="1" t="n">
        <v>0</v>
      </c>
      <c r="C421" s="1" t="n">
        <f aca="false">IF(B421&lt;3,0,B421)</f>
        <v>0</v>
      </c>
      <c r="D421" s="6" t="n">
        <f aca="false">VLOOKUP(ROUND(C421,0),AC502!$A$3:$B$28,2,TRUE())</f>
        <v>0</v>
      </c>
      <c r="E421" s="2" t="n">
        <f aca="false">ROUND(0.5*$J$1*D421*AC502!$G$3*POWER(B421,3)*2*$M$3,0)</f>
        <v>0</v>
      </c>
      <c r="F421" s="2" t="n">
        <v>0</v>
      </c>
      <c r="G421" s="2" t="n">
        <f aca="false">E421-F421</f>
        <v>0</v>
      </c>
      <c r="K421" s="2"/>
    </row>
    <row r="422" customFormat="false" ht="13.2" hidden="false" customHeight="false" outlineLevel="0" collapsed="false">
      <c r="A422" s="8" t="n">
        <v>0.290972222222222</v>
      </c>
      <c r="B422" s="1" t="n">
        <v>0</v>
      </c>
      <c r="C422" s="1" t="n">
        <f aca="false">IF(B422&lt;3,0,B422)</f>
        <v>0</v>
      </c>
      <c r="D422" s="6" t="n">
        <f aca="false">VLOOKUP(ROUND(C422,0),AC502!$A$3:$B$28,2,TRUE())</f>
        <v>0</v>
      </c>
      <c r="E422" s="2" t="n">
        <f aca="false">ROUND(0.5*$J$1*D422*AC502!$G$3*POWER(B422,3)*2*$M$3,0)</f>
        <v>0</v>
      </c>
      <c r="F422" s="2" t="n">
        <v>0</v>
      </c>
      <c r="G422" s="2" t="n">
        <f aca="false">E422-F422</f>
        <v>0</v>
      </c>
      <c r="K422" s="2"/>
    </row>
    <row r="423" customFormat="false" ht="13.2" hidden="false" customHeight="false" outlineLevel="0" collapsed="false">
      <c r="A423" s="8" t="n">
        <v>0.291666666666666</v>
      </c>
      <c r="B423" s="1" t="n">
        <v>0</v>
      </c>
      <c r="C423" s="1" t="n">
        <f aca="false">IF(B423&lt;3,0,B423)</f>
        <v>0</v>
      </c>
      <c r="D423" s="6" t="n">
        <f aca="false">VLOOKUP(ROUND(C423,0),AC502!$A$3:$B$28,2,TRUE())</f>
        <v>0</v>
      </c>
      <c r="E423" s="2" t="n">
        <f aca="false">ROUND(0.5*$J$1*D423*AC502!$G$3*POWER(B423,3)*2*$M$3,0)</f>
        <v>0</v>
      </c>
      <c r="F423" s="2" t="n">
        <v>0</v>
      </c>
      <c r="G423" s="2" t="n">
        <f aca="false">E423-F423</f>
        <v>0</v>
      </c>
      <c r="K423" s="2"/>
    </row>
    <row r="424" customFormat="false" ht="13.2" hidden="false" customHeight="false" outlineLevel="0" collapsed="false">
      <c r="A424" s="8" t="n">
        <v>0.292361111111111</v>
      </c>
      <c r="B424" s="1" t="n">
        <v>0</v>
      </c>
      <c r="C424" s="1" t="n">
        <f aca="false">IF(B424&lt;3,0,B424)</f>
        <v>0</v>
      </c>
      <c r="D424" s="6" t="n">
        <f aca="false">VLOOKUP(ROUND(C424,0),AC502!$A$3:$B$28,2,TRUE())</f>
        <v>0</v>
      </c>
      <c r="E424" s="2" t="n">
        <f aca="false">ROUND(0.5*$J$1*D424*AC502!$G$3*POWER(B424,3)*2*$M$3,0)</f>
        <v>0</v>
      </c>
      <c r="F424" s="2" t="n">
        <v>0</v>
      </c>
      <c r="G424" s="2" t="n">
        <f aca="false">E424-F424</f>
        <v>0</v>
      </c>
      <c r="K424" s="2"/>
    </row>
    <row r="425" customFormat="false" ht="13.2" hidden="false" customHeight="false" outlineLevel="0" collapsed="false">
      <c r="A425" s="8" t="n">
        <v>0.293055555555555</v>
      </c>
      <c r="B425" s="1" t="n">
        <v>0</v>
      </c>
      <c r="C425" s="1" t="n">
        <f aca="false">IF(B425&lt;3,0,B425)</f>
        <v>0</v>
      </c>
      <c r="D425" s="6" t="n">
        <f aca="false">VLOOKUP(ROUND(C425,0),AC502!$A$3:$B$28,2,TRUE())</f>
        <v>0</v>
      </c>
      <c r="E425" s="2" t="n">
        <f aca="false">ROUND(0.5*$J$1*D425*AC502!$G$3*POWER(B425,3)*2*$M$3,0)</f>
        <v>0</v>
      </c>
      <c r="F425" s="2" t="n">
        <v>0</v>
      </c>
      <c r="G425" s="2" t="n">
        <f aca="false">E425-F425</f>
        <v>0</v>
      </c>
      <c r="K425" s="2"/>
    </row>
    <row r="426" customFormat="false" ht="13.2" hidden="false" customHeight="false" outlineLevel="0" collapsed="false">
      <c r="A426" s="8" t="n">
        <v>0.29375</v>
      </c>
      <c r="B426" s="1" t="n">
        <v>0</v>
      </c>
      <c r="C426" s="1" t="n">
        <f aca="false">IF(B426&lt;3,0,B426)</f>
        <v>0</v>
      </c>
      <c r="D426" s="6" t="n">
        <f aca="false">VLOOKUP(ROUND(C426,0),AC502!$A$3:$B$28,2,TRUE())</f>
        <v>0</v>
      </c>
      <c r="E426" s="2" t="n">
        <f aca="false">ROUND(0.5*$J$1*D426*AC502!$G$3*POWER(B426,3)*2*$M$3,0)</f>
        <v>0</v>
      </c>
      <c r="F426" s="2" t="n">
        <v>0</v>
      </c>
      <c r="G426" s="2" t="n">
        <f aca="false">E426-F426</f>
        <v>0</v>
      </c>
      <c r="K426" s="2"/>
    </row>
    <row r="427" customFormat="false" ht="13.2" hidden="false" customHeight="false" outlineLevel="0" collapsed="false">
      <c r="A427" s="8" t="n">
        <v>0.294444444444444</v>
      </c>
      <c r="B427" s="1" t="n">
        <v>0</v>
      </c>
      <c r="C427" s="1" t="n">
        <f aca="false">IF(B427&lt;3,0,B427)</f>
        <v>0</v>
      </c>
      <c r="D427" s="6" t="n">
        <f aca="false">VLOOKUP(ROUND(C427,0),AC502!$A$3:$B$28,2,TRUE())</f>
        <v>0</v>
      </c>
      <c r="E427" s="2" t="n">
        <f aca="false">ROUND(0.5*$J$1*D427*AC502!$G$3*POWER(B427,3)*2*$M$3,0)</f>
        <v>0</v>
      </c>
      <c r="F427" s="2" t="n">
        <v>0</v>
      </c>
      <c r="G427" s="2" t="n">
        <f aca="false">E427-F427</f>
        <v>0</v>
      </c>
      <c r="K427" s="2"/>
    </row>
    <row r="428" customFormat="false" ht="13.2" hidden="false" customHeight="false" outlineLevel="0" collapsed="false">
      <c r="A428" s="8" t="n">
        <v>0.295138888888888</v>
      </c>
      <c r="B428" s="1" t="n">
        <v>0</v>
      </c>
      <c r="C428" s="1" t="n">
        <f aca="false">IF(B428&lt;3,0,B428)</f>
        <v>0</v>
      </c>
      <c r="D428" s="6" t="n">
        <f aca="false">VLOOKUP(ROUND(C428,0),AC502!$A$3:$B$28,2,TRUE())</f>
        <v>0</v>
      </c>
      <c r="E428" s="2" t="n">
        <f aca="false">ROUND(0.5*$J$1*D428*AC502!$G$3*POWER(B428,3)*2*$M$3,0)</f>
        <v>0</v>
      </c>
      <c r="F428" s="2" t="n">
        <v>0</v>
      </c>
      <c r="G428" s="2" t="n">
        <f aca="false">E428-F428</f>
        <v>0</v>
      </c>
      <c r="K428" s="2"/>
    </row>
    <row r="429" customFormat="false" ht="13.2" hidden="false" customHeight="false" outlineLevel="0" collapsed="false">
      <c r="A429" s="8" t="n">
        <v>0.295833333333333</v>
      </c>
      <c r="B429" s="1" t="n">
        <v>0</v>
      </c>
      <c r="C429" s="1" t="n">
        <f aca="false">IF(B429&lt;3,0,B429)</f>
        <v>0</v>
      </c>
      <c r="D429" s="6" t="n">
        <f aca="false">VLOOKUP(ROUND(C429,0),AC502!$A$3:$B$28,2,TRUE())</f>
        <v>0</v>
      </c>
      <c r="E429" s="2" t="n">
        <f aca="false">ROUND(0.5*$J$1*D429*AC502!$G$3*POWER(B429,3)*2*$M$3,0)</f>
        <v>0</v>
      </c>
      <c r="F429" s="2" t="n">
        <v>0</v>
      </c>
      <c r="G429" s="2" t="n">
        <f aca="false">E429-F429</f>
        <v>0</v>
      </c>
      <c r="K429" s="2"/>
    </row>
    <row r="430" customFormat="false" ht="13.2" hidden="false" customHeight="false" outlineLevel="0" collapsed="false">
      <c r="A430" s="8" t="n">
        <v>0.296527777777777</v>
      </c>
      <c r="B430" s="1" t="n">
        <v>0</v>
      </c>
      <c r="C430" s="1" t="n">
        <f aca="false">IF(B430&lt;3,0,B430)</f>
        <v>0</v>
      </c>
      <c r="D430" s="6" t="n">
        <f aca="false">VLOOKUP(ROUND(C430,0),AC502!$A$3:$B$28,2,TRUE())</f>
        <v>0</v>
      </c>
      <c r="E430" s="2" t="n">
        <f aca="false">ROUND(0.5*$J$1*D430*AC502!$G$3*POWER(B430,3)*2*$M$3,0)</f>
        <v>0</v>
      </c>
      <c r="F430" s="2" t="n">
        <v>0</v>
      </c>
      <c r="G430" s="2" t="n">
        <f aca="false">E430-F430</f>
        <v>0</v>
      </c>
      <c r="K430" s="2"/>
    </row>
    <row r="431" customFormat="false" ht="13.2" hidden="false" customHeight="false" outlineLevel="0" collapsed="false">
      <c r="A431" s="8" t="n">
        <v>0.297222222222222</v>
      </c>
      <c r="B431" s="1" t="n">
        <v>0</v>
      </c>
      <c r="C431" s="1" t="n">
        <f aca="false">IF(B431&lt;3,0,B431)</f>
        <v>0</v>
      </c>
      <c r="D431" s="6" t="n">
        <f aca="false">VLOOKUP(ROUND(C431,0),AC502!$A$3:$B$28,2,TRUE())</f>
        <v>0</v>
      </c>
      <c r="E431" s="2" t="n">
        <f aca="false">ROUND(0.5*$J$1*D431*AC502!$G$3*POWER(B431,3)*2*$M$3,0)</f>
        <v>0</v>
      </c>
      <c r="F431" s="2" t="n">
        <v>0</v>
      </c>
      <c r="G431" s="2" t="n">
        <f aca="false">E431-F431</f>
        <v>0</v>
      </c>
      <c r="K431" s="2"/>
    </row>
    <row r="432" customFormat="false" ht="13.2" hidden="false" customHeight="false" outlineLevel="0" collapsed="false">
      <c r="A432" s="8" t="n">
        <v>0.297916666666666</v>
      </c>
      <c r="B432" s="1" t="n">
        <v>0</v>
      </c>
      <c r="C432" s="1" t="n">
        <f aca="false">IF(B432&lt;3,0,B432)</f>
        <v>0</v>
      </c>
      <c r="D432" s="6" t="n">
        <f aca="false">VLOOKUP(ROUND(C432,0),AC502!$A$3:$B$28,2,TRUE())</f>
        <v>0</v>
      </c>
      <c r="E432" s="2" t="n">
        <f aca="false">ROUND(0.5*$J$1*D432*AC502!$G$3*POWER(B432,3)*2*$M$3,0)</f>
        <v>0</v>
      </c>
      <c r="F432" s="2" t="n">
        <v>0</v>
      </c>
      <c r="G432" s="2" t="n">
        <f aca="false">E432-F432</f>
        <v>0</v>
      </c>
      <c r="K432" s="2"/>
    </row>
    <row r="433" customFormat="false" ht="13.2" hidden="false" customHeight="false" outlineLevel="0" collapsed="false">
      <c r="A433" s="8" t="n">
        <v>0.298611111111111</v>
      </c>
      <c r="B433" s="1" t="n">
        <v>0.4</v>
      </c>
      <c r="C433" s="1" t="n">
        <f aca="false">IF(B433&lt;3,0,B433)</f>
        <v>0</v>
      </c>
      <c r="D433" s="6" t="n">
        <f aca="false">VLOOKUP(ROUND(C433,0),AC502!$A$3:$B$28,2,TRUE())</f>
        <v>0</v>
      </c>
      <c r="E433" s="2" t="n">
        <f aca="false">ROUND(0.5*$J$1*D433*AC502!$G$3*POWER(B433,3)*2*$M$3,0)</f>
        <v>0</v>
      </c>
      <c r="F433" s="2" t="n">
        <v>0</v>
      </c>
      <c r="G433" s="2" t="n">
        <f aca="false">E433-F433</f>
        <v>0</v>
      </c>
      <c r="K433" s="2"/>
    </row>
    <row r="434" customFormat="false" ht="13.2" hidden="false" customHeight="false" outlineLevel="0" collapsed="false">
      <c r="A434" s="8" t="n">
        <v>0.299305555555555</v>
      </c>
      <c r="B434" s="1" t="n">
        <v>0.9</v>
      </c>
      <c r="C434" s="1" t="n">
        <f aca="false">IF(B434&lt;3,0,B434)</f>
        <v>0</v>
      </c>
      <c r="D434" s="6" t="n">
        <f aca="false">VLOOKUP(ROUND(C434,0),AC502!$A$3:$B$28,2,TRUE())</f>
        <v>0</v>
      </c>
      <c r="E434" s="2" t="n">
        <f aca="false">ROUND(0.5*$J$1*D434*AC502!$G$3*POWER(B434,3)*2*$M$3,0)</f>
        <v>0</v>
      </c>
      <c r="F434" s="2" t="n">
        <v>0</v>
      </c>
      <c r="G434" s="2" t="n">
        <f aca="false">E434-F434</f>
        <v>0</v>
      </c>
      <c r="K434" s="2"/>
    </row>
    <row r="435" customFormat="false" ht="13.2" hidden="false" customHeight="false" outlineLevel="0" collapsed="false">
      <c r="A435" s="8" t="n">
        <v>0.3</v>
      </c>
      <c r="B435" s="1" t="n">
        <v>0.4</v>
      </c>
      <c r="C435" s="1" t="n">
        <f aca="false">IF(B435&lt;3,0,B435)</f>
        <v>0</v>
      </c>
      <c r="D435" s="6" t="n">
        <f aca="false">VLOOKUP(ROUND(C435,0),AC502!$A$3:$B$28,2,TRUE())</f>
        <v>0</v>
      </c>
      <c r="E435" s="2" t="n">
        <f aca="false">ROUND(0.5*$J$1*D435*AC502!$G$3*POWER(B435,3)*2*$M$3,0)</f>
        <v>0</v>
      </c>
      <c r="F435" s="2" t="n">
        <v>0</v>
      </c>
      <c r="G435" s="2" t="n">
        <f aca="false">E435-F435</f>
        <v>0</v>
      </c>
      <c r="K435" s="2"/>
    </row>
    <row r="436" customFormat="false" ht="13.2" hidden="false" customHeight="false" outlineLevel="0" collapsed="false">
      <c r="A436" s="8" t="n">
        <v>0.300694444444444</v>
      </c>
      <c r="B436" s="1" t="n">
        <v>0.9</v>
      </c>
      <c r="C436" s="1" t="n">
        <f aca="false">IF(B436&lt;3,0,B436)</f>
        <v>0</v>
      </c>
      <c r="D436" s="6" t="n">
        <f aca="false">VLOOKUP(ROUND(C436,0),AC502!$A$3:$B$28,2,TRUE())</f>
        <v>0</v>
      </c>
      <c r="E436" s="2" t="n">
        <f aca="false">ROUND(0.5*$J$1*D436*AC502!$G$3*POWER(B436,3)*2*$M$3,0)</f>
        <v>0</v>
      </c>
      <c r="F436" s="2" t="n">
        <v>0</v>
      </c>
      <c r="G436" s="2" t="n">
        <f aca="false">E436-F436</f>
        <v>0</v>
      </c>
      <c r="K436" s="2"/>
    </row>
    <row r="437" customFormat="false" ht="13.2" hidden="false" customHeight="false" outlineLevel="0" collapsed="false">
      <c r="A437" s="8" t="n">
        <v>0.301388888888888</v>
      </c>
      <c r="B437" s="1" t="n">
        <v>0.4</v>
      </c>
      <c r="C437" s="1" t="n">
        <f aca="false">IF(B437&lt;3,0,B437)</f>
        <v>0</v>
      </c>
      <c r="D437" s="6" t="n">
        <f aca="false">VLOOKUP(ROUND(C437,0),AC502!$A$3:$B$28,2,TRUE())</f>
        <v>0</v>
      </c>
      <c r="E437" s="2" t="n">
        <f aca="false">ROUND(0.5*$J$1*D437*AC502!$G$3*POWER(B437,3)*2*$M$3,0)</f>
        <v>0</v>
      </c>
      <c r="F437" s="2" t="n">
        <v>0</v>
      </c>
      <c r="G437" s="2" t="n">
        <f aca="false">E437-F437</f>
        <v>0</v>
      </c>
      <c r="K437" s="2"/>
    </row>
    <row r="438" customFormat="false" ht="13.2" hidden="false" customHeight="false" outlineLevel="0" collapsed="false">
      <c r="A438" s="8" t="n">
        <v>0.302083333333333</v>
      </c>
      <c r="B438" s="1" t="n">
        <v>0</v>
      </c>
      <c r="C438" s="1" t="n">
        <f aca="false">IF(B438&lt;3,0,B438)</f>
        <v>0</v>
      </c>
      <c r="D438" s="6" t="n">
        <f aca="false">VLOOKUP(ROUND(C438,0),AC502!$A$3:$B$28,2,TRUE())</f>
        <v>0</v>
      </c>
      <c r="E438" s="2" t="n">
        <f aca="false">ROUND(0.5*$J$1*D438*AC502!$G$3*POWER(B438,3)*2*$M$3,0)</f>
        <v>0</v>
      </c>
      <c r="F438" s="2" t="n">
        <v>0</v>
      </c>
      <c r="G438" s="2" t="n">
        <f aca="false">E438-F438</f>
        <v>0</v>
      </c>
      <c r="K438" s="2"/>
    </row>
    <row r="439" customFormat="false" ht="13.2" hidden="false" customHeight="false" outlineLevel="0" collapsed="false">
      <c r="A439" s="8" t="n">
        <v>0.302777777777777</v>
      </c>
      <c r="B439" s="1" t="n">
        <v>0</v>
      </c>
      <c r="C439" s="1" t="n">
        <f aca="false">IF(B439&lt;3,0,B439)</f>
        <v>0</v>
      </c>
      <c r="D439" s="6" t="n">
        <f aca="false">VLOOKUP(ROUND(C439,0),AC502!$A$3:$B$28,2,TRUE())</f>
        <v>0</v>
      </c>
      <c r="E439" s="2" t="n">
        <f aca="false">ROUND(0.5*$J$1*D439*AC502!$G$3*POWER(B439,3)*2*$M$3,0)</f>
        <v>0</v>
      </c>
      <c r="F439" s="2" t="n">
        <v>0</v>
      </c>
      <c r="G439" s="2" t="n">
        <f aca="false">E439-F439</f>
        <v>0</v>
      </c>
      <c r="K439" s="2"/>
    </row>
    <row r="440" customFormat="false" ht="13.2" hidden="false" customHeight="false" outlineLevel="0" collapsed="false">
      <c r="A440" s="8" t="n">
        <v>0.303472222222222</v>
      </c>
      <c r="B440" s="1" t="n">
        <v>0.9</v>
      </c>
      <c r="C440" s="1" t="n">
        <f aca="false">IF(B440&lt;3,0,B440)</f>
        <v>0</v>
      </c>
      <c r="D440" s="6" t="n">
        <f aca="false">VLOOKUP(ROUND(C440,0),AC502!$A$3:$B$28,2,TRUE())</f>
        <v>0</v>
      </c>
      <c r="E440" s="2" t="n">
        <f aca="false">ROUND(0.5*$J$1*D440*AC502!$G$3*POWER(B440,3)*2*$M$3,0)</f>
        <v>0</v>
      </c>
      <c r="F440" s="2" t="n">
        <v>0</v>
      </c>
      <c r="G440" s="2" t="n">
        <f aca="false">E440-F440</f>
        <v>0</v>
      </c>
      <c r="K440" s="2"/>
    </row>
    <row r="441" customFormat="false" ht="13.2" hidden="false" customHeight="false" outlineLevel="0" collapsed="false">
      <c r="A441" s="8" t="n">
        <v>0.304166666666666</v>
      </c>
      <c r="B441" s="1" t="n">
        <v>0.4</v>
      </c>
      <c r="C441" s="1" t="n">
        <f aca="false">IF(B441&lt;3,0,B441)</f>
        <v>0</v>
      </c>
      <c r="D441" s="6" t="n">
        <f aca="false">VLOOKUP(ROUND(C441,0),AC502!$A$3:$B$28,2,TRUE())</f>
        <v>0</v>
      </c>
      <c r="E441" s="2" t="n">
        <f aca="false">ROUND(0.5*$J$1*D441*AC502!$G$3*POWER(B441,3)*2*$M$3,0)</f>
        <v>0</v>
      </c>
      <c r="F441" s="2" t="n">
        <v>0</v>
      </c>
      <c r="G441" s="2" t="n">
        <f aca="false">E441-F441</f>
        <v>0</v>
      </c>
      <c r="K441" s="2"/>
    </row>
    <row r="442" customFormat="false" ht="13.2" hidden="false" customHeight="false" outlineLevel="0" collapsed="false">
      <c r="A442" s="8" t="n">
        <v>0.304861111111111</v>
      </c>
      <c r="B442" s="1" t="n">
        <v>0</v>
      </c>
      <c r="C442" s="1" t="n">
        <f aca="false">IF(B442&lt;3,0,B442)</f>
        <v>0</v>
      </c>
      <c r="D442" s="6" t="n">
        <f aca="false">VLOOKUP(ROUND(C442,0),AC502!$A$3:$B$28,2,TRUE())</f>
        <v>0</v>
      </c>
      <c r="E442" s="2" t="n">
        <f aca="false">ROUND(0.5*$J$1*D442*AC502!$G$3*POWER(B442,3)*2*$M$3,0)</f>
        <v>0</v>
      </c>
      <c r="F442" s="2" t="n">
        <v>0</v>
      </c>
      <c r="G442" s="2" t="n">
        <f aca="false">E442-F442</f>
        <v>0</v>
      </c>
      <c r="K442" s="2"/>
    </row>
    <row r="443" customFormat="false" ht="13.2" hidden="false" customHeight="false" outlineLevel="0" collapsed="false">
      <c r="A443" s="8" t="n">
        <v>0.305555555555555</v>
      </c>
      <c r="B443" s="1" t="n">
        <v>0</v>
      </c>
      <c r="C443" s="1" t="n">
        <f aca="false">IF(B443&lt;3,0,B443)</f>
        <v>0</v>
      </c>
      <c r="D443" s="6" t="n">
        <f aca="false">VLOOKUP(ROUND(C443,0),AC502!$A$3:$B$28,2,TRUE())</f>
        <v>0</v>
      </c>
      <c r="E443" s="2" t="n">
        <f aca="false">ROUND(0.5*$J$1*D443*AC502!$G$3*POWER(B443,3)*2*$M$3,0)</f>
        <v>0</v>
      </c>
      <c r="F443" s="2" t="n">
        <v>0</v>
      </c>
      <c r="G443" s="2" t="n">
        <f aca="false">E443-F443</f>
        <v>0</v>
      </c>
      <c r="K443" s="2"/>
    </row>
    <row r="444" customFormat="false" ht="13.2" hidden="false" customHeight="false" outlineLevel="0" collapsed="false">
      <c r="A444" s="8" t="n">
        <v>0.30625</v>
      </c>
      <c r="B444" s="1" t="n">
        <v>0.4</v>
      </c>
      <c r="C444" s="1" t="n">
        <f aca="false">IF(B444&lt;3,0,B444)</f>
        <v>0</v>
      </c>
      <c r="D444" s="6" t="n">
        <f aca="false">VLOOKUP(ROUND(C444,0),AC502!$A$3:$B$28,2,TRUE())</f>
        <v>0</v>
      </c>
      <c r="E444" s="2" t="n">
        <f aca="false">ROUND(0.5*$J$1*D444*AC502!$G$3*POWER(B444,3)*2*$M$3,0)</f>
        <v>0</v>
      </c>
      <c r="F444" s="2" t="n">
        <v>0</v>
      </c>
      <c r="G444" s="2" t="n">
        <f aca="false">E444-F444</f>
        <v>0</v>
      </c>
      <c r="K444" s="2"/>
    </row>
    <row r="445" customFormat="false" ht="13.2" hidden="false" customHeight="false" outlineLevel="0" collapsed="false">
      <c r="A445" s="8" t="n">
        <v>0.306944444444444</v>
      </c>
      <c r="B445" s="1" t="n">
        <v>0.4</v>
      </c>
      <c r="C445" s="1" t="n">
        <f aca="false">IF(B445&lt;3,0,B445)</f>
        <v>0</v>
      </c>
      <c r="D445" s="6" t="n">
        <f aca="false">VLOOKUP(ROUND(C445,0),AC502!$A$3:$B$28,2,TRUE())</f>
        <v>0</v>
      </c>
      <c r="E445" s="2" t="n">
        <f aca="false">ROUND(0.5*$J$1*D445*AC502!$G$3*POWER(B445,3)*2*$M$3,0)</f>
        <v>0</v>
      </c>
      <c r="F445" s="2" t="n">
        <v>0</v>
      </c>
      <c r="G445" s="2" t="n">
        <f aca="false">E445-F445</f>
        <v>0</v>
      </c>
      <c r="K445" s="2"/>
    </row>
    <row r="446" customFormat="false" ht="13.2" hidden="false" customHeight="false" outlineLevel="0" collapsed="false">
      <c r="A446" s="8" t="n">
        <v>0.307638888888888</v>
      </c>
      <c r="B446" s="1" t="n">
        <v>0</v>
      </c>
      <c r="C446" s="1" t="n">
        <f aca="false">IF(B446&lt;3,0,B446)</f>
        <v>0</v>
      </c>
      <c r="D446" s="6" t="n">
        <f aca="false">VLOOKUP(ROUND(C446,0),AC502!$A$3:$B$28,2,TRUE())</f>
        <v>0</v>
      </c>
      <c r="E446" s="2" t="n">
        <f aca="false">ROUND(0.5*$J$1*D446*AC502!$G$3*POWER(B446,3)*2*$M$3,0)</f>
        <v>0</v>
      </c>
      <c r="F446" s="2" t="n">
        <v>0</v>
      </c>
      <c r="G446" s="2" t="n">
        <f aca="false">E446-F446</f>
        <v>0</v>
      </c>
      <c r="K446" s="2"/>
    </row>
    <row r="447" customFormat="false" ht="13.2" hidden="false" customHeight="false" outlineLevel="0" collapsed="false">
      <c r="A447" s="8" t="n">
        <v>0.308333333333333</v>
      </c>
      <c r="B447" s="1" t="n">
        <v>0</v>
      </c>
      <c r="C447" s="1" t="n">
        <f aca="false">IF(B447&lt;3,0,B447)</f>
        <v>0</v>
      </c>
      <c r="D447" s="6" t="n">
        <f aca="false">VLOOKUP(ROUND(C447,0),AC502!$A$3:$B$28,2,TRUE())</f>
        <v>0</v>
      </c>
      <c r="E447" s="2" t="n">
        <f aca="false">ROUND(0.5*$J$1*D447*AC502!$G$3*POWER(B447,3)*2*$M$3,0)</f>
        <v>0</v>
      </c>
      <c r="F447" s="2" t="n">
        <v>0</v>
      </c>
      <c r="G447" s="2" t="n">
        <f aca="false">E447-F447</f>
        <v>0</v>
      </c>
      <c r="K447" s="2"/>
    </row>
    <row r="448" customFormat="false" ht="13.2" hidden="false" customHeight="false" outlineLevel="0" collapsed="false">
      <c r="A448" s="8" t="n">
        <v>0.309027777777777</v>
      </c>
      <c r="B448" s="1" t="n">
        <v>0</v>
      </c>
      <c r="C448" s="1" t="n">
        <f aca="false">IF(B448&lt;3,0,B448)</f>
        <v>0</v>
      </c>
      <c r="D448" s="6" t="n">
        <f aca="false">VLOOKUP(ROUND(C448,0),AC502!$A$3:$B$28,2,TRUE())</f>
        <v>0</v>
      </c>
      <c r="E448" s="2" t="n">
        <f aca="false">ROUND(0.5*$J$1*D448*AC502!$G$3*POWER(B448,3)*2*$M$3,0)</f>
        <v>0</v>
      </c>
      <c r="F448" s="2" t="n">
        <v>0</v>
      </c>
      <c r="G448" s="2" t="n">
        <f aca="false">E448-F448</f>
        <v>0</v>
      </c>
      <c r="K448" s="2"/>
    </row>
    <row r="449" customFormat="false" ht="13.2" hidden="false" customHeight="false" outlineLevel="0" collapsed="false">
      <c r="A449" s="8" t="n">
        <v>0.309722222222222</v>
      </c>
      <c r="B449" s="1" t="n">
        <v>0</v>
      </c>
      <c r="C449" s="1" t="n">
        <f aca="false">IF(B449&lt;3,0,B449)</f>
        <v>0</v>
      </c>
      <c r="D449" s="6" t="n">
        <f aca="false">VLOOKUP(ROUND(C449,0),AC502!$A$3:$B$28,2,TRUE())</f>
        <v>0</v>
      </c>
      <c r="E449" s="2" t="n">
        <f aca="false">ROUND(0.5*$J$1*D449*AC502!$G$3*POWER(B449,3)*2*$M$3,0)</f>
        <v>0</v>
      </c>
      <c r="F449" s="2" t="n">
        <v>0</v>
      </c>
      <c r="G449" s="2" t="n">
        <f aca="false">E449-F449</f>
        <v>0</v>
      </c>
      <c r="K449" s="2"/>
    </row>
    <row r="450" customFormat="false" ht="13.2" hidden="false" customHeight="false" outlineLevel="0" collapsed="false">
      <c r="A450" s="8" t="n">
        <v>0.310416666666666</v>
      </c>
      <c r="B450" s="1" t="n">
        <v>0</v>
      </c>
      <c r="C450" s="1" t="n">
        <f aca="false">IF(B450&lt;3,0,B450)</f>
        <v>0</v>
      </c>
      <c r="D450" s="6" t="n">
        <f aca="false">VLOOKUP(ROUND(C450,0),AC502!$A$3:$B$28,2,TRUE())</f>
        <v>0</v>
      </c>
      <c r="E450" s="2" t="n">
        <f aca="false">ROUND(0.5*$J$1*D450*AC502!$G$3*POWER(B450,3)*2*$M$3,0)</f>
        <v>0</v>
      </c>
      <c r="F450" s="2" t="n">
        <v>0</v>
      </c>
      <c r="G450" s="2" t="n">
        <f aca="false">E450-F450</f>
        <v>0</v>
      </c>
      <c r="K450" s="2"/>
    </row>
    <row r="451" customFormat="false" ht="13.2" hidden="false" customHeight="false" outlineLevel="0" collapsed="false">
      <c r="A451" s="8" t="n">
        <v>0.311111111111111</v>
      </c>
      <c r="B451" s="1" t="n">
        <v>0</v>
      </c>
      <c r="C451" s="1" t="n">
        <f aca="false">IF(B451&lt;3,0,B451)</f>
        <v>0</v>
      </c>
      <c r="D451" s="6" t="n">
        <f aca="false">VLOOKUP(ROUND(C451,0),AC502!$A$3:$B$28,2,TRUE())</f>
        <v>0</v>
      </c>
      <c r="E451" s="2" t="n">
        <f aca="false">ROUND(0.5*$J$1*D451*AC502!$G$3*POWER(B451,3)*2*$M$3,0)</f>
        <v>0</v>
      </c>
      <c r="F451" s="2" t="n">
        <v>0</v>
      </c>
      <c r="G451" s="2" t="n">
        <f aca="false">E451-F451</f>
        <v>0</v>
      </c>
      <c r="K451" s="2"/>
    </row>
    <row r="452" customFormat="false" ht="13.2" hidden="false" customHeight="false" outlineLevel="0" collapsed="false">
      <c r="A452" s="8" t="n">
        <v>0.311805555555555</v>
      </c>
      <c r="B452" s="1" t="n">
        <v>0</v>
      </c>
      <c r="C452" s="1" t="n">
        <f aca="false">IF(B452&lt;3,0,B452)</f>
        <v>0</v>
      </c>
      <c r="D452" s="6" t="n">
        <f aca="false">VLOOKUP(ROUND(C452,0),AC502!$A$3:$B$28,2,TRUE())</f>
        <v>0</v>
      </c>
      <c r="E452" s="2" t="n">
        <f aca="false">ROUND(0.5*$J$1*D452*AC502!$G$3*POWER(B452,3)*2*$M$3,0)</f>
        <v>0</v>
      </c>
      <c r="F452" s="2" t="n">
        <v>0</v>
      </c>
      <c r="G452" s="2" t="n">
        <f aca="false">E452-F452</f>
        <v>0</v>
      </c>
      <c r="K452" s="2"/>
    </row>
    <row r="453" customFormat="false" ht="13.2" hidden="false" customHeight="false" outlineLevel="0" collapsed="false">
      <c r="A453" s="8" t="n">
        <v>0.3125</v>
      </c>
      <c r="B453" s="1" t="n">
        <v>0</v>
      </c>
      <c r="C453" s="1" t="n">
        <f aca="false">IF(B453&lt;3,0,B453)</f>
        <v>0</v>
      </c>
      <c r="D453" s="6" t="n">
        <f aca="false">VLOOKUP(ROUND(C453,0),AC502!$A$3:$B$28,2,TRUE())</f>
        <v>0</v>
      </c>
      <c r="E453" s="2" t="n">
        <f aca="false">ROUND(0.5*$J$1*D453*AC502!$G$3*POWER(B453,3)*2*$M$3,0)</f>
        <v>0</v>
      </c>
      <c r="F453" s="2" t="n">
        <v>0</v>
      </c>
      <c r="G453" s="2" t="n">
        <f aca="false">E453-F453</f>
        <v>0</v>
      </c>
      <c r="K453" s="2"/>
    </row>
    <row r="454" customFormat="false" ht="13.2" hidden="false" customHeight="false" outlineLevel="0" collapsed="false">
      <c r="A454" s="8" t="n">
        <v>0.313194444444444</v>
      </c>
      <c r="B454" s="1" t="n">
        <v>0</v>
      </c>
      <c r="C454" s="1" t="n">
        <f aca="false">IF(B454&lt;3,0,B454)</f>
        <v>0</v>
      </c>
      <c r="D454" s="6" t="n">
        <f aca="false">VLOOKUP(ROUND(C454,0),AC502!$A$3:$B$28,2,TRUE())</f>
        <v>0</v>
      </c>
      <c r="E454" s="2" t="n">
        <f aca="false">ROUND(0.5*$J$1*D454*AC502!$G$3*POWER(B454,3)*2*$M$3,0)</f>
        <v>0</v>
      </c>
      <c r="F454" s="2" t="n">
        <v>0</v>
      </c>
      <c r="G454" s="2" t="n">
        <f aca="false">E454-F454</f>
        <v>0</v>
      </c>
      <c r="K454" s="2"/>
    </row>
    <row r="455" customFormat="false" ht="13.2" hidden="false" customHeight="false" outlineLevel="0" collapsed="false">
      <c r="A455" s="8" t="n">
        <v>0.313888888888888</v>
      </c>
      <c r="B455" s="1" t="n">
        <v>0</v>
      </c>
      <c r="C455" s="1" t="n">
        <f aca="false">IF(B455&lt;3,0,B455)</f>
        <v>0</v>
      </c>
      <c r="D455" s="6" t="n">
        <f aca="false">VLOOKUP(ROUND(C455,0),AC502!$A$3:$B$28,2,TRUE())</f>
        <v>0</v>
      </c>
      <c r="E455" s="2" t="n">
        <f aca="false">ROUND(0.5*$J$1*D455*AC502!$G$3*POWER(B455,3)*2*$M$3,0)</f>
        <v>0</v>
      </c>
      <c r="F455" s="2" t="n">
        <v>0</v>
      </c>
      <c r="G455" s="2" t="n">
        <f aca="false">E455-F455</f>
        <v>0</v>
      </c>
      <c r="K455" s="2"/>
    </row>
    <row r="456" customFormat="false" ht="13.2" hidden="false" customHeight="false" outlineLevel="0" collapsed="false">
      <c r="A456" s="8" t="n">
        <v>0.314583333333333</v>
      </c>
      <c r="B456" s="1" t="n">
        <v>0</v>
      </c>
      <c r="C456" s="1" t="n">
        <f aca="false">IF(B456&lt;3,0,B456)</f>
        <v>0</v>
      </c>
      <c r="D456" s="6" t="n">
        <f aca="false">VLOOKUP(ROUND(C456,0),AC502!$A$3:$B$28,2,TRUE())</f>
        <v>0</v>
      </c>
      <c r="E456" s="2" t="n">
        <f aca="false">ROUND(0.5*$J$1*D456*AC502!$G$3*POWER(B456,3)*2*$M$3,0)</f>
        <v>0</v>
      </c>
      <c r="F456" s="2" t="n">
        <v>0</v>
      </c>
      <c r="G456" s="2" t="n">
        <f aca="false">E456-F456</f>
        <v>0</v>
      </c>
      <c r="K456" s="2"/>
    </row>
    <row r="457" customFormat="false" ht="13.2" hidden="false" customHeight="false" outlineLevel="0" collapsed="false">
      <c r="A457" s="8" t="n">
        <v>0.315277777777777</v>
      </c>
      <c r="B457" s="1" t="n">
        <v>0</v>
      </c>
      <c r="C457" s="1" t="n">
        <f aca="false">IF(B457&lt;3,0,B457)</f>
        <v>0</v>
      </c>
      <c r="D457" s="6" t="n">
        <f aca="false">VLOOKUP(ROUND(C457,0),AC502!$A$3:$B$28,2,TRUE())</f>
        <v>0</v>
      </c>
      <c r="E457" s="2" t="n">
        <f aca="false">ROUND(0.5*$J$1*D457*AC502!$G$3*POWER(B457,3)*2*$M$3,0)</f>
        <v>0</v>
      </c>
      <c r="F457" s="2" t="n">
        <v>0</v>
      </c>
      <c r="G457" s="2" t="n">
        <f aca="false">E457-F457</f>
        <v>0</v>
      </c>
      <c r="K457" s="2"/>
    </row>
    <row r="458" customFormat="false" ht="13.2" hidden="false" customHeight="false" outlineLevel="0" collapsed="false">
      <c r="A458" s="8" t="n">
        <v>0.315972222222222</v>
      </c>
      <c r="B458" s="1" t="n">
        <v>0</v>
      </c>
      <c r="C458" s="1" t="n">
        <f aca="false">IF(B458&lt;3,0,B458)</f>
        <v>0</v>
      </c>
      <c r="D458" s="6" t="n">
        <f aca="false">VLOOKUP(ROUND(C458,0),AC502!$A$3:$B$28,2,TRUE())</f>
        <v>0</v>
      </c>
      <c r="E458" s="2" t="n">
        <f aca="false">ROUND(0.5*$J$1*D458*AC502!$G$3*POWER(B458,3)*2*$M$3,0)</f>
        <v>0</v>
      </c>
      <c r="F458" s="2" t="n">
        <v>0</v>
      </c>
      <c r="G458" s="2" t="n">
        <f aca="false">E458-F458</f>
        <v>0</v>
      </c>
      <c r="K458" s="2"/>
    </row>
    <row r="459" customFormat="false" ht="13.2" hidden="false" customHeight="false" outlineLevel="0" collapsed="false">
      <c r="A459" s="8" t="n">
        <v>0.316666666666666</v>
      </c>
      <c r="B459" s="1" t="n">
        <v>0</v>
      </c>
      <c r="C459" s="1" t="n">
        <f aca="false">IF(B459&lt;3,0,B459)</f>
        <v>0</v>
      </c>
      <c r="D459" s="6" t="n">
        <f aca="false">VLOOKUP(ROUND(C459,0),AC502!$A$3:$B$28,2,TRUE())</f>
        <v>0</v>
      </c>
      <c r="E459" s="2" t="n">
        <f aca="false">ROUND(0.5*$J$1*D459*AC502!$G$3*POWER(B459,3)*2*$M$3,0)</f>
        <v>0</v>
      </c>
      <c r="F459" s="2" t="n">
        <v>0</v>
      </c>
      <c r="G459" s="2" t="n">
        <f aca="false">E459-F459</f>
        <v>0</v>
      </c>
      <c r="K459" s="2"/>
    </row>
    <row r="460" customFormat="false" ht="13.2" hidden="false" customHeight="false" outlineLevel="0" collapsed="false">
      <c r="A460" s="8" t="n">
        <v>0.317361111111111</v>
      </c>
      <c r="B460" s="1" t="n">
        <v>0</v>
      </c>
      <c r="C460" s="1" t="n">
        <f aca="false">IF(B460&lt;3,0,B460)</f>
        <v>0</v>
      </c>
      <c r="D460" s="6" t="n">
        <f aca="false">VLOOKUP(ROUND(C460,0),AC502!$A$3:$B$28,2,TRUE())</f>
        <v>0</v>
      </c>
      <c r="E460" s="2" t="n">
        <f aca="false">ROUND(0.5*$J$1*D460*AC502!$G$3*POWER(B460,3)*2*$M$3,0)</f>
        <v>0</v>
      </c>
      <c r="F460" s="2" t="n">
        <v>0</v>
      </c>
      <c r="G460" s="2" t="n">
        <f aca="false">E460-F460</f>
        <v>0</v>
      </c>
      <c r="K460" s="2"/>
    </row>
    <row r="461" customFormat="false" ht="13.2" hidden="false" customHeight="false" outlineLevel="0" collapsed="false">
      <c r="A461" s="8" t="n">
        <v>0.318055555555555</v>
      </c>
      <c r="B461" s="1" t="n">
        <v>0</v>
      </c>
      <c r="C461" s="1" t="n">
        <f aca="false">IF(B461&lt;3,0,B461)</f>
        <v>0</v>
      </c>
      <c r="D461" s="6" t="n">
        <f aca="false">VLOOKUP(ROUND(C461,0),AC502!$A$3:$B$28,2,TRUE())</f>
        <v>0</v>
      </c>
      <c r="E461" s="2" t="n">
        <f aca="false">ROUND(0.5*$J$1*D461*AC502!$G$3*POWER(B461,3)*2*$M$3,0)</f>
        <v>0</v>
      </c>
      <c r="F461" s="2" t="n">
        <v>0</v>
      </c>
      <c r="G461" s="2" t="n">
        <f aca="false">E461-F461</f>
        <v>0</v>
      </c>
      <c r="K461" s="2"/>
    </row>
    <row r="462" customFormat="false" ht="13.2" hidden="false" customHeight="false" outlineLevel="0" collapsed="false">
      <c r="A462" s="8" t="n">
        <v>0.31875</v>
      </c>
      <c r="B462" s="1" t="n">
        <v>0</v>
      </c>
      <c r="C462" s="1" t="n">
        <f aca="false">IF(B462&lt;3,0,B462)</f>
        <v>0</v>
      </c>
      <c r="D462" s="6" t="n">
        <f aca="false">VLOOKUP(ROUND(C462,0),AC502!$A$3:$B$28,2,TRUE())</f>
        <v>0</v>
      </c>
      <c r="E462" s="2" t="n">
        <f aca="false">ROUND(0.5*$J$1*D462*AC502!$G$3*POWER(B462,3)*2*$M$3,0)</f>
        <v>0</v>
      </c>
      <c r="F462" s="2" t="n">
        <v>0</v>
      </c>
      <c r="G462" s="2" t="n">
        <f aca="false">E462-F462</f>
        <v>0</v>
      </c>
      <c r="K462" s="2"/>
    </row>
    <row r="463" customFormat="false" ht="13.2" hidden="false" customHeight="false" outlineLevel="0" collapsed="false">
      <c r="A463" s="8" t="n">
        <v>0.319444444444444</v>
      </c>
      <c r="B463" s="1" t="n">
        <v>0</v>
      </c>
      <c r="C463" s="1" t="n">
        <f aca="false">IF(B463&lt;3,0,B463)</f>
        <v>0</v>
      </c>
      <c r="D463" s="6" t="n">
        <f aca="false">VLOOKUP(ROUND(C463,0),AC502!$A$3:$B$28,2,TRUE())</f>
        <v>0</v>
      </c>
      <c r="E463" s="2" t="n">
        <f aca="false">ROUND(0.5*$J$1*D463*AC502!$G$3*POWER(B463,3)*2*$M$3,0)</f>
        <v>0</v>
      </c>
      <c r="F463" s="2" t="n">
        <v>0</v>
      </c>
      <c r="G463" s="2" t="n">
        <f aca="false">E463-F463</f>
        <v>0</v>
      </c>
      <c r="K463" s="2"/>
    </row>
    <row r="464" customFormat="false" ht="13.2" hidden="false" customHeight="false" outlineLevel="0" collapsed="false">
      <c r="A464" s="8" t="n">
        <v>0.320138888888888</v>
      </c>
      <c r="B464" s="1" t="n">
        <v>0</v>
      </c>
      <c r="C464" s="1" t="n">
        <f aca="false">IF(B464&lt;3,0,B464)</f>
        <v>0</v>
      </c>
      <c r="D464" s="6" t="n">
        <f aca="false">VLOOKUP(ROUND(C464,0),AC502!$A$3:$B$28,2,TRUE())</f>
        <v>0</v>
      </c>
      <c r="E464" s="2" t="n">
        <f aca="false">ROUND(0.5*$J$1*D464*AC502!$G$3*POWER(B464,3)*2*$M$3,0)</f>
        <v>0</v>
      </c>
      <c r="F464" s="2" t="n">
        <v>0</v>
      </c>
      <c r="G464" s="2" t="n">
        <f aca="false">E464-F464</f>
        <v>0</v>
      </c>
      <c r="K464" s="2"/>
    </row>
    <row r="465" customFormat="false" ht="13.2" hidden="false" customHeight="false" outlineLevel="0" collapsed="false">
      <c r="A465" s="8" t="n">
        <v>0.320833333333333</v>
      </c>
      <c r="B465" s="1" t="n">
        <v>0</v>
      </c>
      <c r="C465" s="1" t="n">
        <f aca="false">IF(B465&lt;3,0,B465)</f>
        <v>0</v>
      </c>
      <c r="D465" s="6" t="n">
        <f aca="false">VLOOKUP(ROUND(C465,0),AC502!$A$3:$B$28,2,TRUE())</f>
        <v>0</v>
      </c>
      <c r="E465" s="2" t="n">
        <f aca="false">ROUND(0.5*$J$1*D465*AC502!$G$3*POWER(B465,3)*2*$M$3,0)</f>
        <v>0</v>
      </c>
      <c r="F465" s="2" t="n">
        <v>0</v>
      </c>
      <c r="G465" s="2" t="n">
        <f aca="false">E465-F465</f>
        <v>0</v>
      </c>
      <c r="K465" s="2"/>
    </row>
    <row r="466" customFormat="false" ht="13.2" hidden="false" customHeight="false" outlineLevel="0" collapsed="false">
      <c r="A466" s="8" t="n">
        <v>0.321527777777777</v>
      </c>
      <c r="B466" s="1" t="n">
        <v>0</v>
      </c>
      <c r="C466" s="1" t="n">
        <f aca="false">IF(B466&lt;3,0,B466)</f>
        <v>0</v>
      </c>
      <c r="D466" s="6" t="n">
        <f aca="false">VLOOKUP(ROUND(C466,0),AC502!$A$3:$B$28,2,TRUE())</f>
        <v>0</v>
      </c>
      <c r="E466" s="2" t="n">
        <f aca="false">ROUND(0.5*$J$1*D466*AC502!$G$3*POWER(B466,3)*2*$M$3,0)</f>
        <v>0</v>
      </c>
      <c r="F466" s="2" t="n">
        <v>0</v>
      </c>
      <c r="G466" s="2" t="n">
        <f aca="false">E466-F466</f>
        <v>0</v>
      </c>
      <c r="K466" s="2"/>
    </row>
    <row r="467" customFormat="false" ht="13.2" hidden="false" customHeight="false" outlineLevel="0" collapsed="false">
      <c r="A467" s="8" t="n">
        <v>0.322222222222222</v>
      </c>
      <c r="B467" s="1" t="n">
        <v>0</v>
      </c>
      <c r="C467" s="1" t="n">
        <f aca="false">IF(B467&lt;3,0,B467)</f>
        <v>0</v>
      </c>
      <c r="D467" s="6" t="n">
        <f aca="false">VLOOKUP(ROUND(C467,0),AC502!$A$3:$B$28,2,TRUE())</f>
        <v>0</v>
      </c>
      <c r="E467" s="2" t="n">
        <f aca="false">ROUND(0.5*$J$1*D467*AC502!$G$3*POWER(B467,3)*2*$M$3,0)</f>
        <v>0</v>
      </c>
      <c r="F467" s="2" t="n">
        <v>0</v>
      </c>
      <c r="G467" s="2" t="n">
        <f aca="false">E467-F467</f>
        <v>0</v>
      </c>
      <c r="K467" s="2"/>
    </row>
    <row r="468" customFormat="false" ht="13.2" hidden="false" customHeight="false" outlineLevel="0" collapsed="false">
      <c r="A468" s="8" t="n">
        <v>0.322916666666666</v>
      </c>
      <c r="B468" s="1" t="n">
        <v>0</v>
      </c>
      <c r="C468" s="1" t="n">
        <f aca="false">IF(B468&lt;3,0,B468)</f>
        <v>0</v>
      </c>
      <c r="D468" s="6" t="n">
        <f aca="false">VLOOKUP(ROUND(C468,0),AC502!$A$3:$B$28,2,TRUE())</f>
        <v>0</v>
      </c>
      <c r="E468" s="2" t="n">
        <f aca="false">ROUND(0.5*$J$1*D468*AC502!$G$3*POWER(B468,3)*2*$M$3,0)</f>
        <v>0</v>
      </c>
      <c r="F468" s="2" t="n">
        <v>0</v>
      </c>
      <c r="G468" s="2" t="n">
        <f aca="false">E468-F468</f>
        <v>0</v>
      </c>
      <c r="K468" s="2"/>
    </row>
    <row r="469" customFormat="false" ht="13.2" hidden="false" customHeight="false" outlineLevel="0" collapsed="false">
      <c r="A469" s="8" t="n">
        <v>0.323611111111111</v>
      </c>
      <c r="B469" s="1" t="n">
        <v>0.4</v>
      </c>
      <c r="C469" s="1" t="n">
        <f aca="false">IF(B469&lt;3,0,B469)</f>
        <v>0</v>
      </c>
      <c r="D469" s="6" t="n">
        <f aca="false">VLOOKUP(ROUND(C469,0),AC502!$A$3:$B$28,2,TRUE())</f>
        <v>0</v>
      </c>
      <c r="E469" s="2" t="n">
        <f aca="false">ROUND(0.5*$J$1*D469*AC502!$G$3*POWER(B469,3)*2*$M$3,0)</f>
        <v>0</v>
      </c>
      <c r="F469" s="2" t="n">
        <v>0</v>
      </c>
      <c r="G469" s="2" t="n">
        <f aca="false">E469-F469</f>
        <v>0</v>
      </c>
      <c r="K469" s="2"/>
    </row>
    <row r="470" customFormat="false" ht="13.2" hidden="false" customHeight="false" outlineLevel="0" collapsed="false">
      <c r="A470" s="8" t="n">
        <v>0.324305555555555</v>
      </c>
      <c r="B470" s="1" t="n">
        <v>0.4</v>
      </c>
      <c r="C470" s="1" t="n">
        <f aca="false">IF(B470&lt;3,0,B470)</f>
        <v>0</v>
      </c>
      <c r="D470" s="6" t="n">
        <f aca="false">VLOOKUP(ROUND(C470,0),AC502!$A$3:$B$28,2,TRUE())</f>
        <v>0</v>
      </c>
      <c r="E470" s="2" t="n">
        <f aca="false">ROUND(0.5*$J$1*D470*AC502!$G$3*POWER(B470,3)*2*$M$3,0)</f>
        <v>0</v>
      </c>
      <c r="F470" s="2" t="n">
        <v>0</v>
      </c>
      <c r="G470" s="2" t="n">
        <f aca="false">E470-F470</f>
        <v>0</v>
      </c>
      <c r="K470" s="2"/>
    </row>
    <row r="471" customFormat="false" ht="13.2" hidden="false" customHeight="false" outlineLevel="0" collapsed="false">
      <c r="A471" s="8" t="n">
        <v>0.325</v>
      </c>
      <c r="B471" s="1" t="n">
        <v>0</v>
      </c>
      <c r="C471" s="1" t="n">
        <f aca="false">IF(B471&lt;3,0,B471)</f>
        <v>0</v>
      </c>
      <c r="D471" s="6" t="n">
        <f aca="false">VLOOKUP(ROUND(C471,0),AC502!$A$3:$B$28,2,TRUE())</f>
        <v>0</v>
      </c>
      <c r="E471" s="2" t="n">
        <f aca="false">ROUND(0.5*$J$1*D471*AC502!$G$3*POWER(B471,3)*2*$M$3,0)</f>
        <v>0</v>
      </c>
      <c r="F471" s="2" t="n">
        <v>0</v>
      </c>
      <c r="G471" s="2" t="n">
        <f aca="false">E471-F471</f>
        <v>0</v>
      </c>
      <c r="K471" s="2"/>
    </row>
    <row r="472" customFormat="false" ht="13.2" hidden="false" customHeight="false" outlineLevel="0" collapsed="false">
      <c r="A472" s="8" t="n">
        <v>0.325694444444444</v>
      </c>
      <c r="B472" s="1" t="n">
        <v>0.4</v>
      </c>
      <c r="C472" s="1" t="n">
        <f aca="false">IF(B472&lt;3,0,B472)</f>
        <v>0</v>
      </c>
      <c r="D472" s="6" t="n">
        <f aca="false">VLOOKUP(ROUND(C472,0),AC502!$A$3:$B$28,2,TRUE())</f>
        <v>0</v>
      </c>
      <c r="E472" s="2" t="n">
        <f aca="false">ROUND(0.5*$J$1*D472*AC502!$G$3*POWER(B472,3)*2*$M$3,0)</f>
        <v>0</v>
      </c>
      <c r="F472" s="2" t="n">
        <v>0</v>
      </c>
      <c r="G472" s="2" t="n">
        <f aca="false">E472-F472</f>
        <v>0</v>
      </c>
      <c r="K472" s="2"/>
    </row>
    <row r="473" customFormat="false" ht="13.2" hidden="false" customHeight="false" outlineLevel="0" collapsed="false">
      <c r="A473" s="8" t="n">
        <v>0.326388888888888</v>
      </c>
      <c r="B473" s="1" t="n">
        <v>0.4</v>
      </c>
      <c r="C473" s="1" t="n">
        <f aca="false">IF(B473&lt;3,0,B473)</f>
        <v>0</v>
      </c>
      <c r="D473" s="6" t="n">
        <f aca="false">VLOOKUP(ROUND(C473,0),AC502!$A$3:$B$28,2,TRUE())</f>
        <v>0</v>
      </c>
      <c r="E473" s="2" t="n">
        <f aca="false">ROUND(0.5*$J$1*D473*AC502!$G$3*POWER(B473,3)*2*$M$3,0)</f>
        <v>0</v>
      </c>
      <c r="F473" s="2" t="n">
        <v>0</v>
      </c>
      <c r="G473" s="2" t="n">
        <f aca="false">E473-F473</f>
        <v>0</v>
      </c>
      <c r="K473" s="2"/>
    </row>
    <row r="474" customFormat="false" ht="13.2" hidden="false" customHeight="false" outlineLevel="0" collapsed="false">
      <c r="A474" s="8" t="n">
        <v>0.327083333333333</v>
      </c>
      <c r="B474" s="1" t="n">
        <v>0.9</v>
      </c>
      <c r="C474" s="1" t="n">
        <f aca="false">IF(B474&lt;3,0,B474)</f>
        <v>0</v>
      </c>
      <c r="D474" s="6" t="n">
        <f aca="false">VLOOKUP(ROUND(C474,0),AC502!$A$3:$B$28,2,TRUE())</f>
        <v>0</v>
      </c>
      <c r="E474" s="2" t="n">
        <f aca="false">ROUND(0.5*$J$1*D474*AC502!$G$3*POWER(B474,3)*2*$M$3,0)</f>
        <v>0</v>
      </c>
      <c r="F474" s="2" t="n">
        <v>0</v>
      </c>
      <c r="G474" s="2" t="n">
        <f aca="false">E474-F474</f>
        <v>0</v>
      </c>
      <c r="K474" s="2"/>
    </row>
    <row r="475" customFormat="false" ht="13.2" hidden="false" customHeight="false" outlineLevel="0" collapsed="false">
      <c r="A475" s="8" t="n">
        <v>0.327777777777777</v>
      </c>
      <c r="B475" s="1" t="n">
        <v>0.9</v>
      </c>
      <c r="C475" s="1" t="n">
        <f aca="false">IF(B475&lt;3,0,B475)</f>
        <v>0</v>
      </c>
      <c r="D475" s="6" t="n">
        <f aca="false">VLOOKUP(ROUND(C475,0),AC502!$A$3:$B$28,2,TRUE())</f>
        <v>0</v>
      </c>
      <c r="E475" s="2" t="n">
        <f aca="false">ROUND(0.5*$J$1*D475*AC502!$G$3*POWER(B475,3)*2*$M$3,0)</f>
        <v>0</v>
      </c>
      <c r="F475" s="2" t="n">
        <v>0</v>
      </c>
      <c r="G475" s="2" t="n">
        <f aca="false">E475-F475</f>
        <v>0</v>
      </c>
      <c r="K475" s="2"/>
    </row>
    <row r="476" customFormat="false" ht="13.2" hidden="false" customHeight="false" outlineLevel="0" collapsed="false">
      <c r="A476" s="8" t="n">
        <v>0.328472222222222</v>
      </c>
      <c r="B476" s="1" t="n">
        <v>0.4</v>
      </c>
      <c r="C476" s="1" t="n">
        <f aca="false">IF(B476&lt;3,0,B476)</f>
        <v>0</v>
      </c>
      <c r="D476" s="6" t="n">
        <f aca="false">VLOOKUP(ROUND(C476,0),AC502!$A$3:$B$28,2,TRUE())</f>
        <v>0</v>
      </c>
      <c r="E476" s="2" t="n">
        <f aca="false">ROUND(0.5*$J$1*D476*AC502!$G$3*POWER(B476,3)*2*$M$3,0)</f>
        <v>0</v>
      </c>
      <c r="F476" s="2" t="n">
        <v>0</v>
      </c>
      <c r="G476" s="2" t="n">
        <f aca="false">E476-F476</f>
        <v>0</v>
      </c>
      <c r="K476" s="2"/>
    </row>
    <row r="477" customFormat="false" ht="13.2" hidden="false" customHeight="false" outlineLevel="0" collapsed="false">
      <c r="A477" s="8" t="n">
        <v>0.329166666666666</v>
      </c>
      <c r="B477" s="1" t="n">
        <v>0</v>
      </c>
      <c r="C477" s="1" t="n">
        <f aca="false">IF(B477&lt;3,0,B477)</f>
        <v>0</v>
      </c>
      <c r="D477" s="6" t="n">
        <f aca="false">VLOOKUP(ROUND(C477,0),AC502!$A$3:$B$28,2,TRUE())</f>
        <v>0</v>
      </c>
      <c r="E477" s="2" t="n">
        <f aca="false">ROUND(0.5*$J$1*D477*AC502!$G$3*POWER(B477,3)*2*$M$3,0)</f>
        <v>0</v>
      </c>
      <c r="F477" s="2" t="n">
        <v>0</v>
      </c>
      <c r="G477" s="2" t="n">
        <f aca="false">E477-F477</f>
        <v>0</v>
      </c>
      <c r="K477" s="2"/>
    </row>
    <row r="478" customFormat="false" ht="13.2" hidden="false" customHeight="false" outlineLevel="0" collapsed="false">
      <c r="A478" s="8" t="n">
        <v>0.329861111111111</v>
      </c>
      <c r="B478" s="1" t="n">
        <v>0</v>
      </c>
      <c r="C478" s="1" t="n">
        <f aca="false">IF(B478&lt;3,0,B478)</f>
        <v>0</v>
      </c>
      <c r="D478" s="6" t="n">
        <f aca="false">VLOOKUP(ROUND(C478,0),AC502!$A$3:$B$28,2,TRUE())</f>
        <v>0</v>
      </c>
      <c r="E478" s="2" t="n">
        <f aca="false">ROUND(0.5*$J$1*D478*AC502!$G$3*POWER(B478,3)*2*$M$3,0)</f>
        <v>0</v>
      </c>
      <c r="F478" s="2" t="n">
        <v>0</v>
      </c>
      <c r="G478" s="2" t="n">
        <f aca="false">E478-F478</f>
        <v>0</v>
      </c>
      <c r="K478" s="2"/>
    </row>
    <row r="479" customFormat="false" ht="13.2" hidden="false" customHeight="false" outlineLevel="0" collapsed="false">
      <c r="A479" s="8" t="n">
        <v>0.330555555555555</v>
      </c>
      <c r="B479" s="1" t="n">
        <v>0</v>
      </c>
      <c r="C479" s="1" t="n">
        <f aca="false">IF(B479&lt;3,0,B479)</f>
        <v>0</v>
      </c>
      <c r="D479" s="6" t="n">
        <f aca="false">VLOOKUP(ROUND(C479,0),AC502!$A$3:$B$28,2,TRUE())</f>
        <v>0</v>
      </c>
      <c r="E479" s="2" t="n">
        <f aca="false">ROUND(0.5*$J$1*D479*AC502!$G$3*POWER(B479,3)*2*$M$3,0)</f>
        <v>0</v>
      </c>
      <c r="F479" s="2" t="n">
        <v>0</v>
      </c>
      <c r="G479" s="2" t="n">
        <f aca="false">E479-F479</f>
        <v>0</v>
      </c>
      <c r="K479" s="2"/>
    </row>
    <row r="480" customFormat="false" ht="13.2" hidden="false" customHeight="false" outlineLevel="0" collapsed="false">
      <c r="A480" s="8" t="n">
        <v>0.33125</v>
      </c>
      <c r="B480" s="1" t="n">
        <v>0</v>
      </c>
      <c r="C480" s="1" t="n">
        <f aca="false">IF(B480&lt;3,0,B480)</f>
        <v>0</v>
      </c>
      <c r="D480" s="6" t="n">
        <f aca="false">VLOOKUP(ROUND(C480,0),AC502!$A$3:$B$28,2,TRUE())</f>
        <v>0</v>
      </c>
      <c r="E480" s="2" t="n">
        <f aca="false">ROUND(0.5*$J$1*D480*AC502!$G$3*POWER(B480,3)*2*$M$3,0)</f>
        <v>0</v>
      </c>
      <c r="F480" s="2" t="n">
        <v>0</v>
      </c>
      <c r="G480" s="2" t="n">
        <f aca="false">E480-F480</f>
        <v>0</v>
      </c>
      <c r="K480" s="2"/>
    </row>
    <row r="481" customFormat="false" ht="13.2" hidden="false" customHeight="false" outlineLevel="0" collapsed="false">
      <c r="A481" s="8" t="n">
        <v>0.331944444444444</v>
      </c>
      <c r="B481" s="1" t="n">
        <v>0.9</v>
      </c>
      <c r="C481" s="1" t="n">
        <f aca="false">IF(B481&lt;3,0,B481)</f>
        <v>0</v>
      </c>
      <c r="D481" s="6" t="n">
        <f aca="false">VLOOKUP(ROUND(C481,0),AC502!$A$3:$B$28,2,TRUE())</f>
        <v>0</v>
      </c>
      <c r="E481" s="2" t="n">
        <f aca="false">ROUND(0.5*$J$1*D481*AC502!$G$3*POWER(B481,3)*2*$M$3,0)</f>
        <v>0</v>
      </c>
      <c r="F481" s="2" t="n">
        <v>0</v>
      </c>
      <c r="G481" s="2" t="n">
        <f aca="false">E481-F481</f>
        <v>0</v>
      </c>
      <c r="K481" s="2"/>
    </row>
    <row r="482" customFormat="false" ht="13.2" hidden="false" customHeight="false" outlineLevel="0" collapsed="false">
      <c r="A482" s="8" t="n">
        <v>0.332638888888888</v>
      </c>
      <c r="B482" s="1" t="n">
        <v>0.4</v>
      </c>
      <c r="C482" s="1" t="n">
        <f aca="false">IF(B482&lt;3,0,B482)</f>
        <v>0</v>
      </c>
      <c r="D482" s="6" t="n">
        <f aca="false">VLOOKUP(ROUND(C482,0),AC502!$A$3:$B$28,2,TRUE())</f>
        <v>0</v>
      </c>
      <c r="E482" s="2" t="n">
        <f aca="false">ROUND(0.5*$J$1*D482*AC502!$G$3*POWER(B482,3)*2*$M$3,0)</f>
        <v>0</v>
      </c>
      <c r="F482" s="2" t="n">
        <v>0</v>
      </c>
      <c r="G482" s="2" t="n">
        <f aca="false">E482-F482</f>
        <v>0</v>
      </c>
      <c r="K482" s="2"/>
    </row>
    <row r="483" customFormat="false" ht="13.2" hidden="false" customHeight="false" outlineLevel="0" collapsed="false">
      <c r="A483" s="8" t="n">
        <v>0.333333333333333</v>
      </c>
      <c r="B483" s="1" t="n">
        <v>0.4</v>
      </c>
      <c r="C483" s="1" t="n">
        <f aca="false">IF(B483&lt;3,0,B483)</f>
        <v>0</v>
      </c>
      <c r="D483" s="6" t="n">
        <f aca="false">VLOOKUP(ROUND(C483,0),AC502!$A$3:$B$28,2,TRUE())</f>
        <v>0</v>
      </c>
      <c r="E483" s="2" t="n">
        <f aca="false">ROUND(0.5*$J$1*D483*AC502!$G$3*POWER(B483,3)*2*$M$3,0)</f>
        <v>0</v>
      </c>
      <c r="F483" s="2" t="n">
        <v>0</v>
      </c>
      <c r="G483" s="2" t="n">
        <f aca="false">E483-F483</f>
        <v>0</v>
      </c>
      <c r="K483" s="2"/>
    </row>
    <row r="484" customFormat="false" ht="13.2" hidden="false" customHeight="false" outlineLevel="0" collapsed="false">
      <c r="A484" s="8" t="n">
        <v>0.334027777777777</v>
      </c>
      <c r="B484" s="1" t="n">
        <v>0.9</v>
      </c>
      <c r="C484" s="1" t="n">
        <f aca="false">IF(B484&lt;3,0,B484)</f>
        <v>0</v>
      </c>
      <c r="D484" s="6" t="n">
        <f aca="false">VLOOKUP(ROUND(C484,0),AC502!$A$3:$B$28,2,TRUE())</f>
        <v>0</v>
      </c>
      <c r="E484" s="2" t="n">
        <f aca="false">ROUND(0.5*$J$1*D484*AC502!$G$3*POWER(B484,3)*2*$M$3,0)</f>
        <v>0</v>
      </c>
      <c r="F484" s="2" t="n">
        <v>0</v>
      </c>
      <c r="G484" s="2" t="n">
        <f aca="false">E484-F484</f>
        <v>0</v>
      </c>
      <c r="K484" s="2"/>
    </row>
    <row r="485" customFormat="false" ht="13.2" hidden="false" customHeight="false" outlineLevel="0" collapsed="false">
      <c r="A485" s="8" t="n">
        <v>0.334722222222222</v>
      </c>
      <c r="B485" s="1" t="n">
        <v>1.3</v>
      </c>
      <c r="C485" s="1" t="n">
        <f aca="false">IF(B485&lt;3,0,B485)</f>
        <v>0</v>
      </c>
      <c r="D485" s="6" t="n">
        <f aca="false">VLOOKUP(ROUND(C485,0),AC502!$A$3:$B$28,2,TRUE())</f>
        <v>0</v>
      </c>
      <c r="E485" s="2" t="n">
        <f aca="false">ROUND(0.5*$J$1*D485*AC502!$G$3*POWER(B485,3)*2*$M$3,0)</f>
        <v>0</v>
      </c>
      <c r="F485" s="2" t="n">
        <v>0</v>
      </c>
      <c r="G485" s="2" t="n">
        <f aca="false">E485-F485</f>
        <v>0</v>
      </c>
      <c r="K485" s="2"/>
    </row>
    <row r="486" customFormat="false" ht="13.2" hidden="false" customHeight="false" outlineLevel="0" collapsed="false">
      <c r="A486" s="8" t="n">
        <v>0.335416666666666</v>
      </c>
      <c r="B486" s="1" t="n">
        <v>0.4</v>
      </c>
      <c r="C486" s="1" t="n">
        <f aca="false">IF(B486&lt;3,0,B486)</f>
        <v>0</v>
      </c>
      <c r="D486" s="6" t="n">
        <f aca="false">VLOOKUP(ROUND(C486,0),AC502!$A$3:$B$28,2,TRUE())</f>
        <v>0</v>
      </c>
      <c r="E486" s="2" t="n">
        <f aca="false">ROUND(0.5*$J$1*D486*AC502!$G$3*POWER(B486,3)*2*$M$3,0)</f>
        <v>0</v>
      </c>
      <c r="F486" s="2" t="n">
        <v>0</v>
      </c>
      <c r="G486" s="2" t="n">
        <f aca="false">E486-F486</f>
        <v>0</v>
      </c>
      <c r="K486" s="2"/>
    </row>
    <row r="487" customFormat="false" ht="13.2" hidden="false" customHeight="false" outlineLevel="0" collapsed="false">
      <c r="A487" s="8" t="n">
        <v>0.336111111111111</v>
      </c>
      <c r="B487" s="1" t="n">
        <v>0.4</v>
      </c>
      <c r="C487" s="1" t="n">
        <f aca="false">IF(B487&lt;3,0,B487)</f>
        <v>0</v>
      </c>
      <c r="D487" s="6" t="n">
        <f aca="false">VLOOKUP(ROUND(C487,0),AC502!$A$3:$B$28,2,TRUE())</f>
        <v>0</v>
      </c>
      <c r="E487" s="2" t="n">
        <f aca="false">ROUND(0.5*$J$1*D487*AC502!$G$3*POWER(B487,3)*2*$M$3,0)</f>
        <v>0</v>
      </c>
      <c r="F487" s="2" t="n">
        <v>0</v>
      </c>
      <c r="G487" s="2" t="n">
        <f aca="false">E487-F487</f>
        <v>0</v>
      </c>
      <c r="K487" s="2"/>
    </row>
    <row r="488" customFormat="false" ht="13.2" hidden="false" customHeight="false" outlineLevel="0" collapsed="false">
      <c r="A488" s="8" t="n">
        <v>0.336805555555555</v>
      </c>
      <c r="B488" s="1" t="n">
        <v>0.9</v>
      </c>
      <c r="C488" s="1" t="n">
        <f aca="false">IF(B488&lt;3,0,B488)</f>
        <v>0</v>
      </c>
      <c r="D488" s="6" t="n">
        <f aca="false">VLOOKUP(ROUND(C488,0),AC502!$A$3:$B$28,2,TRUE())</f>
        <v>0</v>
      </c>
      <c r="E488" s="2" t="n">
        <f aca="false">ROUND(0.5*$J$1*D488*AC502!$G$3*POWER(B488,3)*2*$M$3,0)</f>
        <v>0</v>
      </c>
      <c r="F488" s="2" t="n">
        <v>0</v>
      </c>
      <c r="G488" s="2" t="n">
        <f aca="false">E488-F488</f>
        <v>0</v>
      </c>
      <c r="K488" s="2"/>
    </row>
    <row r="489" customFormat="false" ht="13.2" hidden="false" customHeight="false" outlineLevel="0" collapsed="false">
      <c r="A489" s="8" t="n">
        <v>0.3375</v>
      </c>
      <c r="B489" s="1" t="n">
        <v>0.4</v>
      </c>
      <c r="C489" s="1" t="n">
        <f aca="false">IF(B489&lt;3,0,B489)</f>
        <v>0</v>
      </c>
      <c r="D489" s="6" t="n">
        <f aca="false">VLOOKUP(ROUND(C489,0),AC502!$A$3:$B$28,2,TRUE())</f>
        <v>0</v>
      </c>
      <c r="E489" s="2" t="n">
        <f aca="false">ROUND(0.5*$J$1*D489*AC502!$G$3*POWER(B489,3)*2*$M$3,0)</f>
        <v>0</v>
      </c>
      <c r="F489" s="2" t="n">
        <v>0</v>
      </c>
      <c r="G489" s="2" t="n">
        <f aca="false">E489-F489</f>
        <v>0</v>
      </c>
      <c r="K489" s="2"/>
    </row>
    <row r="490" customFormat="false" ht="13.2" hidden="false" customHeight="false" outlineLevel="0" collapsed="false">
      <c r="A490" s="8" t="n">
        <v>0.338194444444444</v>
      </c>
      <c r="B490" s="1" t="n">
        <v>0.4</v>
      </c>
      <c r="C490" s="1" t="n">
        <f aca="false">IF(B490&lt;3,0,B490)</f>
        <v>0</v>
      </c>
      <c r="D490" s="6" t="n">
        <f aca="false">VLOOKUP(ROUND(C490,0),AC502!$A$3:$B$28,2,TRUE())</f>
        <v>0</v>
      </c>
      <c r="E490" s="2" t="n">
        <f aca="false">ROUND(0.5*$J$1*D490*AC502!$G$3*POWER(B490,3)*2*$M$3,0)</f>
        <v>0</v>
      </c>
      <c r="F490" s="2" t="n">
        <v>0</v>
      </c>
      <c r="G490" s="2" t="n">
        <f aca="false">E490-F490</f>
        <v>0</v>
      </c>
      <c r="K490" s="2"/>
    </row>
    <row r="491" customFormat="false" ht="13.2" hidden="false" customHeight="false" outlineLevel="0" collapsed="false">
      <c r="A491" s="8" t="n">
        <v>0.338888888888888</v>
      </c>
      <c r="B491" s="1" t="n">
        <v>0.4</v>
      </c>
      <c r="C491" s="1" t="n">
        <f aca="false">IF(B491&lt;3,0,B491)</f>
        <v>0</v>
      </c>
      <c r="D491" s="6" t="n">
        <f aca="false">VLOOKUP(ROUND(C491,0),AC502!$A$3:$B$28,2,TRUE())</f>
        <v>0</v>
      </c>
      <c r="E491" s="2" t="n">
        <f aca="false">ROUND(0.5*$J$1*D491*AC502!$G$3*POWER(B491,3)*2*$M$3,0)</f>
        <v>0</v>
      </c>
      <c r="F491" s="2" t="n">
        <v>0</v>
      </c>
      <c r="G491" s="2" t="n">
        <f aca="false">E491-F491</f>
        <v>0</v>
      </c>
      <c r="K491" s="2"/>
    </row>
    <row r="492" customFormat="false" ht="13.2" hidden="false" customHeight="false" outlineLevel="0" collapsed="false">
      <c r="A492" s="8" t="n">
        <v>0.339583333333333</v>
      </c>
      <c r="B492" s="1" t="n">
        <v>1.3</v>
      </c>
      <c r="C492" s="1" t="n">
        <f aca="false">IF(B492&lt;3,0,B492)</f>
        <v>0</v>
      </c>
      <c r="D492" s="6" t="n">
        <f aca="false">VLOOKUP(ROUND(C492,0),AC502!$A$3:$B$28,2,TRUE())</f>
        <v>0</v>
      </c>
      <c r="E492" s="2" t="n">
        <f aca="false">ROUND(0.5*$J$1*D492*AC502!$G$3*POWER(B492,3)*2*$M$3,0)</f>
        <v>0</v>
      </c>
      <c r="F492" s="2" t="n">
        <v>0</v>
      </c>
      <c r="G492" s="2" t="n">
        <f aca="false">E492-F492</f>
        <v>0</v>
      </c>
      <c r="K492" s="2"/>
    </row>
    <row r="493" customFormat="false" ht="13.2" hidden="false" customHeight="false" outlineLevel="0" collapsed="false">
      <c r="A493" s="8" t="n">
        <v>0.340277777777777</v>
      </c>
      <c r="B493" s="1" t="n">
        <v>0.4</v>
      </c>
      <c r="C493" s="1" t="n">
        <f aca="false">IF(B493&lt;3,0,B493)</f>
        <v>0</v>
      </c>
      <c r="D493" s="6" t="n">
        <f aca="false">VLOOKUP(ROUND(C493,0),AC502!$A$3:$B$28,2,TRUE())</f>
        <v>0</v>
      </c>
      <c r="E493" s="2" t="n">
        <f aca="false">ROUND(0.5*$J$1*D493*AC502!$G$3*POWER(B493,3)*2*$M$3,0)</f>
        <v>0</v>
      </c>
      <c r="F493" s="2" t="n">
        <v>0</v>
      </c>
      <c r="G493" s="2" t="n">
        <f aca="false">E493-F493</f>
        <v>0</v>
      </c>
      <c r="K493" s="2"/>
    </row>
    <row r="494" customFormat="false" ht="13.2" hidden="false" customHeight="false" outlineLevel="0" collapsed="false">
      <c r="A494" s="8" t="n">
        <v>0.340972222222222</v>
      </c>
      <c r="B494" s="1" t="n">
        <v>0.4</v>
      </c>
      <c r="C494" s="1" t="n">
        <f aca="false">IF(B494&lt;3,0,B494)</f>
        <v>0</v>
      </c>
      <c r="D494" s="6" t="n">
        <f aca="false">VLOOKUP(ROUND(C494,0),AC502!$A$3:$B$28,2,TRUE())</f>
        <v>0</v>
      </c>
      <c r="E494" s="2" t="n">
        <f aca="false">ROUND(0.5*$J$1*D494*AC502!$G$3*POWER(B494,3)*2*$M$3,0)</f>
        <v>0</v>
      </c>
      <c r="F494" s="2" t="n">
        <v>0</v>
      </c>
      <c r="G494" s="2" t="n">
        <f aca="false">E494-F494</f>
        <v>0</v>
      </c>
      <c r="K494" s="2"/>
    </row>
    <row r="495" customFormat="false" ht="13.2" hidden="false" customHeight="false" outlineLevel="0" collapsed="false">
      <c r="A495" s="8" t="n">
        <v>0.341666666666666</v>
      </c>
      <c r="B495" s="1" t="n">
        <v>0.4</v>
      </c>
      <c r="C495" s="1" t="n">
        <f aca="false">IF(B495&lt;3,0,B495)</f>
        <v>0</v>
      </c>
      <c r="D495" s="6" t="n">
        <f aca="false">VLOOKUP(ROUND(C495,0),AC502!$A$3:$B$28,2,TRUE())</f>
        <v>0</v>
      </c>
      <c r="E495" s="2" t="n">
        <f aca="false">ROUND(0.5*$J$1*D495*AC502!$G$3*POWER(B495,3)*2*$M$3,0)</f>
        <v>0</v>
      </c>
      <c r="F495" s="2" t="n">
        <v>0</v>
      </c>
      <c r="G495" s="2" t="n">
        <f aca="false">E495-F495</f>
        <v>0</v>
      </c>
      <c r="K495" s="2"/>
    </row>
    <row r="496" customFormat="false" ht="13.2" hidden="false" customHeight="false" outlineLevel="0" collapsed="false">
      <c r="A496" s="8" t="n">
        <v>0.342361111111111</v>
      </c>
      <c r="B496" s="1" t="n">
        <v>0.4</v>
      </c>
      <c r="C496" s="1" t="n">
        <f aca="false">IF(B496&lt;3,0,B496)</f>
        <v>0</v>
      </c>
      <c r="D496" s="6" t="n">
        <f aca="false">VLOOKUP(ROUND(C496,0),AC502!$A$3:$B$28,2,TRUE())</f>
        <v>0</v>
      </c>
      <c r="E496" s="2" t="n">
        <f aca="false">ROUND(0.5*$J$1*D496*AC502!$G$3*POWER(B496,3)*2*$M$3,0)</f>
        <v>0</v>
      </c>
      <c r="F496" s="2" t="n">
        <v>0</v>
      </c>
      <c r="G496" s="2" t="n">
        <f aca="false">E496-F496</f>
        <v>0</v>
      </c>
      <c r="K496" s="2"/>
    </row>
    <row r="497" customFormat="false" ht="13.2" hidden="false" customHeight="false" outlineLevel="0" collapsed="false">
      <c r="A497" s="8" t="n">
        <v>0.343055555555555</v>
      </c>
      <c r="B497" s="1" t="n">
        <v>0</v>
      </c>
      <c r="C497" s="1" t="n">
        <f aca="false">IF(B497&lt;3,0,B497)</f>
        <v>0</v>
      </c>
      <c r="D497" s="6" t="n">
        <f aca="false">VLOOKUP(ROUND(C497,0),AC502!$A$3:$B$28,2,TRUE())</f>
        <v>0</v>
      </c>
      <c r="E497" s="2" t="n">
        <f aca="false">ROUND(0.5*$J$1*D497*AC502!$G$3*POWER(B497,3)*2*$M$3,0)</f>
        <v>0</v>
      </c>
      <c r="F497" s="2" t="n">
        <v>0</v>
      </c>
      <c r="G497" s="2" t="n">
        <f aca="false">E497-F497</f>
        <v>0</v>
      </c>
      <c r="K497" s="2"/>
    </row>
    <row r="498" customFormat="false" ht="13.2" hidden="false" customHeight="false" outlineLevel="0" collapsed="false">
      <c r="A498" s="8" t="n">
        <v>0.34375</v>
      </c>
      <c r="B498" s="1" t="n">
        <v>0.4</v>
      </c>
      <c r="C498" s="1" t="n">
        <f aca="false">IF(B498&lt;3,0,B498)</f>
        <v>0</v>
      </c>
      <c r="D498" s="6" t="n">
        <f aca="false">VLOOKUP(ROUND(C498,0),AC502!$A$3:$B$28,2,TRUE())</f>
        <v>0</v>
      </c>
      <c r="E498" s="2" t="n">
        <f aca="false">ROUND(0.5*$J$1*D498*AC502!$G$3*POWER(B498,3)*2*$M$3,0)</f>
        <v>0</v>
      </c>
      <c r="F498" s="2" t="n">
        <v>0</v>
      </c>
      <c r="G498" s="2" t="n">
        <f aca="false">E498-F498</f>
        <v>0</v>
      </c>
      <c r="K498" s="2"/>
    </row>
    <row r="499" customFormat="false" ht="13.2" hidden="false" customHeight="false" outlineLevel="0" collapsed="false">
      <c r="A499" s="8" t="n">
        <v>0.344444444444444</v>
      </c>
      <c r="B499" s="1" t="n">
        <v>0.4</v>
      </c>
      <c r="C499" s="1" t="n">
        <f aca="false">IF(B499&lt;3,0,B499)</f>
        <v>0</v>
      </c>
      <c r="D499" s="6" t="n">
        <f aca="false">VLOOKUP(ROUND(C499,0),AC502!$A$3:$B$28,2,TRUE())</f>
        <v>0</v>
      </c>
      <c r="E499" s="2" t="n">
        <f aca="false">ROUND(0.5*$J$1*D499*AC502!$G$3*POWER(B499,3)*2*$M$3,0)</f>
        <v>0</v>
      </c>
      <c r="F499" s="2" t="n">
        <v>0</v>
      </c>
      <c r="G499" s="2" t="n">
        <f aca="false">E499-F499</f>
        <v>0</v>
      </c>
      <c r="K499" s="2"/>
    </row>
    <row r="500" customFormat="false" ht="13.2" hidden="false" customHeight="false" outlineLevel="0" collapsed="false">
      <c r="A500" s="8" t="n">
        <v>0.345138888888888</v>
      </c>
      <c r="B500" s="1" t="n">
        <v>0</v>
      </c>
      <c r="C500" s="1" t="n">
        <f aca="false">IF(B500&lt;3,0,B500)</f>
        <v>0</v>
      </c>
      <c r="D500" s="6" t="n">
        <f aca="false">VLOOKUP(ROUND(C500,0),AC502!$A$3:$B$28,2,TRUE())</f>
        <v>0</v>
      </c>
      <c r="E500" s="2" t="n">
        <f aca="false">ROUND(0.5*$J$1*D500*AC502!$G$3*POWER(B500,3)*2*$M$3,0)</f>
        <v>0</v>
      </c>
      <c r="F500" s="2" t="n">
        <v>0</v>
      </c>
      <c r="G500" s="2" t="n">
        <f aca="false">E500-F500</f>
        <v>0</v>
      </c>
      <c r="K500" s="2"/>
    </row>
    <row r="501" customFormat="false" ht="13.2" hidden="false" customHeight="false" outlineLevel="0" collapsed="false">
      <c r="A501" s="8" t="n">
        <v>0.345833333333333</v>
      </c>
      <c r="B501" s="1" t="n">
        <v>0</v>
      </c>
      <c r="C501" s="1" t="n">
        <f aca="false">IF(B501&lt;3,0,B501)</f>
        <v>0</v>
      </c>
      <c r="D501" s="6" t="n">
        <f aca="false">VLOOKUP(ROUND(C501,0),AC502!$A$3:$B$28,2,TRUE())</f>
        <v>0</v>
      </c>
      <c r="E501" s="2" t="n">
        <f aca="false">ROUND(0.5*$J$1*D501*AC502!$G$3*POWER(B501,3)*2*$M$3,0)</f>
        <v>0</v>
      </c>
      <c r="F501" s="2" t="n">
        <v>0</v>
      </c>
      <c r="G501" s="2" t="n">
        <f aca="false">E501-F501</f>
        <v>0</v>
      </c>
      <c r="K501" s="2"/>
    </row>
    <row r="502" customFormat="false" ht="13.2" hidden="false" customHeight="false" outlineLevel="0" collapsed="false">
      <c r="A502" s="8" t="n">
        <v>0.346527777777777</v>
      </c>
      <c r="B502" s="1" t="n">
        <v>0.4</v>
      </c>
      <c r="C502" s="1" t="n">
        <f aca="false">IF(B502&lt;3,0,B502)</f>
        <v>0</v>
      </c>
      <c r="D502" s="6" t="n">
        <f aca="false">VLOOKUP(ROUND(C502,0),AC502!$A$3:$B$28,2,TRUE())</f>
        <v>0</v>
      </c>
      <c r="E502" s="2" t="n">
        <f aca="false">ROUND(0.5*$J$1*D502*AC502!$G$3*POWER(B502,3)*2*$M$3,0)</f>
        <v>0</v>
      </c>
      <c r="F502" s="2" t="n">
        <v>0</v>
      </c>
      <c r="G502" s="2" t="n">
        <f aca="false">E502-F502</f>
        <v>0</v>
      </c>
      <c r="K502" s="2"/>
    </row>
    <row r="503" customFormat="false" ht="13.2" hidden="false" customHeight="false" outlineLevel="0" collapsed="false">
      <c r="A503" s="8" t="n">
        <v>0.347222222222222</v>
      </c>
      <c r="B503" s="1" t="n">
        <v>0.4</v>
      </c>
      <c r="C503" s="1" t="n">
        <f aca="false">IF(B503&lt;3,0,B503)</f>
        <v>0</v>
      </c>
      <c r="D503" s="6" t="n">
        <f aca="false">VLOOKUP(ROUND(C503,0),AC502!$A$3:$B$28,2,TRUE())</f>
        <v>0</v>
      </c>
      <c r="E503" s="2" t="n">
        <f aca="false">ROUND(0.5*$J$1*D503*AC502!$G$3*POWER(B503,3)*2*$M$3,0)</f>
        <v>0</v>
      </c>
      <c r="F503" s="2" t="n">
        <v>0</v>
      </c>
      <c r="G503" s="2" t="n">
        <f aca="false">E503-F503</f>
        <v>0</v>
      </c>
      <c r="K503" s="2"/>
    </row>
    <row r="504" customFormat="false" ht="13.2" hidden="false" customHeight="false" outlineLevel="0" collapsed="false">
      <c r="A504" s="8" t="n">
        <v>0.347916666666666</v>
      </c>
      <c r="B504" s="1" t="n">
        <v>0</v>
      </c>
      <c r="C504" s="1" t="n">
        <f aca="false">IF(B504&lt;3,0,B504)</f>
        <v>0</v>
      </c>
      <c r="D504" s="6" t="n">
        <f aca="false">VLOOKUP(ROUND(C504,0),AC502!$A$3:$B$28,2,TRUE())</f>
        <v>0</v>
      </c>
      <c r="E504" s="2" t="n">
        <f aca="false">ROUND(0.5*$J$1*D504*AC502!$G$3*POWER(B504,3)*2*$M$3,0)</f>
        <v>0</v>
      </c>
      <c r="F504" s="2" t="n">
        <v>0</v>
      </c>
      <c r="G504" s="2" t="n">
        <f aca="false">E504-F504</f>
        <v>0</v>
      </c>
      <c r="K504" s="2"/>
    </row>
    <row r="505" customFormat="false" ht="13.2" hidden="false" customHeight="false" outlineLevel="0" collapsed="false">
      <c r="A505" s="8" t="n">
        <v>0.348611111111111</v>
      </c>
      <c r="B505" s="1" t="n">
        <v>0</v>
      </c>
      <c r="C505" s="1" t="n">
        <f aca="false">IF(B505&lt;3,0,B505)</f>
        <v>0</v>
      </c>
      <c r="D505" s="6" t="n">
        <f aca="false">VLOOKUP(ROUND(C505,0),AC502!$A$3:$B$28,2,TRUE())</f>
        <v>0</v>
      </c>
      <c r="E505" s="2" t="n">
        <f aca="false">ROUND(0.5*$J$1*D505*AC502!$G$3*POWER(B505,3)*2*$M$3,0)</f>
        <v>0</v>
      </c>
      <c r="F505" s="2" t="n">
        <v>0</v>
      </c>
      <c r="G505" s="2" t="n">
        <f aca="false">E505-F505</f>
        <v>0</v>
      </c>
      <c r="K505" s="2"/>
    </row>
    <row r="506" customFormat="false" ht="13.2" hidden="false" customHeight="false" outlineLevel="0" collapsed="false">
      <c r="A506" s="8" t="n">
        <v>0.349305555555555</v>
      </c>
      <c r="B506" s="1" t="n">
        <v>0</v>
      </c>
      <c r="C506" s="1" t="n">
        <f aca="false">IF(B506&lt;3,0,B506)</f>
        <v>0</v>
      </c>
      <c r="D506" s="6" t="n">
        <f aca="false">VLOOKUP(ROUND(C506,0),AC502!$A$3:$B$28,2,TRUE())</f>
        <v>0</v>
      </c>
      <c r="E506" s="2" t="n">
        <f aca="false">ROUND(0.5*$J$1*D506*AC502!$G$3*POWER(B506,3)*2*$M$3,0)</f>
        <v>0</v>
      </c>
      <c r="F506" s="2" t="n">
        <v>0</v>
      </c>
      <c r="G506" s="2" t="n">
        <f aca="false">E506-F506</f>
        <v>0</v>
      </c>
      <c r="K506" s="2"/>
    </row>
    <row r="507" customFormat="false" ht="13.2" hidden="false" customHeight="false" outlineLevel="0" collapsed="false">
      <c r="A507" s="8" t="n">
        <v>0.35</v>
      </c>
      <c r="B507" s="1" t="n">
        <v>0.4</v>
      </c>
      <c r="C507" s="1" t="n">
        <f aca="false">IF(B507&lt;3,0,B507)</f>
        <v>0</v>
      </c>
      <c r="D507" s="6" t="n">
        <f aca="false">VLOOKUP(ROUND(C507,0),AC502!$A$3:$B$28,2,TRUE())</f>
        <v>0</v>
      </c>
      <c r="E507" s="2" t="n">
        <f aca="false">ROUND(0.5*$J$1*D507*AC502!$G$3*POWER(B507,3)*2*$M$3,0)</f>
        <v>0</v>
      </c>
      <c r="F507" s="2" t="n">
        <v>0</v>
      </c>
      <c r="G507" s="2" t="n">
        <f aca="false">E507-F507</f>
        <v>0</v>
      </c>
      <c r="K507" s="2"/>
    </row>
    <row r="508" customFormat="false" ht="13.2" hidden="false" customHeight="false" outlineLevel="0" collapsed="false">
      <c r="A508" s="8" t="n">
        <v>0.350694444444444</v>
      </c>
      <c r="B508" s="1" t="n">
        <v>0</v>
      </c>
      <c r="C508" s="1" t="n">
        <f aca="false">IF(B508&lt;3,0,B508)</f>
        <v>0</v>
      </c>
      <c r="D508" s="6" t="n">
        <f aca="false">VLOOKUP(ROUND(C508,0),AC502!$A$3:$B$28,2,TRUE())</f>
        <v>0</v>
      </c>
      <c r="E508" s="2" t="n">
        <f aca="false">ROUND(0.5*$J$1*D508*AC502!$G$3*POWER(B508,3)*2*$M$3,0)</f>
        <v>0</v>
      </c>
      <c r="F508" s="2" t="n">
        <v>0</v>
      </c>
      <c r="G508" s="2" t="n">
        <f aca="false">E508-F508</f>
        <v>0</v>
      </c>
      <c r="K508" s="2"/>
    </row>
    <row r="509" customFormat="false" ht="13.2" hidden="false" customHeight="false" outlineLevel="0" collapsed="false">
      <c r="A509" s="8" t="n">
        <v>0.351388888888888</v>
      </c>
      <c r="B509" s="1" t="n">
        <v>0</v>
      </c>
      <c r="C509" s="1" t="n">
        <f aca="false">IF(B509&lt;3,0,B509)</f>
        <v>0</v>
      </c>
      <c r="D509" s="6" t="n">
        <f aca="false">VLOOKUP(ROUND(C509,0),AC502!$A$3:$B$28,2,TRUE())</f>
        <v>0</v>
      </c>
      <c r="E509" s="2" t="n">
        <f aca="false">ROUND(0.5*$J$1*D509*AC502!$G$3*POWER(B509,3)*2*$M$3,0)</f>
        <v>0</v>
      </c>
      <c r="F509" s="2" t="n">
        <v>0</v>
      </c>
      <c r="G509" s="2" t="n">
        <f aca="false">E509-F509</f>
        <v>0</v>
      </c>
      <c r="K509" s="2"/>
    </row>
    <row r="510" customFormat="false" ht="13.2" hidden="false" customHeight="false" outlineLevel="0" collapsed="false">
      <c r="A510" s="8" t="n">
        <v>0.352083333333333</v>
      </c>
      <c r="B510" s="1" t="n">
        <v>0</v>
      </c>
      <c r="C510" s="1" t="n">
        <f aca="false">IF(B510&lt;3,0,B510)</f>
        <v>0</v>
      </c>
      <c r="D510" s="6" t="n">
        <f aca="false">VLOOKUP(ROUND(C510,0),AC502!$A$3:$B$28,2,TRUE())</f>
        <v>0</v>
      </c>
      <c r="E510" s="2" t="n">
        <f aca="false">ROUND(0.5*$J$1*D510*AC502!$G$3*POWER(B510,3)*2*$M$3,0)</f>
        <v>0</v>
      </c>
      <c r="F510" s="2" t="n">
        <v>0</v>
      </c>
      <c r="G510" s="2" t="n">
        <f aca="false">E510-F510</f>
        <v>0</v>
      </c>
      <c r="K510" s="2"/>
    </row>
    <row r="511" customFormat="false" ht="13.2" hidden="false" customHeight="false" outlineLevel="0" collapsed="false">
      <c r="A511" s="8" t="n">
        <v>0.352777777777777</v>
      </c>
      <c r="B511" s="1" t="n">
        <v>0</v>
      </c>
      <c r="C511" s="1" t="n">
        <f aca="false">IF(B511&lt;3,0,B511)</f>
        <v>0</v>
      </c>
      <c r="D511" s="6" t="n">
        <f aca="false">VLOOKUP(ROUND(C511,0),AC502!$A$3:$B$28,2,TRUE())</f>
        <v>0</v>
      </c>
      <c r="E511" s="2" t="n">
        <f aca="false">ROUND(0.5*$J$1*D511*AC502!$G$3*POWER(B511,3)*2*$M$3,0)</f>
        <v>0</v>
      </c>
      <c r="F511" s="2" t="n">
        <v>0</v>
      </c>
      <c r="G511" s="2" t="n">
        <f aca="false">E511-F511</f>
        <v>0</v>
      </c>
      <c r="K511" s="2"/>
    </row>
    <row r="512" customFormat="false" ht="13.2" hidden="false" customHeight="false" outlineLevel="0" collapsed="false">
      <c r="A512" s="8" t="n">
        <v>0.353472222222222</v>
      </c>
      <c r="B512" s="1" t="n">
        <v>0.4</v>
      </c>
      <c r="C512" s="1" t="n">
        <f aca="false">IF(B512&lt;3,0,B512)</f>
        <v>0</v>
      </c>
      <c r="D512" s="6" t="n">
        <f aca="false">VLOOKUP(ROUND(C512,0),AC502!$A$3:$B$28,2,TRUE())</f>
        <v>0</v>
      </c>
      <c r="E512" s="2" t="n">
        <f aca="false">ROUND(0.5*$J$1*D512*AC502!$G$3*POWER(B512,3)*2*$M$3,0)</f>
        <v>0</v>
      </c>
      <c r="F512" s="2" t="n">
        <v>0</v>
      </c>
      <c r="G512" s="2" t="n">
        <f aca="false">E512-F512</f>
        <v>0</v>
      </c>
      <c r="K512" s="2"/>
    </row>
    <row r="513" customFormat="false" ht="13.2" hidden="false" customHeight="false" outlineLevel="0" collapsed="false">
      <c r="A513" s="8" t="n">
        <v>0.354166666666666</v>
      </c>
      <c r="B513" s="1" t="n">
        <v>0</v>
      </c>
      <c r="C513" s="1" t="n">
        <f aca="false">IF(B513&lt;3,0,B513)</f>
        <v>0</v>
      </c>
      <c r="D513" s="6" t="n">
        <f aca="false">VLOOKUP(ROUND(C513,0),AC502!$A$3:$B$28,2,TRUE())</f>
        <v>0</v>
      </c>
      <c r="E513" s="2" t="n">
        <f aca="false">ROUND(0.5*$J$1*D513*AC502!$G$3*POWER(B513,3)*2*$M$3,0)</f>
        <v>0</v>
      </c>
      <c r="F513" s="2" t="n">
        <v>0</v>
      </c>
      <c r="G513" s="2" t="n">
        <f aca="false">E513-F513</f>
        <v>0</v>
      </c>
      <c r="K513" s="2"/>
    </row>
    <row r="514" customFormat="false" ht="13.2" hidden="false" customHeight="false" outlineLevel="0" collapsed="false">
      <c r="A514" s="8" t="n">
        <v>0.354861111111111</v>
      </c>
      <c r="B514" s="1" t="n">
        <v>0</v>
      </c>
      <c r="C514" s="1" t="n">
        <f aca="false">IF(B514&lt;3,0,B514)</f>
        <v>0</v>
      </c>
      <c r="D514" s="6" t="n">
        <f aca="false">VLOOKUP(ROUND(C514,0),AC502!$A$3:$B$28,2,TRUE())</f>
        <v>0</v>
      </c>
      <c r="E514" s="2" t="n">
        <f aca="false">ROUND(0.5*$J$1*D514*AC502!$G$3*POWER(B514,3)*2*$M$3,0)</f>
        <v>0</v>
      </c>
      <c r="F514" s="2" t="n">
        <v>0</v>
      </c>
      <c r="G514" s="2" t="n">
        <f aca="false">E514-F514</f>
        <v>0</v>
      </c>
      <c r="K514" s="2"/>
    </row>
    <row r="515" customFormat="false" ht="13.2" hidden="false" customHeight="false" outlineLevel="0" collapsed="false">
      <c r="A515" s="8" t="n">
        <v>0.355555555555555</v>
      </c>
      <c r="B515" s="1" t="n">
        <v>0</v>
      </c>
      <c r="C515" s="1" t="n">
        <f aca="false">IF(B515&lt;3,0,B515)</f>
        <v>0</v>
      </c>
      <c r="D515" s="6" t="n">
        <f aca="false">VLOOKUP(ROUND(C515,0),AC502!$A$3:$B$28,2,TRUE())</f>
        <v>0</v>
      </c>
      <c r="E515" s="2" t="n">
        <f aca="false">ROUND(0.5*$J$1*D515*AC502!$G$3*POWER(B515,3)*2*$M$3,0)</f>
        <v>0</v>
      </c>
      <c r="F515" s="2" t="n">
        <v>0</v>
      </c>
      <c r="G515" s="2" t="n">
        <f aca="false">E515-F515</f>
        <v>0</v>
      </c>
      <c r="K515" s="2"/>
    </row>
    <row r="516" customFormat="false" ht="13.2" hidden="false" customHeight="false" outlineLevel="0" collapsed="false">
      <c r="A516" s="8" t="n">
        <v>0.35625</v>
      </c>
      <c r="B516" s="1" t="n">
        <v>0</v>
      </c>
      <c r="C516" s="1" t="n">
        <f aca="false">IF(B516&lt;3,0,B516)</f>
        <v>0</v>
      </c>
      <c r="D516" s="6" t="n">
        <f aca="false">VLOOKUP(ROUND(C516,0),AC502!$A$3:$B$28,2,TRUE())</f>
        <v>0</v>
      </c>
      <c r="E516" s="2" t="n">
        <f aca="false">ROUND(0.5*$J$1*D516*AC502!$G$3*POWER(B516,3)*2*$M$3,0)</f>
        <v>0</v>
      </c>
      <c r="F516" s="2" t="n">
        <v>0</v>
      </c>
      <c r="G516" s="2" t="n">
        <f aca="false">E516-F516</f>
        <v>0</v>
      </c>
      <c r="K516" s="2"/>
    </row>
    <row r="517" customFormat="false" ht="13.2" hidden="false" customHeight="false" outlineLevel="0" collapsed="false">
      <c r="A517" s="8" t="n">
        <v>0.356944444444444</v>
      </c>
      <c r="B517" s="1" t="n">
        <v>0</v>
      </c>
      <c r="C517" s="1" t="n">
        <f aca="false">IF(B517&lt;3,0,B517)</f>
        <v>0</v>
      </c>
      <c r="D517" s="6" t="n">
        <f aca="false">VLOOKUP(ROUND(C517,0),AC502!$A$3:$B$28,2,TRUE())</f>
        <v>0</v>
      </c>
      <c r="E517" s="2" t="n">
        <f aca="false">ROUND(0.5*$J$1*D517*AC502!$G$3*POWER(B517,3)*2*$M$3,0)</f>
        <v>0</v>
      </c>
      <c r="F517" s="2" t="n">
        <v>0</v>
      </c>
      <c r="G517" s="2" t="n">
        <f aca="false">E517-F517</f>
        <v>0</v>
      </c>
      <c r="K517" s="2"/>
    </row>
    <row r="518" customFormat="false" ht="13.2" hidden="false" customHeight="false" outlineLevel="0" collapsed="false">
      <c r="A518" s="8" t="n">
        <v>0.357638888888888</v>
      </c>
      <c r="B518" s="1" t="n">
        <v>0</v>
      </c>
      <c r="C518" s="1" t="n">
        <f aca="false">IF(B518&lt;3,0,B518)</f>
        <v>0</v>
      </c>
      <c r="D518" s="6" t="n">
        <f aca="false">VLOOKUP(ROUND(C518,0),AC502!$A$3:$B$28,2,TRUE())</f>
        <v>0</v>
      </c>
      <c r="E518" s="2" t="n">
        <f aca="false">ROUND(0.5*$J$1*D518*AC502!$G$3*POWER(B518,3)*2*$M$3,0)</f>
        <v>0</v>
      </c>
      <c r="F518" s="2" t="n">
        <v>0</v>
      </c>
      <c r="G518" s="2" t="n">
        <f aca="false">E518-F518</f>
        <v>0</v>
      </c>
      <c r="K518" s="2"/>
    </row>
    <row r="519" customFormat="false" ht="13.2" hidden="false" customHeight="false" outlineLevel="0" collapsed="false">
      <c r="A519" s="8" t="n">
        <v>0.358333333333333</v>
      </c>
      <c r="B519" s="1" t="n">
        <v>0</v>
      </c>
      <c r="C519" s="1" t="n">
        <f aca="false">IF(B519&lt;3,0,B519)</f>
        <v>0</v>
      </c>
      <c r="D519" s="6" t="n">
        <f aca="false">VLOOKUP(ROUND(C519,0),AC502!$A$3:$B$28,2,TRUE())</f>
        <v>0</v>
      </c>
      <c r="E519" s="2" t="n">
        <f aca="false">ROUND(0.5*$J$1*D519*AC502!$G$3*POWER(B519,3)*2*$M$3,0)</f>
        <v>0</v>
      </c>
      <c r="F519" s="2" t="n">
        <v>0</v>
      </c>
      <c r="G519" s="2" t="n">
        <f aca="false">E519-F519</f>
        <v>0</v>
      </c>
      <c r="K519" s="2"/>
    </row>
    <row r="520" customFormat="false" ht="13.2" hidden="false" customHeight="false" outlineLevel="0" collapsed="false">
      <c r="A520" s="8" t="n">
        <v>0.359027777777777</v>
      </c>
      <c r="B520" s="1" t="n">
        <v>0</v>
      </c>
      <c r="C520" s="1" t="n">
        <f aca="false">IF(B520&lt;3,0,B520)</f>
        <v>0</v>
      </c>
      <c r="D520" s="6" t="n">
        <f aca="false">VLOOKUP(ROUND(C520,0),AC502!$A$3:$B$28,2,TRUE())</f>
        <v>0</v>
      </c>
      <c r="E520" s="2" t="n">
        <f aca="false">ROUND(0.5*$J$1*D520*AC502!$G$3*POWER(B520,3)*2*$M$3,0)</f>
        <v>0</v>
      </c>
      <c r="F520" s="2" t="n">
        <v>0</v>
      </c>
      <c r="G520" s="2" t="n">
        <f aca="false">E520-F520</f>
        <v>0</v>
      </c>
      <c r="K520" s="2"/>
    </row>
    <row r="521" customFormat="false" ht="13.2" hidden="false" customHeight="false" outlineLevel="0" collapsed="false">
      <c r="A521" s="8" t="n">
        <v>0.359722222222222</v>
      </c>
      <c r="B521" s="1" t="n">
        <v>0</v>
      </c>
      <c r="C521" s="1" t="n">
        <f aca="false">IF(B521&lt;3,0,B521)</f>
        <v>0</v>
      </c>
      <c r="D521" s="6" t="n">
        <f aca="false">VLOOKUP(ROUND(C521,0),AC502!$A$3:$B$28,2,TRUE())</f>
        <v>0</v>
      </c>
      <c r="E521" s="2" t="n">
        <f aca="false">ROUND(0.5*$J$1*D521*AC502!$G$3*POWER(B521,3)*2*$M$3,0)</f>
        <v>0</v>
      </c>
      <c r="F521" s="2" t="n">
        <v>0</v>
      </c>
      <c r="G521" s="2" t="n">
        <f aca="false">E521-F521</f>
        <v>0</v>
      </c>
      <c r="K521" s="2"/>
    </row>
    <row r="522" customFormat="false" ht="13.2" hidden="false" customHeight="false" outlineLevel="0" collapsed="false">
      <c r="A522" s="8" t="n">
        <v>0.360416666666666</v>
      </c>
      <c r="B522" s="1" t="n">
        <v>0</v>
      </c>
      <c r="C522" s="1" t="n">
        <f aca="false">IF(B522&lt;3,0,B522)</f>
        <v>0</v>
      </c>
      <c r="D522" s="6" t="n">
        <f aca="false">VLOOKUP(ROUND(C522,0),AC502!$A$3:$B$28,2,TRUE())</f>
        <v>0</v>
      </c>
      <c r="E522" s="2" t="n">
        <f aca="false">ROUND(0.5*$J$1*D522*AC502!$G$3*POWER(B522,3)*2*$M$3,0)</f>
        <v>0</v>
      </c>
      <c r="F522" s="2" t="n">
        <v>0</v>
      </c>
      <c r="G522" s="2" t="n">
        <f aca="false">E522-F522</f>
        <v>0</v>
      </c>
      <c r="K522" s="2"/>
    </row>
    <row r="523" customFormat="false" ht="13.2" hidden="false" customHeight="false" outlineLevel="0" collapsed="false">
      <c r="A523" s="8" t="n">
        <v>0.361111111111111</v>
      </c>
      <c r="B523" s="1" t="n">
        <v>0</v>
      </c>
      <c r="C523" s="1" t="n">
        <f aca="false">IF(B523&lt;3,0,B523)</f>
        <v>0</v>
      </c>
      <c r="D523" s="6" t="n">
        <f aca="false">VLOOKUP(ROUND(C523,0),AC502!$A$3:$B$28,2,TRUE())</f>
        <v>0</v>
      </c>
      <c r="E523" s="2" t="n">
        <f aca="false">ROUND(0.5*$J$1*D523*AC502!$G$3*POWER(B523,3)*2*$M$3,0)</f>
        <v>0</v>
      </c>
      <c r="F523" s="2" t="n">
        <v>0</v>
      </c>
      <c r="G523" s="2" t="n">
        <f aca="false">E523-F523</f>
        <v>0</v>
      </c>
      <c r="K523" s="2"/>
    </row>
    <row r="524" customFormat="false" ht="13.2" hidden="false" customHeight="false" outlineLevel="0" collapsed="false">
      <c r="A524" s="8" t="n">
        <v>0.361805555555555</v>
      </c>
      <c r="B524" s="1" t="n">
        <v>0</v>
      </c>
      <c r="C524" s="1" t="n">
        <f aca="false">IF(B524&lt;3,0,B524)</f>
        <v>0</v>
      </c>
      <c r="D524" s="6" t="n">
        <f aca="false">VLOOKUP(ROUND(C524,0),AC502!$A$3:$B$28,2,TRUE())</f>
        <v>0</v>
      </c>
      <c r="E524" s="2" t="n">
        <f aca="false">ROUND(0.5*$J$1*D524*AC502!$G$3*POWER(B524,3)*2*$M$3,0)</f>
        <v>0</v>
      </c>
      <c r="F524" s="2" t="n">
        <v>0</v>
      </c>
      <c r="G524" s="2" t="n">
        <f aca="false">E524-F524</f>
        <v>0</v>
      </c>
      <c r="K524" s="2"/>
    </row>
    <row r="525" customFormat="false" ht="13.2" hidden="false" customHeight="false" outlineLevel="0" collapsed="false">
      <c r="A525" s="8" t="n">
        <v>0.3625</v>
      </c>
      <c r="B525" s="1" t="n">
        <v>0.4</v>
      </c>
      <c r="C525" s="1" t="n">
        <f aca="false">IF(B525&lt;3,0,B525)</f>
        <v>0</v>
      </c>
      <c r="D525" s="6" t="n">
        <f aca="false">VLOOKUP(ROUND(C525,0),AC502!$A$3:$B$28,2,TRUE())</f>
        <v>0</v>
      </c>
      <c r="E525" s="2" t="n">
        <f aca="false">ROUND(0.5*$J$1*D525*AC502!$G$3*POWER(B525,3)*2*$M$3,0)</f>
        <v>0</v>
      </c>
      <c r="F525" s="2" t="n">
        <v>0</v>
      </c>
      <c r="G525" s="2" t="n">
        <f aca="false">E525-F525</f>
        <v>0</v>
      </c>
      <c r="K525" s="2"/>
    </row>
    <row r="526" customFormat="false" ht="13.2" hidden="false" customHeight="false" outlineLevel="0" collapsed="false">
      <c r="A526" s="8" t="n">
        <v>0.363194444444444</v>
      </c>
      <c r="B526" s="1" t="n">
        <v>0.9</v>
      </c>
      <c r="C526" s="1" t="n">
        <f aca="false">IF(B526&lt;3,0,B526)</f>
        <v>0</v>
      </c>
      <c r="D526" s="6" t="n">
        <f aca="false">VLOOKUP(ROUND(C526,0),AC502!$A$3:$B$28,2,TRUE())</f>
        <v>0</v>
      </c>
      <c r="E526" s="2" t="n">
        <f aca="false">ROUND(0.5*$J$1*D526*AC502!$G$3*POWER(B526,3)*2*$M$3,0)</f>
        <v>0</v>
      </c>
      <c r="F526" s="2" t="n">
        <v>0</v>
      </c>
      <c r="G526" s="2" t="n">
        <f aca="false">E526-F526</f>
        <v>0</v>
      </c>
      <c r="K526" s="2"/>
    </row>
    <row r="527" customFormat="false" ht="13.2" hidden="false" customHeight="false" outlineLevel="0" collapsed="false">
      <c r="A527" s="8" t="n">
        <v>0.363888888888888</v>
      </c>
      <c r="B527" s="1" t="n">
        <v>0.4</v>
      </c>
      <c r="C527" s="1" t="n">
        <f aca="false">IF(B527&lt;3,0,B527)</f>
        <v>0</v>
      </c>
      <c r="D527" s="6" t="n">
        <f aca="false">VLOOKUP(ROUND(C527,0),AC502!$A$3:$B$28,2,TRUE())</f>
        <v>0</v>
      </c>
      <c r="E527" s="2" t="n">
        <f aca="false">ROUND(0.5*$J$1*D527*AC502!$G$3*POWER(B527,3)*2*$M$3,0)</f>
        <v>0</v>
      </c>
      <c r="F527" s="2" t="n">
        <v>0</v>
      </c>
      <c r="G527" s="2" t="n">
        <f aca="false">E527-F527</f>
        <v>0</v>
      </c>
      <c r="K527" s="2"/>
    </row>
    <row r="528" customFormat="false" ht="13.2" hidden="false" customHeight="false" outlineLevel="0" collapsed="false">
      <c r="A528" s="8" t="n">
        <v>0.364583333333333</v>
      </c>
      <c r="B528" s="1" t="n">
        <v>0</v>
      </c>
      <c r="C528" s="1" t="n">
        <f aca="false">IF(B528&lt;3,0,B528)</f>
        <v>0</v>
      </c>
      <c r="D528" s="6" t="n">
        <f aca="false">VLOOKUP(ROUND(C528,0),AC502!$A$3:$B$28,2,TRUE())</f>
        <v>0</v>
      </c>
      <c r="E528" s="2" t="n">
        <f aca="false">ROUND(0.5*$J$1*D528*AC502!$G$3*POWER(B528,3)*2*$M$3,0)</f>
        <v>0</v>
      </c>
      <c r="F528" s="2" t="n">
        <v>0</v>
      </c>
      <c r="G528" s="2" t="n">
        <f aca="false">E528-F528</f>
        <v>0</v>
      </c>
      <c r="K528" s="2"/>
    </row>
    <row r="529" customFormat="false" ht="13.2" hidden="false" customHeight="false" outlineLevel="0" collapsed="false">
      <c r="A529" s="8" t="n">
        <v>0.365277777777777</v>
      </c>
      <c r="B529" s="1" t="n">
        <v>0</v>
      </c>
      <c r="C529" s="1" t="n">
        <f aca="false">IF(B529&lt;3,0,B529)</f>
        <v>0</v>
      </c>
      <c r="D529" s="6" t="n">
        <f aca="false">VLOOKUP(ROUND(C529,0),AC502!$A$3:$B$28,2,TRUE())</f>
        <v>0</v>
      </c>
      <c r="E529" s="2" t="n">
        <f aca="false">ROUND(0.5*$J$1*D529*AC502!$G$3*POWER(B529,3)*2*$M$3,0)</f>
        <v>0</v>
      </c>
      <c r="F529" s="2" t="n">
        <v>0</v>
      </c>
      <c r="G529" s="2" t="n">
        <f aca="false">E529-F529</f>
        <v>0</v>
      </c>
      <c r="K529" s="2"/>
    </row>
    <row r="530" customFormat="false" ht="13.2" hidden="false" customHeight="false" outlineLevel="0" collapsed="false">
      <c r="A530" s="8" t="n">
        <v>0.365972222222222</v>
      </c>
      <c r="B530" s="1" t="n">
        <v>0</v>
      </c>
      <c r="C530" s="1" t="n">
        <f aca="false">IF(B530&lt;3,0,B530)</f>
        <v>0</v>
      </c>
      <c r="D530" s="6" t="n">
        <f aca="false">VLOOKUP(ROUND(C530,0),AC502!$A$3:$B$28,2,TRUE())</f>
        <v>0</v>
      </c>
      <c r="E530" s="2" t="n">
        <f aca="false">ROUND(0.5*$J$1*D530*AC502!$G$3*POWER(B530,3)*2*$M$3,0)</f>
        <v>0</v>
      </c>
      <c r="F530" s="2" t="n">
        <v>0</v>
      </c>
      <c r="G530" s="2" t="n">
        <f aca="false">E530-F530</f>
        <v>0</v>
      </c>
      <c r="K530" s="2"/>
    </row>
    <row r="531" customFormat="false" ht="13.2" hidden="false" customHeight="false" outlineLevel="0" collapsed="false">
      <c r="A531" s="8" t="n">
        <v>0.366666666666666</v>
      </c>
      <c r="B531" s="1" t="n">
        <v>0</v>
      </c>
      <c r="C531" s="1" t="n">
        <f aca="false">IF(B531&lt;3,0,B531)</f>
        <v>0</v>
      </c>
      <c r="D531" s="6" t="n">
        <f aca="false">VLOOKUP(ROUND(C531,0),AC502!$A$3:$B$28,2,TRUE())</f>
        <v>0</v>
      </c>
      <c r="E531" s="2" t="n">
        <f aca="false">ROUND(0.5*$J$1*D531*AC502!$G$3*POWER(B531,3)*2*$M$3,0)</f>
        <v>0</v>
      </c>
      <c r="F531" s="2" t="n">
        <v>0</v>
      </c>
      <c r="G531" s="2" t="n">
        <f aca="false">E531-F531</f>
        <v>0</v>
      </c>
      <c r="K531" s="2"/>
    </row>
    <row r="532" customFormat="false" ht="13.2" hidden="false" customHeight="false" outlineLevel="0" collapsed="false">
      <c r="A532" s="8" t="n">
        <v>0.367361111111111</v>
      </c>
      <c r="B532" s="1" t="n">
        <v>0</v>
      </c>
      <c r="C532" s="1" t="n">
        <f aca="false">IF(B532&lt;3,0,B532)</f>
        <v>0</v>
      </c>
      <c r="D532" s="6" t="n">
        <f aca="false">VLOOKUP(ROUND(C532,0),AC502!$A$3:$B$28,2,TRUE())</f>
        <v>0</v>
      </c>
      <c r="E532" s="2" t="n">
        <f aca="false">ROUND(0.5*$J$1*D532*AC502!$G$3*POWER(B532,3)*2*$M$3,0)</f>
        <v>0</v>
      </c>
      <c r="F532" s="2" t="n">
        <v>0</v>
      </c>
      <c r="G532" s="2" t="n">
        <f aca="false">E532-F532</f>
        <v>0</v>
      </c>
      <c r="K532" s="2"/>
    </row>
    <row r="533" customFormat="false" ht="13.2" hidden="false" customHeight="false" outlineLevel="0" collapsed="false">
      <c r="A533" s="8" t="n">
        <v>0.368055555555555</v>
      </c>
      <c r="B533" s="1" t="n">
        <v>0</v>
      </c>
      <c r="C533" s="1" t="n">
        <f aca="false">IF(B533&lt;3,0,B533)</f>
        <v>0</v>
      </c>
      <c r="D533" s="6" t="n">
        <f aca="false">VLOOKUP(ROUND(C533,0),AC502!$A$3:$B$28,2,TRUE())</f>
        <v>0</v>
      </c>
      <c r="E533" s="2" t="n">
        <f aca="false">ROUND(0.5*$J$1*D533*AC502!$G$3*POWER(B533,3)*2*$M$3,0)</f>
        <v>0</v>
      </c>
      <c r="F533" s="2" t="n">
        <v>0</v>
      </c>
      <c r="G533" s="2" t="n">
        <f aca="false">E533-F533</f>
        <v>0</v>
      </c>
      <c r="K533" s="2"/>
    </row>
    <row r="534" customFormat="false" ht="13.2" hidden="false" customHeight="false" outlineLevel="0" collapsed="false">
      <c r="A534" s="8" t="n">
        <v>0.36875</v>
      </c>
      <c r="B534" s="1" t="n">
        <v>0</v>
      </c>
      <c r="C534" s="1" t="n">
        <f aca="false">IF(B534&lt;3,0,B534)</f>
        <v>0</v>
      </c>
      <c r="D534" s="6" t="n">
        <f aca="false">VLOOKUP(ROUND(C534,0),AC502!$A$3:$B$28,2,TRUE())</f>
        <v>0</v>
      </c>
      <c r="E534" s="2" t="n">
        <f aca="false">ROUND(0.5*$J$1*D534*AC502!$G$3*POWER(B534,3)*2*$M$3,0)</f>
        <v>0</v>
      </c>
      <c r="F534" s="2" t="n">
        <v>0</v>
      </c>
      <c r="G534" s="2" t="n">
        <f aca="false">E534-F534</f>
        <v>0</v>
      </c>
      <c r="K534" s="2"/>
    </row>
    <row r="535" customFormat="false" ht="13.2" hidden="false" customHeight="false" outlineLevel="0" collapsed="false">
      <c r="A535" s="8" t="n">
        <v>0.369444444444444</v>
      </c>
      <c r="B535" s="1" t="n">
        <v>0</v>
      </c>
      <c r="C535" s="1" t="n">
        <f aca="false">IF(B535&lt;3,0,B535)</f>
        <v>0</v>
      </c>
      <c r="D535" s="6" t="n">
        <f aca="false">VLOOKUP(ROUND(C535,0),AC502!$A$3:$B$28,2,TRUE())</f>
        <v>0</v>
      </c>
      <c r="E535" s="2" t="n">
        <f aca="false">ROUND(0.5*$J$1*D535*AC502!$G$3*POWER(B535,3)*2*$M$3,0)</f>
        <v>0</v>
      </c>
      <c r="F535" s="2" t="n">
        <v>0</v>
      </c>
      <c r="G535" s="2" t="n">
        <f aca="false">E535-F535</f>
        <v>0</v>
      </c>
      <c r="K535" s="2"/>
    </row>
    <row r="536" customFormat="false" ht="13.2" hidden="false" customHeight="false" outlineLevel="0" collapsed="false">
      <c r="A536" s="8" t="n">
        <v>0.370138888888888</v>
      </c>
      <c r="B536" s="1" t="n">
        <v>0</v>
      </c>
      <c r="C536" s="1" t="n">
        <f aca="false">IF(B536&lt;3,0,B536)</f>
        <v>0</v>
      </c>
      <c r="D536" s="6" t="n">
        <f aca="false">VLOOKUP(ROUND(C536,0),AC502!$A$3:$B$28,2,TRUE())</f>
        <v>0</v>
      </c>
      <c r="E536" s="2" t="n">
        <f aca="false">ROUND(0.5*$J$1*D536*AC502!$G$3*POWER(B536,3)*2*$M$3,0)</f>
        <v>0</v>
      </c>
      <c r="F536" s="2" t="n">
        <v>0</v>
      </c>
      <c r="G536" s="2" t="n">
        <f aca="false">E536-F536</f>
        <v>0</v>
      </c>
      <c r="K536" s="2"/>
    </row>
    <row r="537" customFormat="false" ht="13.2" hidden="false" customHeight="false" outlineLevel="0" collapsed="false">
      <c r="A537" s="8" t="n">
        <v>0.370833333333333</v>
      </c>
      <c r="B537" s="1" t="n">
        <v>0</v>
      </c>
      <c r="C537" s="1" t="n">
        <f aca="false">IF(B537&lt;3,0,B537)</f>
        <v>0</v>
      </c>
      <c r="D537" s="6" t="n">
        <f aca="false">VLOOKUP(ROUND(C537,0),AC502!$A$3:$B$28,2,TRUE())</f>
        <v>0</v>
      </c>
      <c r="E537" s="2" t="n">
        <f aca="false">ROUND(0.5*$J$1*D537*AC502!$G$3*POWER(B537,3)*2*$M$3,0)</f>
        <v>0</v>
      </c>
      <c r="F537" s="2" t="n">
        <v>0</v>
      </c>
      <c r="G537" s="2" t="n">
        <f aca="false">E537-F537</f>
        <v>0</v>
      </c>
      <c r="K537" s="2"/>
    </row>
    <row r="538" customFormat="false" ht="13.2" hidden="false" customHeight="false" outlineLevel="0" collapsed="false">
      <c r="A538" s="8" t="n">
        <v>0.371527777777777</v>
      </c>
      <c r="B538" s="1" t="n">
        <v>0</v>
      </c>
      <c r="C538" s="1" t="n">
        <f aca="false">IF(B538&lt;3,0,B538)</f>
        <v>0</v>
      </c>
      <c r="D538" s="6" t="n">
        <f aca="false">VLOOKUP(ROUND(C538,0),AC502!$A$3:$B$28,2,TRUE())</f>
        <v>0</v>
      </c>
      <c r="E538" s="2" t="n">
        <f aca="false">ROUND(0.5*$J$1*D538*AC502!$G$3*POWER(B538,3)*2*$M$3,0)</f>
        <v>0</v>
      </c>
      <c r="F538" s="2" t="n">
        <v>0</v>
      </c>
      <c r="G538" s="2" t="n">
        <f aca="false">E538-F538</f>
        <v>0</v>
      </c>
      <c r="K538" s="2"/>
    </row>
    <row r="539" customFormat="false" ht="13.2" hidden="false" customHeight="false" outlineLevel="0" collapsed="false">
      <c r="A539" s="8" t="n">
        <v>0.372222222222222</v>
      </c>
      <c r="B539" s="1" t="n">
        <v>0</v>
      </c>
      <c r="C539" s="1" t="n">
        <f aca="false">IF(B539&lt;3,0,B539)</f>
        <v>0</v>
      </c>
      <c r="D539" s="6" t="n">
        <f aca="false">VLOOKUP(ROUND(C539,0),AC502!$A$3:$B$28,2,TRUE())</f>
        <v>0</v>
      </c>
      <c r="E539" s="2" t="n">
        <f aca="false">ROUND(0.5*$J$1*D539*AC502!$G$3*POWER(B539,3)*2*$M$3,0)</f>
        <v>0</v>
      </c>
      <c r="F539" s="2" t="n">
        <v>0</v>
      </c>
      <c r="G539" s="2" t="n">
        <f aca="false">E539-F539</f>
        <v>0</v>
      </c>
      <c r="K539" s="2"/>
    </row>
    <row r="540" customFormat="false" ht="13.2" hidden="false" customHeight="false" outlineLevel="0" collapsed="false">
      <c r="A540" s="8" t="n">
        <v>0.372916666666666</v>
      </c>
      <c r="B540" s="1" t="n">
        <v>0</v>
      </c>
      <c r="C540" s="1" t="n">
        <f aca="false">IF(B540&lt;3,0,B540)</f>
        <v>0</v>
      </c>
      <c r="D540" s="6" t="n">
        <f aca="false">VLOOKUP(ROUND(C540,0),AC502!$A$3:$B$28,2,TRUE())</f>
        <v>0</v>
      </c>
      <c r="E540" s="2" t="n">
        <f aca="false">ROUND(0.5*$J$1*D540*AC502!$G$3*POWER(B540,3)*2*$M$3,0)</f>
        <v>0</v>
      </c>
      <c r="F540" s="2" t="n">
        <v>0</v>
      </c>
      <c r="G540" s="2" t="n">
        <f aca="false">E540-F540</f>
        <v>0</v>
      </c>
      <c r="K540" s="2"/>
    </row>
    <row r="541" customFormat="false" ht="13.2" hidden="false" customHeight="false" outlineLevel="0" collapsed="false">
      <c r="A541" s="8" t="n">
        <v>0.373611111111111</v>
      </c>
      <c r="B541" s="1" t="n">
        <v>0</v>
      </c>
      <c r="C541" s="1" t="n">
        <f aca="false">IF(B541&lt;3,0,B541)</f>
        <v>0</v>
      </c>
      <c r="D541" s="6" t="n">
        <f aca="false">VLOOKUP(ROUND(C541,0),AC502!$A$3:$B$28,2,TRUE())</f>
        <v>0</v>
      </c>
      <c r="E541" s="2" t="n">
        <f aca="false">ROUND(0.5*$J$1*D541*AC502!$G$3*POWER(B541,3)*2*$M$3,0)</f>
        <v>0</v>
      </c>
      <c r="F541" s="2" t="n">
        <v>0</v>
      </c>
      <c r="G541" s="2" t="n">
        <f aca="false">E541-F541</f>
        <v>0</v>
      </c>
      <c r="K541" s="2"/>
    </row>
    <row r="542" customFormat="false" ht="13.2" hidden="false" customHeight="false" outlineLevel="0" collapsed="false">
      <c r="A542" s="8" t="n">
        <v>0.374305555555555</v>
      </c>
      <c r="B542" s="1" t="n">
        <v>0</v>
      </c>
      <c r="C542" s="1" t="n">
        <f aca="false">IF(B542&lt;3,0,B542)</f>
        <v>0</v>
      </c>
      <c r="D542" s="6" t="n">
        <f aca="false">VLOOKUP(ROUND(C542,0),AC502!$A$3:$B$28,2,TRUE())</f>
        <v>0</v>
      </c>
      <c r="E542" s="2" t="n">
        <f aca="false">ROUND(0.5*$J$1*D542*AC502!$G$3*POWER(B542,3)*2*$M$3,0)</f>
        <v>0</v>
      </c>
      <c r="F542" s="2" t="n">
        <v>0</v>
      </c>
      <c r="G542" s="2" t="n">
        <f aca="false">E542-F542</f>
        <v>0</v>
      </c>
      <c r="K542" s="2"/>
    </row>
    <row r="543" customFormat="false" ht="13.2" hidden="false" customHeight="false" outlineLevel="0" collapsed="false">
      <c r="A543" s="8" t="n">
        <v>0.375</v>
      </c>
      <c r="B543" s="1" t="n">
        <v>0</v>
      </c>
      <c r="C543" s="1" t="n">
        <f aca="false">IF(B543&lt;3,0,B543)</f>
        <v>0</v>
      </c>
      <c r="D543" s="6" t="n">
        <f aca="false">VLOOKUP(ROUND(C543,0),AC502!$A$3:$B$28,2,TRUE())</f>
        <v>0</v>
      </c>
      <c r="E543" s="2" t="n">
        <f aca="false">ROUND(0.5*$J$1*D543*AC502!$G$3*POWER(B543,3)*2*$M$3,0)</f>
        <v>0</v>
      </c>
      <c r="F543" s="2" t="n">
        <v>0</v>
      </c>
      <c r="G543" s="2" t="n">
        <f aca="false">E543-F543</f>
        <v>0</v>
      </c>
      <c r="K543" s="2"/>
    </row>
    <row r="544" customFormat="false" ht="13.2" hidden="false" customHeight="false" outlineLevel="0" collapsed="false">
      <c r="A544" s="8" t="n">
        <v>0.375694444444444</v>
      </c>
      <c r="B544" s="1" t="n">
        <v>0</v>
      </c>
      <c r="C544" s="1" t="n">
        <f aca="false">IF(B544&lt;3,0,B544)</f>
        <v>0</v>
      </c>
      <c r="D544" s="6" t="n">
        <f aca="false">VLOOKUP(ROUND(C544,0),AC502!$A$3:$B$28,2,TRUE())</f>
        <v>0</v>
      </c>
      <c r="E544" s="2" t="n">
        <f aca="false">ROUND(0.5*$J$1*D544*AC502!$G$3*POWER(B544,3)*2*$M$3,0)</f>
        <v>0</v>
      </c>
      <c r="F544" s="2" t="n">
        <v>0</v>
      </c>
      <c r="G544" s="2" t="n">
        <f aca="false">E544-F544</f>
        <v>0</v>
      </c>
      <c r="K544" s="2"/>
    </row>
    <row r="545" customFormat="false" ht="13.2" hidden="false" customHeight="false" outlineLevel="0" collapsed="false">
      <c r="A545" s="8" t="n">
        <v>0.376388888888888</v>
      </c>
      <c r="B545" s="1" t="n">
        <v>0</v>
      </c>
      <c r="C545" s="1" t="n">
        <f aca="false">IF(B545&lt;3,0,B545)</f>
        <v>0</v>
      </c>
      <c r="D545" s="6" t="n">
        <f aca="false">VLOOKUP(ROUND(C545,0),AC502!$A$3:$B$28,2,TRUE())</f>
        <v>0</v>
      </c>
      <c r="E545" s="2" t="n">
        <f aca="false">ROUND(0.5*$J$1*D545*AC502!$G$3*POWER(B545,3)*2*$M$3,0)</f>
        <v>0</v>
      </c>
      <c r="F545" s="2" t="n">
        <v>0</v>
      </c>
      <c r="G545" s="2" t="n">
        <f aca="false">E545-F545</f>
        <v>0</v>
      </c>
      <c r="K545" s="2"/>
    </row>
    <row r="546" customFormat="false" ht="13.2" hidden="false" customHeight="false" outlineLevel="0" collapsed="false">
      <c r="A546" s="8" t="n">
        <v>0.377083333333333</v>
      </c>
      <c r="B546" s="1" t="n">
        <v>0.4</v>
      </c>
      <c r="C546" s="1" t="n">
        <f aca="false">IF(B546&lt;3,0,B546)</f>
        <v>0</v>
      </c>
      <c r="D546" s="6" t="n">
        <f aca="false">VLOOKUP(ROUND(C546,0),AC502!$A$3:$B$28,2,TRUE())</f>
        <v>0</v>
      </c>
      <c r="E546" s="2" t="n">
        <f aca="false">ROUND(0.5*$J$1*D546*AC502!$G$3*POWER(B546,3)*2*$M$3,0)</f>
        <v>0</v>
      </c>
      <c r="F546" s="2" t="n">
        <v>0</v>
      </c>
      <c r="G546" s="2" t="n">
        <f aca="false">E546-F546</f>
        <v>0</v>
      </c>
      <c r="K546" s="2"/>
    </row>
    <row r="547" customFormat="false" ht="13.2" hidden="false" customHeight="false" outlineLevel="0" collapsed="false">
      <c r="A547" s="8" t="n">
        <v>0.377777777777777</v>
      </c>
      <c r="B547" s="1" t="n">
        <v>0</v>
      </c>
      <c r="C547" s="1" t="n">
        <f aca="false">IF(B547&lt;3,0,B547)</f>
        <v>0</v>
      </c>
      <c r="D547" s="6" t="n">
        <f aca="false">VLOOKUP(ROUND(C547,0),AC502!$A$3:$B$28,2,TRUE())</f>
        <v>0</v>
      </c>
      <c r="E547" s="2" t="n">
        <f aca="false">ROUND(0.5*$J$1*D547*AC502!$G$3*POWER(B547,3)*2*$M$3,0)</f>
        <v>0</v>
      </c>
      <c r="F547" s="2" t="n">
        <v>0</v>
      </c>
      <c r="G547" s="2" t="n">
        <f aca="false">E547-F547</f>
        <v>0</v>
      </c>
      <c r="K547" s="2"/>
    </row>
    <row r="548" customFormat="false" ht="13.2" hidden="false" customHeight="false" outlineLevel="0" collapsed="false">
      <c r="A548" s="8" t="n">
        <v>0.378472222222222</v>
      </c>
      <c r="B548" s="1" t="n">
        <v>0</v>
      </c>
      <c r="C548" s="1" t="n">
        <f aca="false">IF(B548&lt;3,0,B548)</f>
        <v>0</v>
      </c>
      <c r="D548" s="6" t="n">
        <f aca="false">VLOOKUP(ROUND(C548,0),AC502!$A$3:$B$28,2,TRUE())</f>
        <v>0</v>
      </c>
      <c r="E548" s="2" t="n">
        <f aca="false">ROUND(0.5*$J$1*D548*AC502!$G$3*POWER(B548,3)*2*$M$3,0)</f>
        <v>0</v>
      </c>
      <c r="F548" s="2" t="n">
        <v>0</v>
      </c>
      <c r="G548" s="2" t="n">
        <f aca="false">E548-F548</f>
        <v>0</v>
      </c>
      <c r="K548" s="2"/>
    </row>
    <row r="549" customFormat="false" ht="13.2" hidden="false" customHeight="false" outlineLevel="0" collapsed="false">
      <c r="A549" s="8" t="n">
        <v>0.379166666666666</v>
      </c>
      <c r="B549" s="1" t="n">
        <v>0.4</v>
      </c>
      <c r="C549" s="1" t="n">
        <f aca="false">IF(B549&lt;3,0,B549)</f>
        <v>0</v>
      </c>
      <c r="D549" s="6" t="n">
        <f aca="false">VLOOKUP(ROUND(C549,0),AC502!$A$3:$B$28,2,TRUE())</f>
        <v>0</v>
      </c>
      <c r="E549" s="2" t="n">
        <f aca="false">ROUND(0.5*$J$1*D549*AC502!$G$3*POWER(B549,3)*2*$M$3,0)</f>
        <v>0</v>
      </c>
      <c r="F549" s="2" t="n">
        <v>0</v>
      </c>
      <c r="G549" s="2" t="n">
        <f aca="false">E549-F549</f>
        <v>0</v>
      </c>
      <c r="K549" s="2"/>
    </row>
    <row r="550" customFormat="false" ht="13.2" hidden="false" customHeight="false" outlineLevel="0" collapsed="false">
      <c r="A550" s="8" t="n">
        <v>0.379861111111111</v>
      </c>
      <c r="B550" s="1" t="n">
        <v>0.4</v>
      </c>
      <c r="C550" s="1" t="n">
        <f aca="false">IF(B550&lt;3,0,B550)</f>
        <v>0</v>
      </c>
      <c r="D550" s="6" t="n">
        <f aca="false">VLOOKUP(ROUND(C550,0),AC502!$A$3:$B$28,2,TRUE())</f>
        <v>0</v>
      </c>
      <c r="E550" s="2" t="n">
        <f aca="false">ROUND(0.5*$J$1*D550*AC502!$G$3*POWER(B550,3)*2*$M$3,0)</f>
        <v>0</v>
      </c>
      <c r="F550" s="2" t="n">
        <v>0</v>
      </c>
      <c r="G550" s="2" t="n">
        <f aca="false">E550-F550</f>
        <v>0</v>
      </c>
      <c r="K550" s="2"/>
    </row>
    <row r="551" customFormat="false" ht="13.2" hidden="false" customHeight="false" outlineLevel="0" collapsed="false">
      <c r="A551" s="8" t="n">
        <v>0.380555555555555</v>
      </c>
      <c r="B551" s="1" t="n">
        <v>0.4</v>
      </c>
      <c r="C551" s="1" t="n">
        <f aca="false">IF(B551&lt;3,0,B551)</f>
        <v>0</v>
      </c>
      <c r="D551" s="6" t="n">
        <f aca="false">VLOOKUP(ROUND(C551,0),AC502!$A$3:$B$28,2,TRUE())</f>
        <v>0</v>
      </c>
      <c r="E551" s="2" t="n">
        <f aca="false">ROUND(0.5*$J$1*D551*AC502!$G$3*POWER(B551,3)*2*$M$3,0)</f>
        <v>0</v>
      </c>
      <c r="F551" s="2" t="n">
        <v>0</v>
      </c>
      <c r="G551" s="2" t="n">
        <f aca="false">E551-F551</f>
        <v>0</v>
      </c>
      <c r="K551" s="2"/>
    </row>
    <row r="552" customFormat="false" ht="13.2" hidden="false" customHeight="false" outlineLevel="0" collapsed="false">
      <c r="A552" s="8" t="n">
        <v>0.38125</v>
      </c>
      <c r="B552" s="1" t="n">
        <v>0.4</v>
      </c>
      <c r="C552" s="1" t="n">
        <f aca="false">IF(B552&lt;3,0,B552)</f>
        <v>0</v>
      </c>
      <c r="D552" s="6" t="n">
        <f aca="false">VLOOKUP(ROUND(C552,0),AC502!$A$3:$B$28,2,TRUE())</f>
        <v>0</v>
      </c>
      <c r="E552" s="2" t="n">
        <f aca="false">ROUND(0.5*$J$1*D552*AC502!$G$3*POWER(B552,3)*2*$M$3,0)</f>
        <v>0</v>
      </c>
      <c r="F552" s="2" t="n">
        <v>0</v>
      </c>
      <c r="G552" s="2" t="n">
        <f aca="false">E552-F552</f>
        <v>0</v>
      </c>
      <c r="K552" s="2"/>
    </row>
    <row r="553" customFormat="false" ht="13.2" hidden="false" customHeight="false" outlineLevel="0" collapsed="false">
      <c r="A553" s="8" t="n">
        <v>0.381944444444444</v>
      </c>
      <c r="B553" s="1" t="n">
        <v>0</v>
      </c>
      <c r="C553" s="1" t="n">
        <f aca="false">IF(B553&lt;3,0,B553)</f>
        <v>0</v>
      </c>
      <c r="D553" s="6" t="n">
        <f aca="false">VLOOKUP(ROUND(C553,0),AC502!$A$3:$B$28,2,TRUE())</f>
        <v>0</v>
      </c>
      <c r="E553" s="2" t="n">
        <f aca="false">ROUND(0.5*$J$1*D553*AC502!$G$3*POWER(B553,3)*2*$M$3,0)</f>
        <v>0</v>
      </c>
      <c r="F553" s="2" t="n">
        <v>0</v>
      </c>
      <c r="G553" s="2" t="n">
        <f aca="false">E553-F553</f>
        <v>0</v>
      </c>
      <c r="K553" s="2"/>
    </row>
    <row r="554" customFormat="false" ht="13.2" hidden="false" customHeight="false" outlineLevel="0" collapsed="false">
      <c r="A554" s="8" t="n">
        <v>0.382638888888888</v>
      </c>
      <c r="B554" s="1" t="n">
        <v>0.4</v>
      </c>
      <c r="C554" s="1" t="n">
        <f aca="false">IF(B554&lt;3,0,B554)</f>
        <v>0</v>
      </c>
      <c r="D554" s="6" t="n">
        <f aca="false">VLOOKUP(ROUND(C554,0),AC502!$A$3:$B$28,2,TRUE())</f>
        <v>0</v>
      </c>
      <c r="E554" s="2" t="n">
        <f aca="false">ROUND(0.5*$J$1*D554*AC502!$G$3*POWER(B554,3)*2*$M$3,0)</f>
        <v>0</v>
      </c>
      <c r="F554" s="2" t="n">
        <v>0</v>
      </c>
      <c r="G554" s="2" t="n">
        <f aca="false">E554-F554</f>
        <v>0</v>
      </c>
      <c r="K554" s="2"/>
    </row>
    <row r="555" customFormat="false" ht="13.2" hidden="false" customHeight="false" outlineLevel="0" collapsed="false">
      <c r="A555" s="8" t="n">
        <v>0.383333333333333</v>
      </c>
      <c r="B555" s="1" t="n">
        <v>0</v>
      </c>
      <c r="C555" s="1" t="n">
        <f aca="false">IF(B555&lt;3,0,B555)</f>
        <v>0</v>
      </c>
      <c r="D555" s="6" t="n">
        <f aca="false">VLOOKUP(ROUND(C555,0),AC502!$A$3:$B$28,2,TRUE())</f>
        <v>0</v>
      </c>
      <c r="E555" s="2" t="n">
        <f aca="false">ROUND(0.5*$J$1*D555*AC502!$G$3*POWER(B555,3)*2*$M$3,0)</f>
        <v>0</v>
      </c>
      <c r="F555" s="2" t="n">
        <v>0</v>
      </c>
      <c r="G555" s="2" t="n">
        <f aca="false">E555-F555</f>
        <v>0</v>
      </c>
      <c r="K555" s="2"/>
    </row>
    <row r="556" customFormat="false" ht="13.2" hidden="false" customHeight="false" outlineLevel="0" collapsed="false">
      <c r="A556" s="8" t="n">
        <v>0.384027777777777</v>
      </c>
      <c r="B556" s="1" t="n">
        <v>0</v>
      </c>
      <c r="C556" s="1" t="n">
        <f aca="false">IF(B556&lt;3,0,B556)</f>
        <v>0</v>
      </c>
      <c r="D556" s="6" t="n">
        <f aca="false">VLOOKUP(ROUND(C556,0),AC502!$A$3:$B$28,2,TRUE())</f>
        <v>0</v>
      </c>
      <c r="E556" s="2" t="n">
        <f aca="false">ROUND(0.5*$J$1*D556*AC502!$G$3*POWER(B556,3)*2*$M$3,0)</f>
        <v>0</v>
      </c>
      <c r="F556" s="2" t="n">
        <v>0</v>
      </c>
      <c r="G556" s="2" t="n">
        <f aca="false">E556-F556</f>
        <v>0</v>
      </c>
      <c r="K556" s="2"/>
    </row>
    <row r="557" customFormat="false" ht="13.2" hidden="false" customHeight="false" outlineLevel="0" collapsed="false">
      <c r="A557" s="8" t="n">
        <v>0.384722222222222</v>
      </c>
      <c r="B557" s="1" t="n">
        <v>0</v>
      </c>
      <c r="C557" s="1" t="n">
        <f aca="false">IF(B557&lt;3,0,B557)</f>
        <v>0</v>
      </c>
      <c r="D557" s="6" t="n">
        <f aca="false">VLOOKUP(ROUND(C557,0),AC502!$A$3:$B$28,2,TRUE())</f>
        <v>0</v>
      </c>
      <c r="E557" s="2" t="n">
        <f aca="false">ROUND(0.5*$J$1*D557*AC502!$G$3*POWER(B557,3)*2*$M$3,0)</f>
        <v>0</v>
      </c>
      <c r="F557" s="2" t="n">
        <v>0</v>
      </c>
      <c r="G557" s="2" t="n">
        <f aca="false">E557-F557</f>
        <v>0</v>
      </c>
      <c r="K557" s="2"/>
    </row>
    <row r="558" customFormat="false" ht="13.2" hidden="false" customHeight="false" outlineLevel="0" collapsed="false">
      <c r="A558" s="8" t="n">
        <v>0.385416666666666</v>
      </c>
      <c r="B558" s="1" t="n">
        <v>0</v>
      </c>
      <c r="C558" s="1" t="n">
        <f aca="false">IF(B558&lt;3,0,B558)</f>
        <v>0</v>
      </c>
      <c r="D558" s="6" t="n">
        <f aca="false">VLOOKUP(ROUND(C558,0),AC502!$A$3:$B$28,2,TRUE())</f>
        <v>0</v>
      </c>
      <c r="E558" s="2" t="n">
        <f aca="false">ROUND(0.5*$J$1*D558*AC502!$G$3*POWER(B558,3)*2*$M$3,0)</f>
        <v>0</v>
      </c>
      <c r="F558" s="2" t="n">
        <v>0</v>
      </c>
      <c r="G558" s="2" t="n">
        <f aca="false">E558-F558</f>
        <v>0</v>
      </c>
      <c r="K558" s="2"/>
    </row>
    <row r="559" customFormat="false" ht="13.2" hidden="false" customHeight="false" outlineLevel="0" collapsed="false">
      <c r="A559" s="8" t="n">
        <v>0.386111111111111</v>
      </c>
      <c r="B559" s="1" t="n">
        <v>0</v>
      </c>
      <c r="C559" s="1" t="n">
        <f aca="false">IF(B559&lt;3,0,B559)</f>
        <v>0</v>
      </c>
      <c r="D559" s="6" t="n">
        <f aca="false">VLOOKUP(ROUND(C559,0),AC502!$A$3:$B$28,2,TRUE())</f>
        <v>0</v>
      </c>
      <c r="E559" s="2" t="n">
        <f aca="false">ROUND(0.5*$J$1*D559*AC502!$G$3*POWER(B559,3)*2*$M$3,0)</f>
        <v>0</v>
      </c>
      <c r="F559" s="2" t="n">
        <v>0</v>
      </c>
      <c r="G559" s="2" t="n">
        <f aca="false">E559-F559</f>
        <v>0</v>
      </c>
      <c r="K559" s="2"/>
    </row>
    <row r="560" customFormat="false" ht="13.2" hidden="false" customHeight="false" outlineLevel="0" collapsed="false">
      <c r="A560" s="8" t="n">
        <v>0.386805555555555</v>
      </c>
      <c r="B560" s="1" t="n">
        <v>0</v>
      </c>
      <c r="C560" s="1" t="n">
        <f aca="false">IF(B560&lt;3,0,B560)</f>
        <v>0</v>
      </c>
      <c r="D560" s="6" t="n">
        <f aca="false">VLOOKUP(ROUND(C560,0),AC502!$A$3:$B$28,2,TRUE())</f>
        <v>0</v>
      </c>
      <c r="E560" s="2" t="n">
        <f aca="false">ROUND(0.5*$J$1*D560*AC502!$G$3*POWER(B560,3)*2*$M$3,0)</f>
        <v>0</v>
      </c>
      <c r="F560" s="2" t="n">
        <v>0</v>
      </c>
      <c r="G560" s="2" t="n">
        <f aca="false">E560-F560</f>
        <v>0</v>
      </c>
      <c r="K560" s="2"/>
    </row>
    <row r="561" customFormat="false" ht="13.2" hidden="false" customHeight="false" outlineLevel="0" collapsed="false">
      <c r="A561" s="8" t="n">
        <v>0.3875</v>
      </c>
      <c r="B561" s="1" t="n">
        <v>0.4</v>
      </c>
      <c r="C561" s="1" t="n">
        <f aca="false">IF(B561&lt;3,0,B561)</f>
        <v>0</v>
      </c>
      <c r="D561" s="6" t="n">
        <f aca="false">VLOOKUP(ROUND(C561,0),AC502!$A$3:$B$28,2,TRUE())</f>
        <v>0</v>
      </c>
      <c r="E561" s="2" t="n">
        <f aca="false">ROUND(0.5*$J$1*D561*AC502!$G$3*POWER(B561,3)*2*$M$3,0)</f>
        <v>0</v>
      </c>
      <c r="F561" s="2" t="n">
        <v>0</v>
      </c>
      <c r="G561" s="2" t="n">
        <f aca="false">E561-F561</f>
        <v>0</v>
      </c>
      <c r="K561" s="2"/>
    </row>
    <row r="562" customFormat="false" ht="13.2" hidden="false" customHeight="false" outlineLevel="0" collapsed="false">
      <c r="A562" s="8" t="n">
        <v>0.388194444444444</v>
      </c>
      <c r="B562" s="1" t="n">
        <v>0.4</v>
      </c>
      <c r="C562" s="1" t="n">
        <f aca="false">IF(B562&lt;3,0,B562)</f>
        <v>0</v>
      </c>
      <c r="D562" s="6" t="n">
        <f aca="false">VLOOKUP(ROUND(C562,0),AC502!$A$3:$B$28,2,TRUE())</f>
        <v>0</v>
      </c>
      <c r="E562" s="2" t="n">
        <f aca="false">ROUND(0.5*$J$1*D562*AC502!$G$3*POWER(B562,3)*2*$M$3,0)</f>
        <v>0</v>
      </c>
      <c r="F562" s="2" t="n">
        <v>0</v>
      </c>
      <c r="G562" s="2" t="n">
        <f aca="false">E562-F562</f>
        <v>0</v>
      </c>
      <c r="K562" s="2"/>
    </row>
    <row r="563" customFormat="false" ht="13.2" hidden="false" customHeight="false" outlineLevel="0" collapsed="false">
      <c r="A563" s="8" t="n">
        <v>0.388888888888888</v>
      </c>
      <c r="B563" s="1" t="n">
        <v>0</v>
      </c>
      <c r="C563" s="1" t="n">
        <f aca="false">IF(B563&lt;3,0,B563)</f>
        <v>0</v>
      </c>
      <c r="D563" s="6" t="n">
        <f aca="false">VLOOKUP(ROUND(C563,0),AC502!$A$3:$B$28,2,TRUE())</f>
        <v>0</v>
      </c>
      <c r="E563" s="2" t="n">
        <f aca="false">ROUND(0.5*$J$1*D563*AC502!$G$3*POWER(B563,3)*2*$M$3,0)</f>
        <v>0</v>
      </c>
      <c r="F563" s="2" t="n">
        <v>0</v>
      </c>
      <c r="G563" s="2" t="n">
        <f aca="false">E563-F563</f>
        <v>0</v>
      </c>
      <c r="K563" s="2"/>
    </row>
    <row r="564" customFormat="false" ht="13.2" hidden="false" customHeight="false" outlineLevel="0" collapsed="false">
      <c r="A564" s="8" t="n">
        <v>0.389583333333333</v>
      </c>
      <c r="B564" s="1" t="n">
        <v>0</v>
      </c>
      <c r="C564" s="1" t="n">
        <f aca="false">IF(B564&lt;3,0,B564)</f>
        <v>0</v>
      </c>
      <c r="D564" s="6" t="n">
        <f aca="false">VLOOKUP(ROUND(C564,0),AC502!$A$3:$B$28,2,TRUE())</f>
        <v>0</v>
      </c>
      <c r="E564" s="2" t="n">
        <f aca="false">ROUND(0.5*$J$1*D564*AC502!$G$3*POWER(B564,3)*2*$M$3,0)</f>
        <v>0</v>
      </c>
      <c r="F564" s="2" t="n">
        <v>0</v>
      </c>
      <c r="G564" s="2" t="n">
        <f aca="false">E564-F564</f>
        <v>0</v>
      </c>
      <c r="K564" s="2"/>
    </row>
    <row r="565" customFormat="false" ht="13.2" hidden="false" customHeight="false" outlineLevel="0" collapsed="false">
      <c r="A565" s="8" t="n">
        <v>0.390277777777777</v>
      </c>
      <c r="B565" s="1" t="n">
        <v>0.4</v>
      </c>
      <c r="C565" s="1" t="n">
        <f aca="false">IF(B565&lt;3,0,B565)</f>
        <v>0</v>
      </c>
      <c r="D565" s="6" t="n">
        <f aca="false">VLOOKUP(ROUND(C565,0),AC502!$A$3:$B$28,2,TRUE())</f>
        <v>0</v>
      </c>
      <c r="E565" s="2" t="n">
        <f aca="false">ROUND(0.5*$J$1*D565*AC502!$G$3*POWER(B565,3)*2*$M$3,0)</f>
        <v>0</v>
      </c>
      <c r="F565" s="2" t="n">
        <v>0</v>
      </c>
      <c r="G565" s="2" t="n">
        <f aca="false">E565-F565</f>
        <v>0</v>
      </c>
      <c r="K565" s="2"/>
    </row>
    <row r="566" customFormat="false" ht="13.2" hidden="false" customHeight="false" outlineLevel="0" collapsed="false">
      <c r="A566" s="8" t="n">
        <v>0.390972222222222</v>
      </c>
      <c r="B566" s="1" t="n">
        <v>0.4</v>
      </c>
      <c r="C566" s="1" t="n">
        <f aca="false">IF(B566&lt;3,0,B566)</f>
        <v>0</v>
      </c>
      <c r="D566" s="6" t="n">
        <f aca="false">VLOOKUP(ROUND(C566,0),AC502!$A$3:$B$28,2,TRUE())</f>
        <v>0</v>
      </c>
      <c r="E566" s="2" t="n">
        <f aca="false">ROUND(0.5*$J$1*D566*AC502!$G$3*POWER(B566,3)*2*$M$3,0)</f>
        <v>0</v>
      </c>
      <c r="F566" s="2" t="n">
        <v>0</v>
      </c>
      <c r="G566" s="2" t="n">
        <f aca="false">E566-F566</f>
        <v>0</v>
      </c>
      <c r="K566" s="2"/>
    </row>
    <row r="567" customFormat="false" ht="13.2" hidden="false" customHeight="false" outlineLevel="0" collapsed="false">
      <c r="A567" s="8" t="n">
        <v>0.391666666666666</v>
      </c>
      <c r="B567" s="1" t="n">
        <v>0.4</v>
      </c>
      <c r="C567" s="1" t="n">
        <f aca="false">IF(B567&lt;3,0,B567)</f>
        <v>0</v>
      </c>
      <c r="D567" s="6" t="n">
        <f aca="false">VLOOKUP(ROUND(C567,0),AC502!$A$3:$B$28,2,TRUE())</f>
        <v>0</v>
      </c>
      <c r="E567" s="2" t="n">
        <f aca="false">ROUND(0.5*$J$1*D567*AC502!$G$3*POWER(B567,3)*2*$M$3,0)</f>
        <v>0</v>
      </c>
      <c r="F567" s="2" t="n">
        <v>0</v>
      </c>
      <c r="G567" s="2" t="n">
        <f aca="false">E567-F567</f>
        <v>0</v>
      </c>
      <c r="K567" s="2"/>
    </row>
    <row r="568" customFormat="false" ht="13.2" hidden="false" customHeight="false" outlineLevel="0" collapsed="false">
      <c r="A568" s="8" t="n">
        <v>0.392361111111111</v>
      </c>
      <c r="B568" s="1" t="n">
        <v>0</v>
      </c>
      <c r="C568" s="1" t="n">
        <f aca="false">IF(B568&lt;3,0,B568)</f>
        <v>0</v>
      </c>
      <c r="D568" s="6" t="n">
        <f aca="false">VLOOKUP(ROUND(C568,0),AC502!$A$3:$B$28,2,TRUE())</f>
        <v>0</v>
      </c>
      <c r="E568" s="2" t="n">
        <f aca="false">ROUND(0.5*$J$1*D568*AC502!$G$3*POWER(B568,3)*2*$M$3,0)</f>
        <v>0</v>
      </c>
      <c r="F568" s="2" t="n">
        <v>0</v>
      </c>
      <c r="G568" s="2" t="n">
        <f aca="false">E568-F568</f>
        <v>0</v>
      </c>
      <c r="K568" s="2"/>
    </row>
    <row r="569" customFormat="false" ht="13.2" hidden="false" customHeight="false" outlineLevel="0" collapsed="false">
      <c r="A569" s="8" t="n">
        <v>0.393055555555555</v>
      </c>
      <c r="B569" s="1" t="n">
        <v>0</v>
      </c>
      <c r="C569" s="1" t="n">
        <f aca="false">IF(B569&lt;3,0,B569)</f>
        <v>0</v>
      </c>
      <c r="D569" s="6" t="n">
        <f aca="false">VLOOKUP(ROUND(C569,0),AC502!$A$3:$B$28,2,TRUE())</f>
        <v>0</v>
      </c>
      <c r="E569" s="2" t="n">
        <f aca="false">ROUND(0.5*$J$1*D569*AC502!$G$3*POWER(B569,3)*2*$M$3,0)</f>
        <v>0</v>
      </c>
      <c r="F569" s="2" t="n">
        <v>0</v>
      </c>
      <c r="G569" s="2" t="n">
        <f aca="false">E569-F569</f>
        <v>0</v>
      </c>
      <c r="K569" s="2"/>
    </row>
    <row r="570" customFormat="false" ht="13.2" hidden="false" customHeight="false" outlineLevel="0" collapsed="false">
      <c r="A570" s="8" t="n">
        <v>0.39375</v>
      </c>
      <c r="B570" s="1" t="n">
        <v>0.4</v>
      </c>
      <c r="C570" s="1" t="n">
        <f aca="false">IF(B570&lt;3,0,B570)</f>
        <v>0</v>
      </c>
      <c r="D570" s="6" t="n">
        <f aca="false">VLOOKUP(ROUND(C570,0),AC502!$A$3:$B$28,2,TRUE())</f>
        <v>0</v>
      </c>
      <c r="E570" s="2" t="n">
        <f aca="false">ROUND(0.5*$J$1*D570*AC502!$G$3*POWER(B570,3)*2*$M$3,0)</f>
        <v>0</v>
      </c>
      <c r="F570" s="2" t="n">
        <v>0</v>
      </c>
      <c r="G570" s="2" t="n">
        <f aca="false">E570-F570</f>
        <v>0</v>
      </c>
      <c r="K570" s="2"/>
    </row>
    <row r="571" customFormat="false" ht="13.2" hidden="false" customHeight="false" outlineLevel="0" collapsed="false">
      <c r="A571" s="8" t="n">
        <v>0.394444444444444</v>
      </c>
      <c r="B571" s="1" t="n">
        <v>0</v>
      </c>
      <c r="C571" s="1" t="n">
        <f aca="false">IF(B571&lt;3,0,B571)</f>
        <v>0</v>
      </c>
      <c r="D571" s="6" t="n">
        <f aca="false">VLOOKUP(ROUND(C571,0),AC502!$A$3:$B$28,2,TRUE())</f>
        <v>0</v>
      </c>
      <c r="E571" s="2" t="n">
        <f aca="false">ROUND(0.5*$J$1*D571*AC502!$G$3*POWER(B571,3)*2*$M$3,0)</f>
        <v>0</v>
      </c>
      <c r="F571" s="2" t="n">
        <v>0</v>
      </c>
      <c r="G571" s="2" t="n">
        <f aca="false">E571-F571</f>
        <v>0</v>
      </c>
      <c r="K571" s="2"/>
    </row>
    <row r="572" customFormat="false" ht="13.2" hidden="false" customHeight="false" outlineLevel="0" collapsed="false">
      <c r="A572" s="8" t="n">
        <v>0.395138888888888</v>
      </c>
      <c r="B572" s="1" t="n">
        <v>1.3</v>
      </c>
      <c r="C572" s="1" t="n">
        <f aca="false">IF(B572&lt;3,0,B572)</f>
        <v>0</v>
      </c>
      <c r="D572" s="6" t="n">
        <f aca="false">VLOOKUP(ROUND(C572,0),AC502!$A$3:$B$28,2,TRUE())</f>
        <v>0</v>
      </c>
      <c r="E572" s="2" t="n">
        <f aca="false">ROUND(0.5*$J$1*D572*AC502!$G$3*POWER(B572,3)*2*$M$3,0)</f>
        <v>0</v>
      </c>
      <c r="F572" s="2" t="n">
        <v>0</v>
      </c>
      <c r="G572" s="2" t="n">
        <f aca="false">E572-F572</f>
        <v>0</v>
      </c>
      <c r="K572" s="2"/>
    </row>
    <row r="573" customFormat="false" ht="13.2" hidden="false" customHeight="false" outlineLevel="0" collapsed="false">
      <c r="A573" s="8" t="n">
        <v>0.395833333333333</v>
      </c>
      <c r="B573" s="1" t="n">
        <v>0.4</v>
      </c>
      <c r="C573" s="1" t="n">
        <f aca="false">IF(B573&lt;3,0,B573)</f>
        <v>0</v>
      </c>
      <c r="D573" s="6" t="n">
        <f aca="false">VLOOKUP(ROUND(C573,0),AC502!$A$3:$B$28,2,TRUE())</f>
        <v>0</v>
      </c>
      <c r="E573" s="2" t="n">
        <f aca="false">ROUND(0.5*$J$1*D573*AC502!$G$3*POWER(B573,3)*2*$M$3,0)</f>
        <v>0</v>
      </c>
      <c r="F573" s="2" t="n">
        <v>0</v>
      </c>
      <c r="G573" s="2" t="n">
        <f aca="false">E573-F573</f>
        <v>0</v>
      </c>
      <c r="K573" s="2"/>
    </row>
    <row r="574" customFormat="false" ht="13.2" hidden="false" customHeight="false" outlineLevel="0" collapsed="false">
      <c r="A574" s="8" t="n">
        <v>0.396527777777777</v>
      </c>
      <c r="B574" s="1" t="n">
        <v>0.4</v>
      </c>
      <c r="C574" s="1" t="n">
        <f aca="false">IF(B574&lt;3,0,B574)</f>
        <v>0</v>
      </c>
      <c r="D574" s="6" t="n">
        <f aca="false">VLOOKUP(ROUND(C574,0),AC502!$A$3:$B$28,2,TRUE())</f>
        <v>0</v>
      </c>
      <c r="E574" s="2" t="n">
        <f aca="false">ROUND(0.5*$J$1*D574*AC502!$G$3*POWER(B574,3)*2*$M$3,0)</f>
        <v>0</v>
      </c>
      <c r="F574" s="2" t="n">
        <v>0</v>
      </c>
      <c r="G574" s="2" t="n">
        <f aca="false">E574-F574</f>
        <v>0</v>
      </c>
      <c r="K574" s="2"/>
    </row>
    <row r="575" customFormat="false" ht="13.2" hidden="false" customHeight="false" outlineLevel="0" collapsed="false">
      <c r="A575" s="8" t="n">
        <v>0.397222222222222</v>
      </c>
      <c r="B575" s="1" t="n">
        <v>0</v>
      </c>
      <c r="C575" s="1" t="n">
        <f aca="false">IF(B575&lt;3,0,B575)</f>
        <v>0</v>
      </c>
      <c r="D575" s="6" t="n">
        <f aca="false">VLOOKUP(ROUND(C575,0),AC502!$A$3:$B$28,2,TRUE())</f>
        <v>0</v>
      </c>
      <c r="E575" s="2" t="n">
        <f aca="false">ROUND(0.5*$J$1*D575*AC502!$G$3*POWER(B575,3)*2*$M$3,0)</f>
        <v>0</v>
      </c>
      <c r="F575" s="2" t="n">
        <v>0</v>
      </c>
      <c r="G575" s="2" t="n">
        <f aca="false">E575-F575</f>
        <v>0</v>
      </c>
      <c r="K575" s="2"/>
    </row>
    <row r="576" customFormat="false" ht="13.2" hidden="false" customHeight="false" outlineLevel="0" collapsed="false">
      <c r="A576" s="8" t="n">
        <v>0.397916666666666</v>
      </c>
      <c r="B576" s="1" t="n">
        <v>0.4</v>
      </c>
      <c r="C576" s="1" t="n">
        <f aca="false">IF(B576&lt;3,0,B576)</f>
        <v>0</v>
      </c>
      <c r="D576" s="6" t="n">
        <f aca="false">VLOOKUP(ROUND(C576,0),AC502!$A$3:$B$28,2,TRUE())</f>
        <v>0</v>
      </c>
      <c r="E576" s="2" t="n">
        <f aca="false">ROUND(0.5*$J$1*D576*AC502!$G$3*POWER(B576,3)*2*$M$3,0)</f>
        <v>0</v>
      </c>
      <c r="F576" s="2" t="n">
        <v>0</v>
      </c>
      <c r="G576" s="2" t="n">
        <f aca="false">E576-F576</f>
        <v>0</v>
      </c>
      <c r="K576" s="2"/>
    </row>
    <row r="577" customFormat="false" ht="13.2" hidden="false" customHeight="false" outlineLevel="0" collapsed="false">
      <c r="A577" s="8" t="n">
        <v>0.398611111111111</v>
      </c>
      <c r="B577" s="1" t="n">
        <v>0</v>
      </c>
      <c r="C577" s="1" t="n">
        <f aca="false">IF(B577&lt;3,0,B577)</f>
        <v>0</v>
      </c>
      <c r="D577" s="6" t="n">
        <f aca="false">VLOOKUP(ROUND(C577,0),AC502!$A$3:$B$28,2,TRUE())</f>
        <v>0</v>
      </c>
      <c r="E577" s="2" t="n">
        <f aca="false">ROUND(0.5*$J$1*D577*AC502!$G$3*POWER(B577,3)*2*$M$3,0)</f>
        <v>0</v>
      </c>
      <c r="F577" s="2" t="n">
        <v>0</v>
      </c>
      <c r="G577" s="2" t="n">
        <f aca="false">E577-F577</f>
        <v>0</v>
      </c>
      <c r="K577" s="2"/>
    </row>
    <row r="578" customFormat="false" ht="13.2" hidden="false" customHeight="false" outlineLevel="0" collapsed="false">
      <c r="A578" s="8" t="n">
        <v>0.399305555555555</v>
      </c>
      <c r="B578" s="1" t="n">
        <v>0</v>
      </c>
      <c r="C578" s="1" t="n">
        <f aca="false">IF(B578&lt;3,0,B578)</f>
        <v>0</v>
      </c>
      <c r="D578" s="6" t="n">
        <f aca="false">VLOOKUP(ROUND(C578,0),AC502!$A$3:$B$28,2,TRUE())</f>
        <v>0</v>
      </c>
      <c r="E578" s="2" t="n">
        <f aca="false">ROUND(0.5*$J$1*D578*AC502!$G$3*POWER(B578,3)*2*$M$3,0)</f>
        <v>0</v>
      </c>
      <c r="F578" s="2" t="n">
        <v>0</v>
      </c>
      <c r="G578" s="2" t="n">
        <f aca="false">E578-F578</f>
        <v>0</v>
      </c>
      <c r="K578" s="2"/>
    </row>
    <row r="579" customFormat="false" ht="13.2" hidden="false" customHeight="false" outlineLevel="0" collapsed="false">
      <c r="A579" s="8" t="n">
        <v>0.4</v>
      </c>
      <c r="B579" s="1" t="n">
        <v>0</v>
      </c>
      <c r="C579" s="1" t="n">
        <f aca="false">IF(B579&lt;3,0,B579)</f>
        <v>0</v>
      </c>
      <c r="D579" s="6" t="n">
        <f aca="false">VLOOKUP(ROUND(C579,0),AC502!$A$3:$B$28,2,TRUE())</f>
        <v>0</v>
      </c>
      <c r="E579" s="2" t="n">
        <f aca="false">ROUND(0.5*$J$1*D579*AC502!$G$3*POWER(B579,3)*2*$M$3,0)</f>
        <v>0</v>
      </c>
      <c r="F579" s="2" t="n">
        <v>0</v>
      </c>
      <c r="G579" s="2" t="n">
        <f aca="false">E579-F579</f>
        <v>0</v>
      </c>
      <c r="K579" s="2"/>
    </row>
    <row r="580" customFormat="false" ht="13.2" hidden="false" customHeight="false" outlineLevel="0" collapsed="false">
      <c r="A580" s="8" t="n">
        <v>0.400694444444444</v>
      </c>
      <c r="B580" s="1" t="n">
        <v>0</v>
      </c>
      <c r="C580" s="1" t="n">
        <f aca="false">IF(B580&lt;3,0,B580)</f>
        <v>0</v>
      </c>
      <c r="D580" s="6" t="n">
        <f aca="false">VLOOKUP(ROUND(C580,0),AC502!$A$3:$B$28,2,TRUE())</f>
        <v>0</v>
      </c>
      <c r="E580" s="2" t="n">
        <f aca="false">ROUND(0.5*$J$1*D580*AC502!$G$3*POWER(B580,3)*2*$M$3,0)</f>
        <v>0</v>
      </c>
      <c r="F580" s="2" t="n">
        <v>0</v>
      </c>
      <c r="G580" s="2" t="n">
        <f aca="false">E580-F580</f>
        <v>0</v>
      </c>
      <c r="K580" s="2"/>
    </row>
    <row r="581" customFormat="false" ht="13.2" hidden="false" customHeight="false" outlineLevel="0" collapsed="false">
      <c r="A581" s="8" t="n">
        <v>0.401388888888888</v>
      </c>
      <c r="B581" s="1" t="n">
        <v>0</v>
      </c>
      <c r="C581" s="1" t="n">
        <f aca="false">IF(B581&lt;3,0,B581)</f>
        <v>0</v>
      </c>
      <c r="D581" s="6" t="n">
        <f aca="false">VLOOKUP(ROUND(C581,0),AC502!$A$3:$B$28,2,TRUE())</f>
        <v>0</v>
      </c>
      <c r="E581" s="2" t="n">
        <f aca="false">ROUND(0.5*$J$1*D581*AC502!$G$3*POWER(B581,3)*2*$M$3,0)</f>
        <v>0</v>
      </c>
      <c r="F581" s="2" t="n">
        <v>0</v>
      </c>
      <c r="G581" s="2" t="n">
        <f aca="false">E581-F581</f>
        <v>0</v>
      </c>
      <c r="K581" s="2"/>
    </row>
    <row r="582" customFormat="false" ht="13.2" hidden="false" customHeight="false" outlineLevel="0" collapsed="false">
      <c r="A582" s="8" t="n">
        <v>0.402083333333333</v>
      </c>
      <c r="B582" s="1" t="n">
        <v>0</v>
      </c>
      <c r="C582" s="1" t="n">
        <f aca="false">IF(B582&lt;3,0,B582)</f>
        <v>0</v>
      </c>
      <c r="D582" s="6" t="n">
        <f aca="false">VLOOKUP(ROUND(C582,0),AC502!$A$3:$B$28,2,TRUE())</f>
        <v>0</v>
      </c>
      <c r="E582" s="2" t="n">
        <f aca="false">ROUND(0.5*$J$1*D582*AC502!$G$3*POWER(B582,3)*2*$M$3,0)</f>
        <v>0</v>
      </c>
      <c r="F582" s="2" t="n">
        <v>0</v>
      </c>
      <c r="G582" s="2" t="n">
        <f aca="false">E582-F582</f>
        <v>0</v>
      </c>
      <c r="K582" s="2"/>
    </row>
    <row r="583" customFormat="false" ht="13.2" hidden="false" customHeight="false" outlineLevel="0" collapsed="false">
      <c r="A583" s="8" t="n">
        <v>0.402777777777777</v>
      </c>
      <c r="B583" s="1" t="n">
        <v>0</v>
      </c>
      <c r="C583" s="1" t="n">
        <f aca="false">IF(B583&lt;3,0,B583)</f>
        <v>0</v>
      </c>
      <c r="D583" s="6" t="n">
        <f aca="false">VLOOKUP(ROUND(C583,0),AC502!$A$3:$B$28,2,TRUE())</f>
        <v>0</v>
      </c>
      <c r="E583" s="2" t="n">
        <f aca="false">ROUND(0.5*$J$1*D583*AC502!$G$3*POWER(B583,3)*2*$M$3,0)</f>
        <v>0</v>
      </c>
      <c r="F583" s="2" t="n">
        <v>0</v>
      </c>
      <c r="G583" s="2" t="n">
        <f aca="false">E583-F583</f>
        <v>0</v>
      </c>
      <c r="K583" s="2"/>
    </row>
    <row r="584" customFormat="false" ht="13.2" hidden="false" customHeight="false" outlineLevel="0" collapsed="false">
      <c r="A584" s="8" t="n">
        <v>0.403472222222222</v>
      </c>
      <c r="B584" s="1" t="n">
        <v>0</v>
      </c>
      <c r="C584" s="1" t="n">
        <f aca="false">IF(B584&lt;3,0,B584)</f>
        <v>0</v>
      </c>
      <c r="D584" s="6" t="n">
        <f aca="false">VLOOKUP(ROUND(C584,0),AC502!$A$3:$B$28,2,TRUE())</f>
        <v>0</v>
      </c>
      <c r="E584" s="2" t="n">
        <f aca="false">ROUND(0.5*$J$1*D584*AC502!$G$3*POWER(B584,3)*2*$M$3,0)</f>
        <v>0</v>
      </c>
      <c r="F584" s="2" t="n">
        <v>0</v>
      </c>
      <c r="G584" s="2" t="n">
        <f aca="false">E584-F584</f>
        <v>0</v>
      </c>
      <c r="K584" s="2"/>
    </row>
    <row r="585" customFormat="false" ht="13.2" hidden="false" customHeight="false" outlineLevel="0" collapsed="false">
      <c r="A585" s="8" t="n">
        <v>0.404166666666666</v>
      </c>
      <c r="B585" s="1" t="n">
        <v>0.4</v>
      </c>
      <c r="C585" s="1" t="n">
        <f aca="false">IF(B585&lt;3,0,B585)</f>
        <v>0</v>
      </c>
      <c r="D585" s="6" t="n">
        <f aca="false">VLOOKUP(ROUND(C585,0),AC502!$A$3:$B$28,2,TRUE())</f>
        <v>0</v>
      </c>
      <c r="E585" s="2" t="n">
        <f aca="false">ROUND(0.5*$J$1*D585*AC502!$G$3*POWER(B585,3)*2*$M$3,0)</f>
        <v>0</v>
      </c>
      <c r="F585" s="2" t="n">
        <v>0</v>
      </c>
      <c r="G585" s="2" t="n">
        <f aca="false">E585-F585</f>
        <v>0</v>
      </c>
      <c r="K585" s="2"/>
    </row>
    <row r="586" customFormat="false" ht="13.2" hidden="false" customHeight="false" outlineLevel="0" collapsed="false">
      <c r="A586" s="8" t="n">
        <v>0.404861111111111</v>
      </c>
      <c r="B586" s="1" t="n">
        <v>0</v>
      </c>
      <c r="C586" s="1" t="n">
        <f aca="false">IF(B586&lt;3,0,B586)</f>
        <v>0</v>
      </c>
      <c r="D586" s="6" t="n">
        <f aca="false">VLOOKUP(ROUND(C586,0),AC502!$A$3:$B$28,2,TRUE())</f>
        <v>0</v>
      </c>
      <c r="E586" s="2" t="n">
        <f aca="false">ROUND(0.5*$J$1*D586*AC502!$G$3*POWER(B586,3)*2*$M$3,0)</f>
        <v>0</v>
      </c>
      <c r="F586" s="2" t="n">
        <v>0</v>
      </c>
      <c r="G586" s="2" t="n">
        <f aca="false">E586-F586</f>
        <v>0</v>
      </c>
      <c r="K586" s="2"/>
    </row>
    <row r="587" customFormat="false" ht="13.2" hidden="false" customHeight="false" outlineLevel="0" collapsed="false">
      <c r="A587" s="8" t="n">
        <v>0.405555555555555</v>
      </c>
      <c r="B587" s="1" t="n">
        <v>0</v>
      </c>
      <c r="C587" s="1" t="n">
        <f aca="false">IF(B587&lt;3,0,B587)</f>
        <v>0</v>
      </c>
      <c r="D587" s="6" t="n">
        <f aca="false">VLOOKUP(ROUND(C587,0),AC502!$A$3:$B$28,2,TRUE())</f>
        <v>0</v>
      </c>
      <c r="E587" s="2" t="n">
        <f aca="false">ROUND(0.5*$J$1*D587*AC502!$G$3*POWER(B587,3)*2*$M$3,0)</f>
        <v>0</v>
      </c>
      <c r="F587" s="2" t="n">
        <v>0</v>
      </c>
      <c r="G587" s="2" t="n">
        <f aca="false">E587-F587</f>
        <v>0</v>
      </c>
      <c r="K587" s="2"/>
    </row>
    <row r="588" customFormat="false" ht="13.2" hidden="false" customHeight="false" outlineLevel="0" collapsed="false">
      <c r="A588" s="8" t="n">
        <v>0.40625</v>
      </c>
      <c r="B588" s="1" t="n">
        <v>0.4</v>
      </c>
      <c r="C588" s="1" t="n">
        <f aca="false">IF(B588&lt;3,0,B588)</f>
        <v>0</v>
      </c>
      <c r="D588" s="6" t="n">
        <f aca="false">VLOOKUP(ROUND(C588,0),AC502!$A$3:$B$28,2,TRUE())</f>
        <v>0</v>
      </c>
      <c r="E588" s="2" t="n">
        <f aca="false">ROUND(0.5*$J$1*D588*AC502!$G$3*POWER(B588,3)*2*$M$3,0)</f>
        <v>0</v>
      </c>
      <c r="F588" s="2" t="n">
        <v>0</v>
      </c>
      <c r="G588" s="2" t="n">
        <f aca="false">E588-F588</f>
        <v>0</v>
      </c>
      <c r="K588" s="2"/>
    </row>
    <row r="589" customFormat="false" ht="13.2" hidden="false" customHeight="false" outlineLevel="0" collapsed="false">
      <c r="A589" s="8" t="n">
        <v>0.406944444444444</v>
      </c>
      <c r="B589" s="1" t="n">
        <v>0</v>
      </c>
      <c r="C589" s="1" t="n">
        <f aca="false">IF(B589&lt;3,0,B589)</f>
        <v>0</v>
      </c>
      <c r="D589" s="6" t="n">
        <f aca="false">VLOOKUP(ROUND(C589,0),AC502!$A$3:$B$28,2,TRUE())</f>
        <v>0</v>
      </c>
      <c r="E589" s="2" t="n">
        <f aca="false">ROUND(0.5*$J$1*D589*AC502!$G$3*POWER(B589,3)*2*$M$3,0)</f>
        <v>0</v>
      </c>
      <c r="F589" s="2" t="n">
        <v>0</v>
      </c>
      <c r="G589" s="2" t="n">
        <f aca="false">E589-F589</f>
        <v>0</v>
      </c>
      <c r="K589" s="2"/>
    </row>
    <row r="590" customFormat="false" ht="13.2" hidden="false" customHeight="false" outlineLevel="0" collapsed="false">
      <c r="A590" s="8" t="n">
        <v>0.407638888888888</v>
      </c>
      <c r="B590" s="1" t="n">
        <v>0</v>
      </c>
      <c r="C590" s="1" t="n">
        <f aca="false">IF(B590&lt;3,0,B590)</f>
        <v>0</v>
      </c>
      <c r="D590" s="6" t="n">
        <f aca="false">VLOOKUP(ROUND(C590,0),AC502!$A$3:$B$28,2,TRUE())</f>
        <v>0</v>
      </c>
      <c r="E590" s="2" t="n">
        <f aca="false">ROUND(0.5*$J$1*D590*AC502!$G$3*POWER(B590,3)*2*$M$3,0)</f>
        <v>0</v>
      </c>
      <c r="F590" s="2" t="n">
        <v>0</v>
      </c>
      <c r="G590" s="2" t="n">
        <f aca="false">E590-F590</f>
        <v>0</v>
      </c>
      <c r="K590" s="2"/>
    </row>
    <row r="591" customFormat="false" ht="13.2" hidden="false" customHeight="false" outlineLevel="0" collapsed="false">
      <c r="A591" s="8" t="n">
        <v>0.408333333333333</v>
      </c>
      <c r="B591" s="1" t="n">
        <v>0</v>
      </c>
      <c r="C591" s="1" t="n">
        <f aca="false">IF(B591&lt;3,0,B591)</f>
        <v>0</v>
      </c>
      <c r="D591" s="6" t="n">
        <f aca="false">VLOOKUP(ROUND(C591,0),AC502!$A$3:$B$28,2,TRUE())</f>
        <v>0</v>
      </c>
      <c r="E591" s="2" t="n">
        <f aca="false">ROUND(0.5*$J$1*D591*AC502!$G$3*POWER(B591,3)*2*$M$3,0)</f>
        <v>0</v>
      </c>
      <c r="F591" s="2" t="n">
        <v>0</v>
      </c>
      <c r="G591" s="2" t="n">
        <f aca="false">E591-F591</f>
        <v>0</v>
      </c>
      <c r="K591" s="2"/>
    </row>
    <row r="592" customFormat="false" ht="13.2" hidden="false" customHeight="false" outlineLevel="0" collapsed="false">
      <c r="A592" s="8" t="n">
        <v>0.409027777777777</v>
      </c>
      <c r="B592" s="1" t="n">
        <v>0</v>
      </c>
      <c r="C592" s="1" t="n">
        <f aca="false">IF(B592&lt;3,0,B592)</f>
        <v>0</v>
      </c>
      <c r="D592" s="6" t="n">
        <f aca="false">VLOOKUP(ROUND(C592,0),AC502!$A$3:$B$28,2,TRUE())</f>
        <v>0</v>
      </c>
      <c r="E592" s="2" t="n">
        <f aca="false">ROUND(0.5*$J$1*D592*AC502!$G$3*POWER(B592,3)*2*$M$3,0)</f>
        <v>0</v>
      </c>
      <c r="F592" s="2" t="n">
        <v>0</v>
      </c>
      <c r="G592" s="2" t="n">
        <f aca="false">E592-F592</f>
        <v>0</v>
      </c>
      <c r="K592" s="2"/>
    </row>
    <row r="593" customFormat="false" ht="13.2" hidden="false" customHeight="false" outlineLevel="0" collapsed="false">
      <c r="A593" s="8" t="n">
        <v>0.409722222222222</v>
      </c>
      <c r="B593" s="1" t="n">
        <v>0</v>
      </c>
      <c r="C593" s="1" t="n">
        <f aca="false">IF(B593&lt;3,0,B593)</f>
        <v>0</v>
      </c>
      <c r="D593" s="6" t="n">
        <f aca="false">VLOOKUP(ROUND(C593,0),AC502!$A$3:$B$28,2,TRUE())</f>
        <v>0</v>
      </c>
      <c r="E593" s="2" t="n">
        <f aca="false">ROUND(0.5*$J$1*D593*AC502!$G$3*POWER(B593,3)*2*$M$3,0)</f>
        <v>0</v>
      </c>
      <c r="F593" s="2" t="n">
        <v>0</v>
      </c>
      <c r="G593" s="2" t="n">
        <f aca="false">E593-F593</f>
        <v>0</v>
      </c>
      <c r="K593" s="2"/>
    </row>
    <row r="594" customFormat="false" ht="13.2" hidden="false" customHeight="false" outlineLevel="0" collapsed="false">
      <c r="A594" s="8" t="n">
        <v>0.410416666666666</v>
      </c>
      <c r="B594" s="1" t="n">
        <v>0</v>
      </c>
      <c r="C594" s="1" t="n">
        <f aca="false">IF(B594&lt;3,0,B594)</f>
        <v>0</v>
      </c>
      <c r="D594" s="6" t="n">
        <f aca="false">VLOOKUP(ROUND(C594,0),AC502!$A$3:$B$28,2,TRUE())</f>
        <v>0</v>
      </c>
      <c r="E594" s="2" t="n">
        <f aca="false">ROUND(0.5*$J$1*D594*AC502!$G$3*POWER(B594,3)*2*$M$3,0)</f>
        <v>0</v>
      </c>
      <c r="F594" s="2" t="n">
        <v>0</v>
      </c>
      <c r="G594" s="2" t="n">
        <f aca="false">E594-F594</f>
        <v>0</v>
      </c>
      <c r="K594" s="2"/>
    </row>
    <row r="595" customFormat="false" ht="13.2" hidden="false" customHeight="false" outlineLevel="0" collapsed="false">
      <c r="A595" s="8" t="n">
        <v>0.411111111111111</v>
      </c>
      <c r="B595" s="1" t="n">
        <v>0</v>
      </c>
      <c r="C595" s="1" t="n">
        <f aca="false">IF(B595&lt;3,0,B595)</f>
        <v>0</v>
      </c>
      <c r="D595" s="6" t="n">
        <f aca="false">VLOOKUP(ROUND(C595,0),AC502!$A$3:$B$28,2,TRUE())</f>
        <v>0</v>
      </c>
      <c r="E595" s="2" t="n">
        <f aca="false">ROUND(0.5*$J$1*D595*AC502!$G$3*POWER(B595,3)*2*$M$3,0)</f>
        <v>0</v>
      </c>
      <c r="F595" s="2" t="n">
        <v>0</v>
      </c>
      <c r="G595" s="2" t="n">
        <f aca="false">E595-F595</f>
        <v>0</v>
      </c>
      <c r="K595" s="2"/>
    </row>
    <row r="596" customFormat="false" ht="13.2" hidden="false" customHeight="false" outlineLevel="0" collapsed="false">
      <c r="A596" s="8" t="n">
        <v>0.411805555555555</v>
      </c>
      <c r="B596" s="1" t="n">
        <v>0</v>
      </c>
      <c r="C596" s="1" t="n">
        <f aca="false">IF(B596&lt;3,0,B596)</f>
        <v>0</v>
      </c>
      <c r="D596" s="6" t="n">
        <f aca="false">VLOOKUP(ROUND(C596,0),AC502!$A$3:$B$28,2,TRUE())</f>
        <v>0</v>
      </c>
      <c r="E596" s="2" t="n">
        <f aca="false">ROUND(0.5*$J$1*D596*AC502!$G$3*POWER(B596,3)*2*$M$3,0)</f>
        <v>0</v>
      </c>
      <c r="F596" s="2" t="n">
        <v>0</v>
      </c>
      <c r="G596" s="2" t="n">
        <f aca="false">E596-F596</f>
        <v>0</v>
      </c>
      <c r="K596" s="2"/>
    </row>
    <row r="597" customFormat="false" ht="13.2" hidden="false" customHeight="false" outlineLevel="0" collapsed="false">
      <c r="A597" s="8" t="n">
        <v>0.4125</v>
      </c>
      <c r="B597" s="1" t="n">
        <v>0</v>
      </c>
      <c r="C597" s="1" t="n">
        <f aca="false">IF(B597&lt;3,0,B597)</f>
        <v>0</v>
      </c>
      <c r="D597" s="6" t="n">
        <f aca="false">VLOOKUP(ROUND(C597,0),AC502!$A$3:$B$28,2,TRUE())</f>
        <v>0</v>
      </c>
      <c r="E597" s="2" t="n">
        <f aca="false">ROUND(0.5*$J$1*D597*AC502!$G$3*POWER(B597,3)*2*$M$3,0)</f>
        <v>0</v>
      </c>
      <c r="F597" s="2" t="n">
        <v>0</v>
      </c>
      <c r="G597" s="2" t="n">
        <f aca="false">E597-F597</f>
        <v>0</v>
      </c>
      <c r="K597" s="2"/>
    </row>
    <row r="598" customFormat="false" ht="13.2" hidden="false" customHeight="false" outlineLevel="0" collapsed="false">
      <c r="A598" s="8" t="n">
        <v>0.413194444444444</v>
      </c>
      <c r="B598" s="1" t="n">
        <v>0</v>
      </c>
      <c r="C598" s="1" t="n">
        <f aca="false">IF(B598&lt;3,0,B598)</f>
        <v>0</v>
      </c>
      <c r="D598" s="6" t="n">
        <f aca="false">VLOOKUP(ROUND(C598,0),AC502!$A$3:$B$28,2,TRUE())</f>
        <v>0</v>
      </c>
      <c r="E598" s="2" t="n">
        <f aca="false">ROUND(0.5*$J$1*D598*AC502!$G$3*POWER(B598,3)*2*$M$3,0)</f>
        <v>0</v>
      </c>
      <c r="F598" s="2" t="n">
        <v>0</v>
      </c>
      <c r="G598" s="2" t="n">
        <f aca="false">E598-F598</f>
        <v>0</v>
      </c>
      <c r="K598" s="2"/>
    </row>
    <row r="599" customFormat="false" ht="13.2" hidden="false" customHeight="false" outlineLevel="0" collapsed="false">
      <c r="A599" s="8" t="n">
        <v>0.413888888888888</v>
      </c>
      <c r="B599" s="1" t="n">
        <v>0</v>
      </c>
      <c r="C599" s="1" t="n">
        <f aca="false">IF(B599&lt;3,0,B599)</f>
        <v>0</v>
      </c>
      <c r="D599" s="6" t="n">
        <f aca="false">VLOOKUP(ROUND(C599,0),AC502!$A$3:$B$28,2,TRUE())</f>
        <v>0</v>
      </c>
      <c r="E599" s="2" t="n">
        <f aca="false">ROUND(0.5*$J$1*D599*AC502!$G$3*POWER(B599,3)*2*$M$3,0)</f>
        <v>0</v>
      </c>
      <c r="F599" s="2" t="n">
        <v>0</v>
      </c>
      <c r="G599" s="2" t="n">
        <f aca="false">E599-F599</f>
        <v>0</v>
      </c>
      <c r="K599" s="2"/>
    </row>
    <row r="600" customFormat="false" ht="13.2" hidden="false" customHeight="false" outlineLevel="0" collapsed="false">
      <c r="A600" s="8" t="n">
        <v>0.414583333333333</v>
      </c>
      <c r="B600" s="1" t="n">
        <v>0</v>
      </c>
      <c r="C600" s="1" t="n">
        <f aca="false">IF(B600&lt;3,0,B600)</f>
        <v>0</v>
      </c>
      <c r="D600" s="6" t="n">
        <f aca="false">VLOOKUP(ROUND(C600,0),AC502!$A$3:$B$28,2,TRUE())</f>
        <v>0</v>
      </c>
      <c r="E600" s="2" t="n">
        <f aca="false">ROUND(0.5*$J$1*D600*AC502!$G$3*POWER(B600,3)*2*$M$3,0)</f>
        <v>0</v>
      </c>
      <c r="F600" s="2" t="n">
        <v>0</v>
      </c>
      <c r="G600" s="2" t="n">
        <f aca="false">E600-F600</f>
        <v>0</v>
      </c>
      <c r="K600" s="2"/>
    </row>
    <row r="601" customFormat="false" ht="13.2" hidden="false" customHeight="false" outlineLevel="0" collapsed="false">
      <c r="A601" s="8" t="n">
        <v>0.415277777777777</v>
      </c>
      <c r="B601" s="1" t="n">
        <v>0</v>
      </c>
      <c r="C601" s="1" t="n">
        <f aca="false">IF(B601&lt;3,0,B601)</f>
        <v>0</v>
      </c>
      <c r="D601" s="6" t="n">
        <f aca="false">VLOOKUP(ROUND(C601,0),AC502!$A$3:$B$28,2,TRUE())</f>
        <v>0</v>
      </c>
      <c r="E601" s="2" t="n">
        <f aca="false">ROUND(0.5*$J$1*D601*AC502!$G$3*POWER(B601,3)*2*$M$3,0)</f>
        <v>0</v>
      </c>
      <c r="F601" s="2" t="n">
        <v>0</v>
      </c>
      <c r="G601" s="2" t="n">
        <f aca="false">E601-F601</f>
        <v>0</v>
      </c>
      <c r="K601" s="2"/>
    </row>
    <row r="602" customFormat="false" ht="13.2" hidden="false" customHeight="false" outlineLevel="0" collapsed="false">
      <c r="A602" s="8" t="n">
        <v>0.415972222222222</v>
      </c>
      <c r="B602" s="1" t="n">
        <v>0</v>
      </c>
      <c r="C602" s="1" t="n">
        <f aca="false">IF(B602&lt;3,0,B602)</f>
        <v>0</v>
      </c>
      <c r="D602" s="6" t="n">
        <f aca="false">VLOOKUP(ROUND(C602,0),AC502!$A$3:$B$28,2,TRUE())</f>
        <v>0</v>
      </c>
      <c r="E602" s="2" t="n">
        <f aca="false">ROUND(0.5*$J$1*D602*AC502!$G$3*POWER(B602,3)*2*$M$3,0)</f>
        <v>0</v>
      </c>
      <c r="F602" s="2" t="n">
        <v>0</v>
      </c>
      <c r="G602" s="2" t="n">
        <f aca="false">E602-F602</f>
        <v>0</v>
      </c>
      <c r="K602" s="2"/>
    </row>
    <row r="603" customFormat="false" ht="13.2" hidden="false" customHeight="false" outlineLevel="0" collapsed="false">
      <c r="A603" s="8" t="n">
        <v>0.416666666666666</v>
      </c>
      <c r="B603" s="1" t="n">
        <v>0</v>
      </c>
      <c r="C603" s="1" t="n">
        <f aca="false">IF(B603&lt;3,0,B603)</f>
        <v>0</v>
      </c>
      <c r="D603" s="6" t="n">
        <f aca="false">VLOOKUP(ROUND(C603,0),AC502!$A$3:$B$28,2,TRUE())</f>
        <v>0</v>
      </c>
      <c r="E603" s="2" t="n">
        <f aca="false">ROUND(0.5*$J$1*D603*AC502!$G$3*POWER(B603,3)*2*$M$3,0)</f>
        <v>0</v>
      </c>
      <c r="F603" s="2" t="n">
        <v>0</v>
      </c>
      <c r="G603" s="2" t="n">
        <f aca="false">E603-F603</f>
        <v>0</v>
      </c>
      <c r="K603" s="2"/>
    </row>
    <row r="604" customFormat="false" ht="13.2" hidden="false" customHeight="false" outlineLevel="0" collapsed="false">
      <c r="A604" s="8" t="n">
        <v>0.417361111111111</v>
      </c>
      <c r="B604" s="1" t="n">
        <v>0</v>
      </c>
      <c r="C604" s="1" t="n">
        <f aca="false">IF(B604&lt;3,0,B604)</f>
        <v>0</v>
      </c>
      <c r="D604" s="6" t="n">
        <f aca="false">VLOOKUP(ROUND(C604,0),AC502!$A$3:$B$28,2,TRUE())</f>
        <v>0</v>
      </c>
      <c r="E604" s="2" t="n">
        <f aca="false">ROUND(0.5*$J$1*D604*AC502!$G$3*POWER(B604,3)*2*$M$3,0)</f>
        <v>0</v>
      </c>
      <c r="F604" s="2" t="n">
        <v>0</v>
      </c>
      <c r="G604" s="2" t="n">
        <f aca="false">E604-F604</f>
        <v>0</v>
      </c>
      <c r="K604" s="2"/>
    </row>
    <row r="605" customFormat="false" ht="13.2" hidden="false" customHeight="false" outlineLevel="0" collapsed="false">
      <c r="A605" s="8" t="n">
        <v>0.418055555555555</v>
      </c>
      <c r="B605" s="1" t="n">
        <v>0</v>
      </c>
      <c r="C605" s="1" t="n">
        <f aca="false">IF(B605&lt;3,0,B605)</f>
        <v>0</v>
      </c>
      <c r="D605" s="6" t="n">
        <f aca="false">VLOOKUP(ROUND(C605,0),AC502!$A$3:$B$28,2,TRUE())</f>
        <v>0</v>
      </c>
      <c r="E605" s="2" t="n">
        <f aca="false">ROUND(0.5*$J$1*D605*AC502!$G$3*POWER(B605,3)*2*$M$3,0)</f>
        <v>0</v>
      </c>
      <c r="F605" s="2" t="n">
        <v>0</v>
      </c>
      <c r="G605" s="2" t="n">
        <f aca="false">E605-F605</f>
        <v>0</v>
      </c>
      <c r="K605" s="2"/>
    </row>
    <row r="606" customFormat="false" ht="13.2" hidden="false" customHeight="false" outlineLevel="0" collapsed="false">
      <c r="A606" s="8" t="n">
        <v>0.41875</v>
      </c>
      <c r="B606" s="1" t="n">
        <v>0</v>
      </c>
      <c r="C606" s="1" t="n">
        <f aca="false">IF(B606&lt;3,0,B606)</f>
        <v>0</v>
      </c>
      <c r="D606" s="6" t="n">
        <f aca="false">VLOOKUP(ROUND(C606,0),AC502!$A$3:$B$28,2,TRUE())</f>
        <v>0</v>
      </c>
      <c r="E606" s="2" t="n">
        <f aca="false">ROUND(0.5*$J$1*D606*AC502!$G$3*POWER(B606,3)*2*$M$3,0)</f>
        <v>0</v>
      </c>
      <c r="F606" s="2" t="n">
        <v>0</v>
      </c>
      <c r="G606" s="2" t="n">
        <f aca="false">E606-F606</f>
        <v>0</v>
      </c>
      <c r="K606" s="2"/>
    </row>
    <row r="607" customFormat="false" ht="13.2" hidden="false" customHeight="false" outlineLevel="0" collapsed="false">
      <c r="A607" s="8" t="n">
        <v>0.419444444444444</v>
      </c>
      <c r="B607" s="1" t="n">
        <v>0</v>
      </c>
      <c r="C607" s="1" t="n">
        <f aca="false">IF(B607&lt;3,0,B607)</f>
        <v>0</v>
      </c>
      <c r="D607" s="6" t="n">
        <f aca="false">VLOOKUP(ROUND(C607,0),AC502!$A$3:$B$28,2,TRUE())</f>
        <v>0</v>
      </c>
      <c r="E607" s="2" t="n">
        <f aca="false">ROUND(0.5*$J$1*D607*AC502!$G$3*POWER(B607,3)*2*$M$3,0)</f>
        <v>0</v>
      </c>
      <c r="F607" s="2" t="n">
        <v>0</v>
      </c>
      <c r="G607" s="2" t="n">
        <f aca="false">E607-F607</f>
        <v>0</v>
      </c>
      <c r="K607" s="2"/>
    </row>
    <row r="608" customFormat="false" ht="13.2" hidden="false" customHeight="false" outlineLevel="0" collapsed="false">
      <c r="A608" s="8" t="n">
        <v>0.420138888888888</v>
      </c>
      <c r="B608" s="1" t="n">
        <v>0</v>
      </c>
      <c r="C608" s="1" t="n">
        <f aca="false">IF(B608&lt;3,0,B608)</f>
        <v>0</v>
      </c>
      <c r="D608" s="6" t="n">
        <f aca="false">VLOOKUP(ROUND(C608,0),AC502!$A$3:$B$28,2,TRUE())</f>
        <v>0</v>
      </c>
      <c r="E608" s="2" t="n">
        <f aca="false">ROUND(0.5*$J$1*D608*AC502!$G$3*POWER(B608,3)*2*$M$3,0)</f>
        <v>0</v>
      </c>
      <c r="F608" s="2" t="n">
        <v>0</v>
      </c>
      <c r="G608" s="2" t="n">
        <f aca="false">E608-F608</f>
        <v>0</v>
      </c>
      <c r="K608" s="2"/>
    </row>
    <row r="609" customFormat="false" ht="13.2" hidden="false" customHeight="false" outlineLevel="0" collapsed="false">
      <c r="A609" s="8" t="n">
        <v>0.420833333333333</v>
      </c>
      <c r="B609" s="1" t="n">
        <v>0</v>
      </c>
      <c r="C609" s="1" t="n">
        <f aca="false">IF(B609&lt;3,0,B609)</f>
        <v>0</v>
      </c>
      <c r="D609" s="6" t="n">
        <f aca="false">VLOOKUP(ROUND(C609,0),AC502!$A$3:$B$28,2,TRUE())</f>
        <v>0</v>
      </c>
      <c r="E609" s="2" t="n">
        <f aca="false">ROUND(0.5*$J$1*D609*AC502!$G$3*POWER(B609,3)*2*$M$3,0)</f>
        <v>0</v>
      </c>
      <c r="F609" s="2" t="n">
        <v>0</v>
      </c>
      <c r="G609" s="2" t="n">
        <f aca="false">E609-F609</f>
        <v>0</v>
      </c>
      <c r="K609" s="2"/>
    </row>
    <row r="610" customFormat="false" ht="13.2" hidden="false" customHeight="false" outlineLevel="0" collapsed="false">
      <c r="A610" s="8" t="n">
        <v>0.421527777777777</v>
      </c>
      <c r="B610" s="1" t="n">
        <v>0</v>
      </c>
      <c r="C610" s="1" t="n">
        <f aca="false">IF(B610&lt;3,0,B610)</f>
        <v>0</v>
      </c>
      <c r="D610" s="6" t="n">
        <f aca="false">VLOOKUP(ROUND(C610,0),AC502!$A$3:$B$28,2,TRUE())</f>
        <v>0</v>
      </c>
      <c r="E610" s="2" t="n">
        <f aca="false">ROUND(0.5*$J$1*D610*AC502!$G$3*POWER(B610,3)*2*$M$3,0)</f>
        <v>0</v>
      </c>
      <c r="F610" s="2" t="n">
        <v>0</v>
      </c>
      <c r="G610" s="2" t="n">
        <f aca="false">E610-F610</f>
        <v>0</v>
      </c>
      <c r="K610" s="2"/>
    </row>
    <row r="611" customFormat="false" ht="13.2" hidden="false" customHeight="false" outlineLevel="0" collapsed="false">
      <c r="A611" s="8" t="n">
        <v>0.422222222222222</v>
      </c>
      <c r="B611" s="1" t="n">
        <v>0</v>
      </c>
      <c r="C611" s="1" t="n">
        <f aca="false">IF(B611&lt;3,0,B611)</f>
        <v>0</v>
      </c>
      <c r="D611" s="6" t="n">
        <f aca="false">VLOOKUP(ROUND(C611,0),AC502!$A$3:$B$28,2,TRUE())</f>
        <v>0</v>
      </c>
      <c r="E611" s="2" t="n">
        <f aca="false">ROUND(0.5*$J$1*D611*AC502!$G$3*POWER(B611,3)*2*$M$3,0)</f>
        <v>0</v>
      </c>
      <c r="F611" s="2" t="n">
        <v>0</v>
      </c>
      <c r="G611" s="2" t="n">
        <f aca="false">E611-F611</f>
        <v>0</v>
      </c>
      <c r="K611" s="2"/>
    </row>
    <row r="612" customFormat="false" ht="13.2" hidden="false" customHeight="false" outlineLevel="0" collapsed="false">
      <c r="A612" s="8" t="n">
        <v>0.422916666666666</v>
      </c>
      <c r="B612" s="1" t="n">
        <v>0</v>
      </c>
      <c r="C612" s="1" t="n">
        <f aca="false">IF(B612&lt;3,0,B612)</f>
        <v>0</v>
      </c>
      <c r="D612" s="6" t="n">
        <f aca="false">VLOOKUP(ROUND(C612,0),AC502!$A$3:$B$28,2,TRUE())</f>
        <v>0</v>
      </c>
      <c r="E612" s="2" t="n">
        <f aca="false">ROUND(0.5*$J$1*D612*AC502!$G$3*POWER(B612,3)*2*$M$3,0)</f>
        <v>0</v>
      </c>
      <c r="F612" s="2" t="n">
        <v>0</v>
      </c>
      <c r="G612" s="2" t="n">
        <f aca="false">E612-F612</f>
        <v>0</v>
      </c>
      <c r="K612" s="2"/>
    </row>
    <row r="613" customFormat="false" ht="13.2" hidden="false" customHeight="false" outlineLevel="0" collapsed="false">
      <c r="A613" s="8" t="n">
        <v>0.423611111111111</v>
      </c>
      <c r="B613" s="1" t="n">
        <v>0</v>
      </c>
      <c r="C613" s="1" t="n">
        <f aca="false">IF(B613&lt;3,0,B613)</f>
        <v>0</v>
      </c>
      <c r="D613" s="6" t="n">
        <f aca="false">VLOOKUP(ROUND(C613,0),AC502!$A$3:$B$28,2,TRUE())</f>
        <v>0</v>
      </c>
      <c r="E613" s="2" t="n">
        <f aca="false">ROUND(0.5*$J$1*D613*AC502!$G$3*POWER(B613,3)*2*$M$3,0)</f>
        <v>0</v>
      </c>
      <c r="F613" s="2" t="n">
        <v>0</v>
      </c>
      <c r="G613" s="2" t="n">
        <f aca="false">E613-F613</f>
        <v>0</v>
      </c>
      <c r="K613" s="2"/>
    </row>
    <row r="614" customFormat="false" ht="13.2" hidden="false" customHeight="false" outlineLevel="0" collapsed="false">
      <c r="A614" s="8" t="n">
        <v>0.424305555555555</v>
      </c>
      <c r="B614" s="1" t="n">
        <v>0</v>
      </c>
      <c r="C614" s="1" t="n">
        <f aca="false">IF(B614&lt;3,0,B614)</f>
        <v>0</v>
      </c>
      <c r="D614" s="6" t="n">
        <f aca="false">VLOOKUP(ROUND(C614,0),AC502!$A$3:$B$28,2,TRUE())</f>
        <v>0</v>
      </c>
      <c r="E614" s="2" t="n">
        <f aca="false">ROUND(0.5*$J$1*D614*AC502!$G$3*POWER(B614,3)*2*$M$3,0)</f>
        <v>0</v>
      </c>
      <c r="F614" s="2" t="n">
        <v>0</v>
      </c>
      <c r="G614" s="2" t="n">
        <f aca="false">E614-F614</f>
        <v>0</v>
      </c>
      <c r="K614" s="2"/>
    </row>
    <row r="615" customFormat="false" ht="13.2" hidden="false" customHeight="false" outlineLevel="0" collapsed="false">
      <c r="A615" s="8" t="n">
        <v>0.425</v>
      </c>
      <c r="B615" s="1" t="n">
        <v>0</v>
      </c>
      <c r="C615" s="1" t="n">
        <f aca="false">IF(B615&lt;3,0,B615)</f>
        <v>0</v>
      </c>
      <c r="D615" s="6" t="n">
        <f aca="false">VLOOKUP(ROUND(C615,0),AC502!$A$3:$B$28,2,TRUE())</f>
        <v>0</v>
      </c>
      <c r="E615" s="2" t="n">
        <f aca="false">ROUND(0.5*$J$1*D615*AC502!$G$3*POWER(B615,3)*2*$M$3,0)</f>
        <v>0</v>
      </c>
      <c r="F615" s="2" t="n">
        <v>0</v>
      </c>
      <c r="G615" s="2" t="n">
        <f aca="false">E615-F615</f>
        <v>0</v>
      </c>
      <c r="K615" s="2"/>
    </row>
    <row r="616" customFormat="false" ht="13.2" hidden="false" customHeight="false" outlineLevel="0" collapsed="false">
      <c r="A616" s="8" t="n">
        <v>0.425694444444444</v>
      </c>
      <c r="B616" s="1" t="n">
        <v>0</v>
      </c>
      <c r="C616" s="1" t="n">
        <f aca="false">IF(B616&lt;3,0,B616)</f>
        <v>0</v>
      </c>
      <c r="D616" s="6" t="n">
        <f aca="false">VLOOKUP(ROUND(C616,0),AC502!$A$3:$B$28,2,TRUE())</f>
        <v>0</v>
      </c>
      <c r="E616" s="2" t="n">
        <f aca="false">ROUND(0.5*$J$1*D616*AC502!$G$3*POWER(B616,3)*2*$M$3,0)</f>
        <v>0</v>
      </c>
      <c r="F616" s="2" t="n">
        <v>0</v>
      </c>
      <c r="G616" s="2" t="n">
        <f aca="false">E616-F616</f>
        <v>0</v>
      </c>
      <c r="K616" s="2"/>
    </row>
    <row r="617" customFormat="false" ht="13.2" hidden="false" customHeight="false" outlineLevel="0" collapsed="false">
      <c r="A617" s="8" t="n">
        <v>0.426388888888888</v>
      </c>
      <c r="B617" s="1" t="n">
        <v>0</v>
      </c>
      <c r="C617" s="1" t="n">
        <f aca="false">IF(B617&lt;3,0,B617)</f>
        <v>0</v>
      </c>
      <c r="D617" s="6" t="n">
        <f aca="false">VLOOKUP(ROUND(C617,0),AC502!$A$3:$B$28,2,TRUE())</f>
        <v>0</v>
      </c>
      <c r="E617" s="2" t="n">
        <f aca="false">ROUND(0.5*$J$1*D617*AC502!$G$3*POWER(B617,3)*2*$M$3,0)</f>
        <v>0</v>
      </c>
      <c r="F617" s="2" t="n">
        <v>0</v>
      </c>
      <c r="G617" s="2" t="n">
        <f aca="false">E617-F617</f>
        <v>0</v>
      </c>
      <c r="K617" s="2"/>
    </row>
    <row r="618" customFormat="false" ht="13.2" hidden="false" customHeight="false" outlineLevel="0" collapsed="false">
      <c r="A618" s="8" t="n">
        <v>0.427083333333333</v>
      </c>
      <c r="B618" s="1" t="n">
        <v>0</v>
      </c>
      <c r="C618" s="1" t="n">
        <f aca="false">IF(B618&lt;3,0,B618)</f>
        <v>0</v>
      </c>
      <c r="D618" s="6" t="n">
        <f aca="false">VLOOKUP(ROUND(C618,0),AC502!$A$3:$B$28,2,TRUE())</f>
        <v>0</v>
      </c>
      <c r="E618" s="2" t="n">
        <f aca="false">ROUND(0.5*$J$1*D618*AC502!$G$3*POWER(B618,3)*2*$M$3,0)</f>
        <v>0</v>
      </c>
      <c r="F618" s="2" t="n">
        <v>0</v>
      </c>
      <c r="G618" s="2" t="n">
        <f aca="false">E618-F618</f>
        <v>0</v>
      </c>
      <c r="K618" s="2"/>
    </row>
    <row r="619" customFormat="false" ht="13.2" hidden="false" customHeight="false" outlineLevel="0" collapsed="false">
      <c r="A619" s="8" t="n">
        <v>0.427777777777777</v>
      </c>
      <c r="B619" s="1" t="n">
        <v>0</v>
      </c>
      <c r="C619" s="1" t="n">
        <f aca="false">IF(B619&lt;3,0,B619)</f>
        <v>0</v>
      </c>
      <c r="D619" s="6" t="n">
        <f aca="false">VLOOKUP(ROUND(C619,0),AC502!$A$3:$B$28,2,TRUE())</f>
        <v>0</v>
      </c>
      <c r="E619" s="2" t="n">
        <f aca="false">ROUND(0.5*$J$1*D619*AC502!$G$3*POWER(B619,3)*2*$M$3,0)</f>
        <v>0</v>
      </c>
      <c r="F619" s="2" t="n">
        <v>0</v>
      </c>
      <c r="G619" s="2" t="n">
        <f aca="false">E619-F619</f>
        <v>0</v>
      </c>
      <c r="K619" s="2"/>
    </row>
    <row r="620" customFormat="false" ht="13.2" hidden="false" customHeight="false" outlineLevel="0" collapsed="false">
      <c r="A620" s="8" t="n">
        <v>0.428472222222222</v>
      </c>
      <c r="B620" s="1" t="n">
        <v>0</v>
      </c>
      <c r="C620" s="1" t="n">
        <f aca="false">IF(B620&lt;3,0,B620)</f>
        <v>0</v>
      </c>
      <c r="D620" s="6" t="n">
        <f aca="false">VLOOKUP(ROUND(C620,0),AC502!$A$3:$B$28,2,TRUE())</f>
        <v>0</v>
      </c>
      <c r="E620" s="2" t="n">
        <f aca="false">ROUND(0.5*$J$1*D620*AC502!$G$3*POWER(B620,3)*2*$M$3,0)</f>
        <v>0</v>
      </c>
      <c r="F620" s="2" t="n">
        <v>0</v>
      </c>
      <c r="G620" s="2" t="n">
        <f aca="false">E620-F620</f>
        <v>0</v>
      </c>
      <c r="K620" s="2"/>
    </row>
    <row r="621" customFormat="false" ht="13.2" hidden="false" customHeight="false" outlineLevel="0" collapsed="false">
      <c r="A621" s="8" t="n">
        <v>0.429166666666666</v>
      </c>
      <c r="B621" s="1" t="n">
        <v>0</v>
      </c>
      <c r="C621" s="1" t="n">
        <f aca="false">IF(B621&lt;3,0,B621)</f>
        <v>0</v>
      </c>
      <c r="D621" s="6" t="n">
        <f aca="false">VLOOKUP(ROUND(C621,0),AC502!$A$3:$B$28,2,TRUE())</f>
        <v>0</v>
      </c>
      <c r="E621" s="2" t="n">
        <f aca="false">ROUND(0.5*$J$1*D621*AC502!$G$3*POWER(B621,3)*2*$M$3,0)</f>
        <v>0</v>
      </c>
      <c r="F621" s="2" t="n">
        <v>0</v>
      </c>
      <c r="G621" s="2" t="n">
        <f aca="false">E621-F621</f>
        <v>0</v>
      </c>
      <c r="K621" s="2"/>
    </row>
    <row r="622" customFormat="false" ht="13.2" hidden="false" customHeight="false" outlineLevel="0" collapsed="false">
      <c r="A622" s="8" t="n">
        <v>0.429861111111111</v>
      </c>
      <c r="B622" s="1" t="n">
        <v>0.4</v>
      </c>
      <c r="C622" s="1" t="n">
        <f aca="false">IF(B622&lt;3,0,B622)</f>
        <v>0</v>
      </c>
      <c r="D622" s="6" t="n">
        <f aca="false">VLOOKUP(ROUND(C622,0),AC502!$A$3:$B$28,2,TRUE())</f>
        <v>0</v>
      </c>
      <c r="E622" s="2" t="n">
        <f aca="false">ROUND(0.5*$J$1*D622*AC502!$G$3*POWER(B622,3)*2*$M$3,0)</f>
        <v>0</v>
      </c>
      <c r="F622" s="2" t="n">
        <v>0</v>
      </c>
      <c r="G622" s="2" t="n">
        <f aca="false">E622-F622</f>
        <v>0</v>
      </c>
      <c r="K622" s="2"/>
    </row>
    <row r="623" customFormat="false" ht="13.2" hidden="false" customHeight="false" outlineLevel="0" collapsed="false">
      <c r="A623" s="8" t="n">
        <v>0.430555555555555</v>
      </c>
      <c r="B623" s="1" t="n">
        <v>0</v>
      </c>
      <c r="C623" s="1" t="n">
        <f aca="false">IF(B623&lt;3,0,B623)</f>
        <v>0</v>
      </c>
      <c r="D623" s="6" t="n">
        <f aca="false">VLOOKUP(ROUND(C623,0),AC502!$A$3:$B$28,2,TRUE())</f>
        <v>0</v>
      </c>
      <c r="E623" s="2" t="n">
        <f aca="false">ROUND(0.5*$J$1*D623*AC502!$G$3*POWER(B623,3)*2*$M$3,0)</f>
        <v>0</v>
      </c>
      <c r="F623" s="2" t="n">
        <v>0</v>
      </c>
      <c r="G623" s="2" t="n">
        <f aca="false">E623-F623</f>
        <v>0</v>
      </c>
      <c r="K623" s="2"/>
    </row>
    <row r="624" customFormat="false" ht="13.2" hidden="false" customHeight="false" outlineLevel="0" collapsed="false">
      <c r="A624" s="8" t="n">
        <v>0.43125</v>
      </c>
      <c r="B624" s="1" t="n">
        <v>0</v>
      </c>
      <c r="C624" s="1" t="n">
        <f aca="false">IF(B624&lt;3,0,B624)</f>
        <v>0</v>
      </c>
      <c r="D624" s="6" t="n">
        <f aca="false">VLOOKUP(ROUND(C624,0),AC502!$A$3:$B$28,2,TRUE())</f>
        <v>0</v>
      </c>
      <c r="E624" s="2" t="n">
        <f aca="false">ROUND(0.5*$J$1*D624*AC502!$G$3*POWER(B624,3)*2*$M$3,0)</f>
        <v>0</v>
      </c>
      <c r="F624" s="2" t="n">
        <v>0</v>
      </c>
      <c r="G624" s="2" t="n">
        <f aca="false">E624-F624</f>
        <v>0</v>
      </c>
      <c r="K624" s="2"/>
    </row>
    <row r="625" customFormat="false" ht="13.2" hidden="false" customHeight="false" outlineLevel="0" collapsed="false">
      <c r="A625" s="8" t="n">
        <v>0.431944444444444</v>
      </c>
      <c r="B625" s="1" t="n">
        <v>0</v>
      </c>
      <c r="C625" s="1" t="n">
        <f aca="false">IF(B625&lt;3,0,B625)</f>
        <v>0</v>
      </c>
      <c r="D625" s="6" t="n">
        <f aca="false">VLOOKUP(ROUND(C625,0),AC502!$A$3:$B$28,2,TRUE())</f>
        <v>0</v>
      </c>
      <c r="E625" s="2" t="n">
        <f aca="false">ROUND(0.5*$J$1*D625*AC502!$G$3*POWER(B625,3)*2*$M$3,0)</f>
        <v>0</v>
      </c>
      <c r="F625" s="2" t="n">
        <v>0</v>
      </c>
      <c r="G625" s="2" t="n">
        <f aca="false">E625-F625</f>
        <v>0</v>
      </c>
      <c r="K625" s="2"/>
    </row>
    <row r="626" customFormat="false" ht="13.2" hidden="false" customHeight="false" outlineLevel="0" collapsed="false">
      <c r="A626" s="8" t="n">
        <v>0.432638888888888</v>
      </c>
      <c r="B626" s="1" t="n">
        <v>0</v>
      </c>
      <c r="C626" s="1" t="n">
        <f aca="false">IF(B626&lt;3,0,B626)</f>
        <v>0</v>
      </c>
      <c r="D626" s="6" t="n">
        <f aca="false">VLOOKUP(ROUND(C626,0),AC502!$A$3:$B$28,2,TRUE())</f>
        <v>0</v>
      </c>
      <c r="E626" s="2" t="n">
        <f aca="false">ROUND(0.5*$J$1*D626*AC502!$G$3*POWER(B626,3)*2*$M$3,0)</f>
        <v>0</v>
      </c>
      <c r="F626" s="2" t="n">
        <v>0</v>
      </c>
      <c r="G626" s="2" t="n">
        <f aca="false">E626-F626</f>
        <v>0</v>
      </c>
      <c r="K626" s="2"/>
    </row>
    <row r="627" customFormat="false" ht="13.2" hidden="false" customHeight="false" outlineLevel="0" collapsed="false">
      <c r="A627" s="8" t="n">
        <v>0.433333333333333</v>
      </c>
      <c r="B627" s="1" t="n">
        <v>0</v>
      </c>
      <c r="C627" s="1" t="n">
        <f aca="false">IF(B627&lt;3,0,B627)</f>
        <v>0</v>
      </c>
      <c r="D627" s="6" t="n">
        <f aca="false">VLOOKUP(ROUND(C627,0),AC502!$A$3:$B$28,2,TRUE())</f>
        <v>0</v>
      </c>
      <c r="E627" s="2" t="n">
        <f aca="false">ROUND(0.5*$J$1*D627*AC502!$G$3*POWER(B627,3)*2*$M$3,0)</f>
        <v>0</v>
      </c>
      <c r="F627" s="2" t="n">
        <v>0</v>
      </c>
      <c r="G627" s="2" t="n">
        <f aca="false">E627-F627</f>
        <v>0</v>
      </c>
      <c r="K627" s="2"/>
    </row>
    <row r="628" customFormat="false" ht="13.2" hidden="false" customHeight="false" outlineLevel="0" collapsed="false">
      <c r="A628" s="8" t="n">
        <v>0.434027777777777</v>
      </c>
      <c r="B628" s="1" t="n">
        <v>0</v>
      </c>
      <c r="C628" s="1" t="n">
        <f aca="false">IF(B628&lt;3,0,B628)</f>
        <v>0</v>
      </c>
      <c r="D628" s="6" t="n">
        <f aca="false">VLOOKUP(ROUND(C628,0),AC502!$A$3:$B$28,2,TRUE())</f>
        <v>0</v>
      </c>
      <c r="E628" s="2" t="n">
        <f aca="false">ROUND(0.5*$J$1*D628*AC502!$G$3*POWER(B628,3)*2*$M$3,0)</f>
        <v>0</v>
      </c>
      <c r="F628" s="2" t="n">
        <v>0</v>
      </c>
      <c r="G628" s="2" t="n">
        <f aca="false">E628-F628</f>
        <v>0</v>
      </c>
      <c r="K628" s="2"/>
    </row>
    <row r="629" customFormat="false" ht="13.2" hidden="false" customHeight="false" outlineLevel="0" collapsed="false">
      <c r="A629" s="8" t="n">
        <v>0.434722222222222</v>
      </c>
      <c r="B629" s="1" t="n">
        <v>0</v>
      </c>
      <c r="C629" s="1" t="n">
        <f aca="false">IF(B629&lt;3,0,B629)</f>
        <v>0</v>
      </c>
      <c r="D629" s="6" t="n">
        <f aca="false">VLOOKUP(ROUND(C629,0),AC502!$A$3:$B$28,2,TRUE())</f>
        <v>0</v>
      </c>
      <c r="E629" s="2" t="n">
        <f aca="false">ROUND(0.5*$J$1*D629*AC502!$G$3*POWER(B629,3)*2*$M$3,0)</f>
        <v>0</v>
      </c>
      <c r="F629" s="2" t="n">
        <v>0</v>
      </c>
      <c r="G629" s="2" t="n">
        <f aca="false">E629-F629</f>
        <v>0</v>
      </c>
      <c r="K629" s="2"/>
    </row>
    <row r="630" customFormat="false" ht="13.2" hidden="false" customHeight="false" outlineLevel="0" collapsed="false">
      <c r="A630" s="8" t="n">
        <v>0.435416666666666</v>
      </c>
      <c r="B630" s="1" t="n">
        <v>0</v>
      </c>
      <c r="C630" s="1" t="n">
        <f aca="false">IF(B630&lt;3,0,B630)</f>
        <v>0</v>
      </c>
      <c r="D630" s="6" t="n">
        <f aca="false">VLOOKUP(ROUND(C630,0),AC502!$A$3:$B$28,2,TRUE())</f>
        <v>0</v>
      </c>
      <c r="E630" s="2" t="n">
        <f aca="false">ROUND(0.5*$J$1*D630*AC502!$G$3*POWER(B630,3)*2*$M$3,0)</f>
        <v>0</v>
      </c>
      <c r="F630" s="2" t="n">
        <v>0</v>
      </c>
      <c r="G630" s="2" t="n">
        <f aca="false">E630-F630</f>
        <v>0</v>
      </c>
      <c r="K630" s="2"/>
    </row>
    <row r="631" customFormat="false" ht="13.2" hidden="false" customHeight="false" outlineLevel="0" collapsed="false">
      <c r="A631" s="8" t="n">
        <v>0.436111111111111</v>
      </c>
      <c r="B631" s="1" t="n">
        <v>0</v>
      </c>
      <c r="C631" s="1" t="n">
        <f aca="false">IF(B631&lt;3,0,B631)</f>
        <v>0</v>
      </c>
      <c r="D631" s="6" t="n">
        <f aca="false">VLOOKUP(ROUND(C631,0),AC502!$A$3:$B$28,2,TRUE())</f>
        <v>0</v>
      </c>
      <c r="E631" s="2" t="n">
        <f aca="false">ROUND(0.5*$J$1*D631*AC502!$G$3*POWER(B631,3)*2*$M$3,0)</f>
        <v>0</v>
      </c>
      <c r="F631" s="2" t="n">
        <v>0</v>
      </c>
      <c r="G631" s="2" t="n">
        <f aca="false">E631-F631</f>
        <v>0</v>
      </c>
      <c r="K631" s="2"/>
    </row>
    <row r="632" customFormat="false" ht="13.2" hidden="false" customHeight="false" outlineLevel="0" collapsed="false">
      <c r="A632" s="8" t="n">
        <v>0.436805555555555</v>
      </c>
      <c r="B632" s="1" t="n">
        <v>0</v>
      </c>
      <c r="C632" s="1" t="n">
        <f aca="false">IF(B632&lt;3,0,B632)</f>
        <v>0</v>
      </c>
      <c r="D632" s="6" t="n">
        <f aca="false">VLOOKUP(ROUND(C632,0),AC502!$A$3:$B$28,2,TRUE())</f>
        <v>0</v>
      </c>
      <c r="E632" s="2" t="n">
        <f aca="false">ROUND(0.5*$J$1*D632*AC502!$G$3*POWER(B632,3)*2*$M$3,0)</f>
        <v>0</v>
      </c>
      <c r="F632" s="2" t="n">
        <v>0</v>
      </c>
      <c r="G632" s="2" t="n">
        <f aca="false">E632-F632</f>
        <v>0</v>
      </c>
      <c r="K632" s="2"/>
    </row>
    <row r="633" customFormat="false" ht="13.2" hidden="false" customHeight="false" outlineLevel="0" collapsed="false">
      <c r="A633" s="8" t="n">
        <v>0.4375</v>
      </c>
      <c r="B633" s="1" t="n">
        <v>0.4</v>
      </c>
      <c r="C633" s="1" t="n">
        <f aca="false">IF(B633&lt;3,0,B633)</f>
        <v>0</v>
      </c>
      <c r="D633" s="6" t="n">
        <f aca="false">VLOOKUP(ROUND(C633,0),AC502!$A$3:$B$28,2,TRUE())</f>
        <v>0</v>
      </c>
      <c r="E633" s="2" t="n">
        <f aca="false">ROUND(0.5*$J$1*D633*AC502!$G$3*POWER(B633,3)*2*$M$3,0)</f>
        <v>0</v>
      </c>
      <c r="F633" s="2" t="n">
        <v>0</v>
      </c>
      <c r="G633" s="2" t="n">
        <f aca="false">E633-F633</f>
        <v>0</v>
      </c>
      <c r="K633" s="2"/>
    </row>
    <row r="634" customFormat="false" ht="13.2" hidden="false" customHeight="false" outlineLevel="0" collapsed="false">
      <c r="A634" s="8" t="n">
        <v>0.438194444444444</v>
      </c>
      <c r="B634" s="1" t="n">
        <v>0.4</v>
      </c>
      <c r="C634" s="1" t="n">
        <f aca="false">IF(B634&lt;3,0,B634)</f>
        <v>0</v>
      </c>
      <c r="D634" s="6" t="n">
        <f aca="false">VLOOKUP(ROUND(C634,0),AC502!$A$3:$B$28,2,TRUE())</f>
        <v>0</v>
      </c>
      <c r="E634" s="2" t="n">
        <f aca="false">ROUND(0.5*$J$1*D634*AC502!$G$3*POWER(B634,3)*2*$M$3,0)</f>
        <v>0</v>
      </c>
      <c r="F634" s="2" t="n">
        <v>0</v>
      </c>
      <c r="G634" s="2" t="n">
        <f aca="false">E634-F634</f>
        <v>0</v>
      </c>
      <c r="K634" s="2"/>
    </row>
    <row r="635" customFormat="false" ht="13.2" hidden="false" customHeight="false" outlineLevel="0" collapsed="false">
      <c r="A635" s="8" t="n">
        <v>0.438888888888888</v>
      </c>
      <c r="B635" s="1" t="n">
        <v>0</v>
      </c>
      <c r="C635" s="1" t="n">
        <f aca="false">IF(B635&lt;3,0,B635)</f>
        <v>0</v>
      </c>
      <c r="D635" s="6" t="n">
        <f aca="false">VLOOKUP(ROUND(C635,0),AC502!$A$3:$B$28,2,TRUE())</f>
        <v>0</v>
      </c>
      <c r="E635" s="2" t="n">
        <f aca="false">ROUND(0.5*$J$1*D635*AC502!$G$3*POWER(B635,3)*2*$M$3,0)</f>
        <v>0</v>
      </c>
      <c r="F635" s="2" t="n">
        <v>0</v>
      </c>
      <c r="G635" s="2" t="n">
        <f aca="false">E635-F635</f>
        <v>0</v>
      </c>
      <c r="K635" s="2"/>
    </row>
    <row r="636" customFormat="false" ht="13.2" hidden="false" customHeight="false" outlineLevel="0" collapsed="false">
      <c r="A636" s="8" t="n">
        <v>0.439583333333333</v>
      </c>
      <c r="B636" s="1" t="n">
        <v>0</v>
      </c>
      <c r="C636" s="1" t="n">
        <f aca="false">IF(B636&lt;3,0,B636)</f>
        <v>0</v>
      </c>
      <c r="D636" s="6" t="n">
        <f aca="false">VLOOKUP(ROUND(C636,0),AC502!$A$3:$B$28,2,TRUE())</f>
        <v>0</v>
      </c>
      <c r="E636" s="2" t="n">
        <f aca="false">ROUND(0.5*$J$1*D636*AC502!$G$3*POWER(B636,3)*2*$M$3,0)</f>
        <v>0</v>
      </c>
      <c r="F636" s="2" t="n">
        <v>0</v>
      </c>
      <c r="G636" s="2" t="n">
        <f aca="false">E636-F636</f>
        <v>0</v>
      </c>
      <c r="K636" s="2"/>
    </row>
    <row r="637" customFormat="false" ht="13.2" hidden="false" customHeight="false" outlineLevel="0" collapsed="false">
      <c r="A637" s="8" t="n">
        <v>0.440277777777777</v>
      </c>
      <c r="B637" s="1" t="n">
        <v>0</v>
      </c>
      <c r="C637" s="1" t="n">
        <f aca="false">IF(B637&lt;3,0,B637)</f>
        <v>0</v>
      </c>
      <c r="D637" s="6" t="n">
        <f aca="false">VLOOKUP(ROUND(C637,0),AC502!$A$3:$B$28,2,TRUE())</f>
        <v>0</v>
      </c>
      <c r="E637" s="2" t="n">
        <f aca="false">ROUND(0.5*$J$1*D637*AC502!$G$3*POWER(B637,3)*2*$M$3,0)</f>
        <v>0</v>
      </c>
      <c r="F637" s="2" t="n">
        <v>0</v>
      </c>
      <c r="G637" s="2" t="n">
        <f aca="false">E637-F637</f>
        <v>0</v>
      </c>
      <c r="K637" s="2"/>
    </row>
    <row r="638" customFormat="false" ht="13.2" hidden="false" customHeight="false" outlineLevel="0" collapsed="false">
      <c r="A638" s="8" t="n">
        <v>0.440972222222222</v>
      </c>
      <c r="B638" s="1" t="n">
        <v>0.4</v>
      </c>
      <c r="C638" s="1" t="n">
        <f aca="false">IF(B638&lt;3,0,B638)</f>
        <v>0</v>
      </c>
      <c r="D638" s="6" t="n">
        <f aca="false">VLOOKUP(ROUND(C638,0),AC502!$A$3:$B$28,2,TRUE())</f>
        <v>0</v>
      </c>
      <c r="E638" s="2" t="n">
        <f aca="false">ROUND(0.5*$J$1*D638*AC502!$G$3*POWER(B638,3)*2*$M$3,0)</f>
        <v>0</v>
      </c>
      <c r="F638" s="2" t="n">
        <v>0</v>
      </c>
      <c r="G638" s="2" t="n">
        <f aca="false">E638-F638</f>
        <v>0</v>
      </c>
      <c r="K638" s="2"/>
    </row>
    <row r="639" customFormat="false" ht="13.2" hidden="false" customHeight="false" outlineLevel="0" collapsed="false">
      <c r="A639" s="8" t="n">
        <v>0.441666666666666</v>
      </c>
      <c r="B639" s="1" t="n">
        <v>0</v>
      </c>
      <c r="C639" s="1" t="n">
        <f aca="false">IF(B639&lt;3,0,B639)</f>
        <v>0</v>
      </c>
      <c r="D639" s="6" t="n">
        <f aca="false">VLOOKUP(ROUND(C639,0),AC502!$A$3:$B$28,2,TRUE())</f>
        <v>0</v>
      </c>
      <c r="E639" s="2" t="n">
        <f aca="false">ROUND(0.5*$J$1*D639*AC502!$G$3*POWER(B639,3)*2*$M$3,0)</f>
        <v>0</v>
      </c>
      <c r="F639" s="2" t="n">
        <v>0</v>
      </c>
      <c r="G639" s="2" t="n">
        <f aca="false">E639-F639</f>
        <v>0</v>
      </c>
      <c r="K639" s="2"/>
    </row>
    <row r="640" customFormat="false" ht="13.2" hidden="false" customHeight="false" outlineLevel="0" collapsed="false">
      <c r="A640" s="8" t="n">
        <v>0.442361111111111</v>
      </c>
      <c r="B640" s="1" t="n">
        <v>0</v>
      </c>
      <c r="C640" s="1" t="n">
        <f aca="false">IF(B640&lt;3,0,B640)</f>
        <v>0</v>
      </c>
      <c r="D640" s="6" t="n">
        <f aca="false">VLOOKUP(ROUND(C640,0),AC502!$A$3:$B$28,2,TRUE())</f>
        <v>0</v>
      </c>
      <c r="E640" s="2" t="n">
        <f aca="false">ROUND(0.5*$J$1*D640*AC502!$G$3*POWER(B640,3)*2*$M$3,0)</f>
        <v>0</v>
      </c>
      <c r="F640" s="2" t="n">
        <v>0</v>
      </c>
      <c r="G640" s="2" t="n">
        <f aca="false">E640-F640</f>
        <v>0</v>
      </c>
      <c r="K640" s="2"/>
    </row>
    <row r="641" customFormat="false" ht="13.2" hidden="false" customHeight="false" outlineLevel="0" collapsed="false">
      <c r="A641" s="8" t="n">
        <v>0.443055555555555</v>
      </c>
      <c r="B641" s="1" t="n">
        <v>0</v>
      </c>
      <c r="C641" s="1" t="n">
        <f aca="false">IF(B641&lt;3,0,B641)</f>
        <v>0</v>
      </c>
      <c r="D641" s="6" t="n">
        <f aca="false">VLOOKUP(ROUND(C641,0),AC502!$A$3:$B$28,2,TRUE())</f>
        <v>0</v>
      </c>
      <c r="E641" s="2" t="n">
        <f aca="false">ROUND(0.5*$J$1*D641*AC502!$G$3*POWER(B641,3)*2*$M$3,0)</f>
        <v>0</v>
      </c>
      <c r="F641" s="2" t="n">
        <v>0</v>
      </c>
      <c r="G641" s="2" t="n">
        <f aca="false">E641-F641</f>
        <v>0</v>
      </c>
      <c r="K641" s="2"/>
    </row>
    <row r="642" customFormat="false" ht="13.2" hidden="false" customHeight="false" outlineLevel="0" collapsed="false">
      <c r="A642" s="8" t="n">
        <v>0.44375</v>
      </c>
      <c r="B642" s="1" t="n">
        <v>0.4</v>
      </c>
      <c r="C642" s="1" t="n">
        <f aca="false">IF(B642&lt;3,0,B642)</f>
        <v>0</v>
      </c>
      <c r="D642" s="6" t="n">
        <f aca="false">VLOOKUP(ROUND(C642,0),AC502!$A$3:$B$28,2,TRUE())</f>
        <v>0</v>
      </c>
      <c r="E642" s="2" t="n">
        <f aca="false">ROUND(0.5*$J$1*D642*AC502!$G$3*POWER(B642,3)*2*$M$3,0)</f>
        <v>0</v>
      </c>
      <c r="F642" s="2" t="n">
        <v>0</v>
      </c>
      <c r="G642" s="2" t="n">
        <f aca="false">E642-F642</f>
        <v>0</v>
      </c>
      <c r="K642" s="2"/>
    </row>
    <row r="643" customFormat="false" ht="13.2" hidden="false" customHeight="false" outlineLevel="0" collapsed="false">
      <c r="A643" s="8" t="n">
        <v>0.444444444444444</v>
      </c>
      <c r="B643" s="1" t="n">
        <v>0</v>
      </c>
      <c r="C643" s="1" t="n">
        <f aca="false">IF(B643&lt;3,0,B643)</f>
        <v>0</v>
      </c>
      <c r="D643" s="6" t="n">
        <f aca="false">VLOOKUP(ROUND(C643,0),AC502!$A$3:$B$28,2,TRUE())</f>
        <v>0</v>
      </c>
      <c r="E643" s="2" t="n">
        <f aca="false">ROUND(0.5*$J$1*D643*AC502!$G$3*POWER(B643,3)*2*$M$3,0)</f>
        <v>0</v>
      </c>
      <c r="F643" s="2" t="n">
        <v>0</v>
      </c>
      <c r="G643" s="2" t="n">
        <f aca="false">E643-F643</f>
        <v>0</v>
      </c>
      <c r="K643" s="2"/>
    </row>
    <row r="644" customFormat="false" ht="13.2" hidden="false" customHeight="false" outlineLevel="0" collapsed="false">
      <c r="A644" s="8" t="n">
        <v>0.445138888888888</v>
      </c>
      <c r="B644" s="1" t="n">
        <v>0</v>
      </c>
      <c r="C644" s="1" t="n">
        <f aca="false">IF(B644&lt;3,0,B644)</f>
        <v>0</v>
      </c>
      <c r="D644" s="6" t="n">
        <f aca="false">VLOOKUP(ROUND(C644,0),AC502!$A$3:$B$28,2,TRUE())</f>
        <v>0</v>
      </c>
      <c r="E644" s="2" t="n">
        <f aca="false">ROUND(0.5*$J$1*D644*AC502!$G$3*POWER(B644,3)*2*$M$3,0)</f>
        <v>0</v>
      </c>
      <c r="F644" s="2" t="n">
        <v>0</v>
      </c>
      <c r="G644" s="2" t="n">
        <f aca="false">E644-F644</f>
        <v>0</v>
      </c>
      <c r="K644" s="2"/>
    </row>
    <row r="645" customFormat="false" ht="13.2" hidden="false" customHeight="false" outlineLevel="0" collapsed="false">
      <c r="A645" s="8" t="n">
        <v>0.445833333333333</v>
      </c>
      <c r="B645" s="1" t="n">
        <v>0</v>
      </c>
      <c r="C645" s="1" t="n">
        <f aca="false">IF(B645&lt;3,0,B645)</f>
        <v>0</v>
      </c>
      <c r="D645" s="6" t="n">
        <f aca="false">VLOOKUP(ROUND(C645,0),AC502!$A$3:$B$28,2,TRUE())</f>
        <v>0</v>
      </c>
      <c r="E645" s="2" t="n">
        <f aca="false">ROUND(0.5*$J$1*D645*AC502!$G$3*POWER(B645,3)*2*$M$3,0)</f>
        <v>0</v>
      </c>
      <c r="F645" s="2" t="n">
        <v>0</v>
      </c>
      <c r="G645" s="2" t="n">
        <f aca="false">E645-F645</f>
        <v>0</v>
      </c>
      <c r="K645" s="2"/>
    </row>
    <row r="646" customFormat="false" ht="13.2" hidden="false" customHeight="false" outlineLevel="0" collapsed="false">
      <c r="A646" s="8" t="n">
        <v>0.446527777777777</v>
      </c>
      <c r="B646" s="1" t="n">
        <v>0.4</v>
      </c>
      <c r="C646" s="1" t="n">
        <f aca="false">IF(B646&lt;3,0,B646)</f>
        <v>0</v>
      </c>
      <c r="D646" s="6" t="n">
        <f aca="false">VLOOKUP(ROUND(C646,0),AC502!$A$3:$B$28,2,TRUE())</f>
        <v>0</v>
      </c>
      <c r="E646" s="2" t="n">
        <f aca="false">ROUND(0.5*$J$1*D646*AC502!$G$3*POWER(B646,3)*2*$M$3,0)</f>
        <v>0</v>
      </c>
      <c r="F646" s="2" t="n">
        <v>0</v>
      </c>
      <c r="G646" s="2" t="n">
        <f aca="false">E646-F646</f>
        <v>0</v>
      </c>
      <c r="K646" s="2"/>
    </row>
    <row r="647" customFormat="false" ht="13.2" hidden="false" customHeight="false" outlineLevel="0" collapsed="false">
      <c r="A647" s="8" t="n">
        <v>0.447222222222222</v>
      </c>
      <c r="B647" s="1" t="n">
        <v>0.4</v>
      </c>
      <c r="C647" s="1" t="n">
        <f aca="false">IF(B647&lt;3,0,B647)</f>
        <v>0</v>
      </c>
      <c r="D647" s="6" t="n">
        <f aca="false">VLOOKUP(ROUND(C647,0),AC502!$A$3:$B$28,2,TRUE())</f>
        <v>0</v>
      </c>
      <c r="E647" s="2" t="n">
        <f aca="false">ROUND(0.5*$J$1*D647*AC502!$G$3*POWER(B647,3)*2*$M$3,0)</f>
        <v>0</v>
      </c>
      <c r="F647" s="2" t="n">
        <v>0</v>
      </c>
      <c r="G647" s="2" t="n">
        <f aca="false">E647-F647</f>
        <v>0</v>
      </c>
      <c r="K647" s="2"/>
    </row>
    <row r="648" customFormat="false" ht="13.2" hidden="false" customHeight="false" outlineLevel="0" collapsed="false">
      <c r="A648" s="8" t="n">
        <v>0.447916666666666</v>
      </c>
      <c r="B648" s="1" t="n">
        <v>0</v>
      </c>
      <c r="C648" s="1" t="n">
        <f aca="false">IF(B648&lt;3,0,B648)</f>
        <v>0</v>
      </c>
      <c r="D648" s="6" t="n">
        <f aca="false">VLOOKUP(ROUND(C648,0),AC502!$A$3:$B$28,2,TRUE())</f>
        <v>0</v>
      </c>
      <c r="E648" s="2" t="n">
        <f aca="false">ROUND(0.5*$J$1*D648*AC502!$G$3*POWER(B648,3)*2*$M$3,0)</f>
        <v>0</v>
      </c>
      <c r="F648" s="2" t="n">
        <v>0</v>
      </c>
      <c r="G648" s="2" t="n">
        <f aca="false">E648-F648</f>
        <v>0</v>
      </c>
      <c r="K648" s="2"/>
    </row>
    <row r="649" customFormat="false" ht="13.2" hidden="false" customHeight="false" outlineLevel="0" collapsed="false">
      <c r="A649" s="8" t="n">
        <v>0.448611111111111</v>
      </c>
      <c r="B649" s="1" t="n">
        <v>0</v>
      </c>
      <c r="C649" s="1" t="n">
        <f aca="false">IF(B649&lt;3,0,B649)</f>
        <v>0</v>
      </c>
      <c r="D649" s="6" t="n">
        <f aca="false">VLOOKUP(ROUND(C649,0),AC502!$A$3:$B$28,2,TRUE())</f>
        <v>0</v>
      </c>
      <c r="E649" s="2" t="n">
        <f aca="false">ROUND(0.5*$J$1*D649*AC502!$G$3*POWER(B649,3)*2*$M$3,0)</f>
        <v>0</v>
      </c>
      <c r="F649" s="2" t="n">
        <v>0</v>
      </c>
      <c r="G649" s="2" t="n">
        <f aca="false">E649-F649</f>
        <v>0</v>
      </c>
      <c r="K649" s="2"/>
    </row>
    <row r="650" customFormat="false" ht="13.2" hidden="false" customHeight="false" outlineLevel="0" collapsed="false">
      <c r="A650" s="8" t="n">
        <v>0.449305555555555</v>
      </c>
      <c r="B650" s="1" t="n">
        <v>0.4</v>
      </c>
      <c r="C650" s="1" t="n">
        <f aca="false">IF(B650&lt;3,0,B650)</f>
        <v>0</v>
      </c>
      <c r="D650" s="6" t="n">
        <f aca="false">VLOOKUP(ROUND(C650,0),AC502!$A$3:$B$28,2,TRUE())</f>
        <v>0</v>
      </c>
      <c r="E650" s="2" t="n">
        <f aca="false">ROUND(0.5*$J$1*D650*AC502!$G$3*POWER(B650,3)*2*$M$3,0)</f>
        <v>0</v>
      </c>
      <c r="F650" s="2" t="n">
        <v>0</v>
      </c>
      <c r="G650" s="2" t="n">
        <f aca="false">E650-F650</f>
        <v>0</v>
      </c>
      <c r="K650" s="2"/>
    </row>
    <row r="651" customFormat="false" ht="13.2" hidden="false" customHeight="false" outlineLevel="0" collapsed="false">
      <c r="A651" s="8" t="n">
        <v>0.45</v>
      </c>
      <c r="B651" s="1" t="n">
        <v>0</v>
      </c>
      <c r="C651" s="1" t="n">
        <f aca="false">IF(B651&lt;3,0,B651)</f>
        <v>0</v>
      </c>
      <c r="D651" s="6" t="n">
        <f aca="false">VLOOKUP(ROUND(C651,0),AC502!$A$3:$B$28,2,TRUE())</f>
        <v>0</v>
      </c>
      <c r="E651" s="2" t="n">
        <f aca="false">ROUND(0.5*$J$1*D651*AC502!$G$3*POWER(B651,3)*2*$M$3,0)</f>
        <v>0</v>
      </c>
      <c r="F651" s="2" t="n">
        <v>0</v>
      </c>
      <c r="G651" s="2" t="n">
        <f aca="false">E651-F651</f>
        <v>0</v>
      </c>
      <c r="K651" s="2"/>
    </row>
    <row r="652" customFormat="false" ht="13.2" hidden="false" customHeight="false" outlineLevel="0" collapsed="false">
      <c r="A652" s="8" t="n">
        <v>0.450694444444444</v>
      </c>
      <c r="B652" s="1" t="n">
        <v>0</v>
      </c>
      <c r="C652" s="1" t="n">
        <f aca="false">IF(B652&lt;3,0,B652)</f>
        <v>0</v>
      </c>
      <c r="D652" s="6" t="n">
        <f aca="false">VLOOKUP(ROUND(C652,0),AC502!$A$3:$B$28,2,TRUE())</f>
        <v>0</v>
      </c>
      <c r="E652" s="2" t="n">
        <f aca="false">ROUND(0.5*$J$1*D652*AC502!$G$3*POWER(B652,3)*2*$M$3,0)</f>
        <v>0</v>
      </c>
      <c r="F652" s="2" t="n">
        <v>0</v>
      </c>
      <c r="G652" s="2" t="n">
        <f aca="false">E652-F652</f>
        <v>0</v>
      </c>
      <c r="K652" s="2"/>
    </row>
    <row r="653" customFormat="false" ht="13.2" hidden="false" customHeight="false" outlineLevel="0" collapsed="false">
      <c r="A653" s="8" t="n">
        <v>0.451388888888888</v>
      </c>
      <c r="B653" s="1" t="n">
        <v>0</v>
      </c>
      <c r="C653" s="1" t="n">
        <f aca="false">IF(B653&lt;3,0,B653)</f>
        <v>0</v>
      </c>
      <c r="D653" s="6" t="n">
        <f aca="false">VLOOKUP(ROUND(C653,0),AC502!$A$3:$B$28,2,TRUE())</f>
        <v>0</v>
      </c>
      <c r="E653" s="2" t="n">
        <f aca="false">ROUND(0.5*$J$1*D653*AC502!$G$3*POWER(B653,3)*2*$M$3,0)</f>
        <v>0</v>
      </c>
      <c r="F653" s="2" t="n">
        <v>0</v>
      </c>
      <c r="G653" s="2" t="n">
        <f aca="false">E653-F653</f>
        <v>0</v>
      </c>
      <c r="K653" s="2"/>
    </row>
    <row r="654" customFormat="false" ht="13.2" hidden="false" customHeight="false" outlineLevel="0" collapsed="false">
      <c r="A654" s="8" t="n">
        <v>0.452083333333333</v>
      </c>
      <c r="B654" s="1" t="n">
        <v>0</v>
      </c>
      <c r="C654" s="1" t="n">
        <f aca="false">IF(B654&lt;3,0,B654)</f>
        <v>0</v>
      </c>
      <c r="D654" s="6" t="n">
        <f aca="false">VLOOKUP(ROUND(C654,0),AC502!$A$3:$B$28,2,TRUE())</f>
        <v>0</v>
      </c>
      <c r="E654" s="2" t="n">
        <f aca="false">ROUND(0.5*$J$1*D654*AC502!$G$3*POWER(B654,3)*2*$M$3,0)</f>
        <v>0</v>
      </c>
      <c r="F654" s="2" t="n">
        <v>0</v>
      </c>
      <c r="G654" s="2" t="n">
        <f aca="false">E654-F654</f>
        <v>0</v>
      </c>
      <c r="K654" s="2"/>
    </row>
    <row r="655" customFormat="false" ht="13.2" hidden="false" customHeight="false" outlineLevel="0" collapsed="false">
      <c r="A655" s="8" t="n">
        <v>0.452777777777777</v>
      </c>
      <c r="B655" s="1" t="n">
        <v>0</v>
      </c>
      <c r="C655" s="1" t="n">
        <f aca="false">IF(B655&lt;3,0,B655)</f>
        <v>0</v>
      </c>
      <c r="D655" s="6" t="n">
        <f aca="false">VLOOKUP(ROUND(C655,0),AC502!$A$3:$B$28,2,TRUE())</f>
        <v>0</v>
      </c>
      <c r="E655" s="2" t="n">
        <f aca="false">ROUND(0.5*$J$1*D655*AC502!$G$3*POWER(B655,3)*2*$M$3,0)</f>
        <v>0</v>
      </c>
      <c r="F655" s="2" t="n">
        <v>0</v>
      </c>
      <c r="G655" s="2" t="n">
        <f aca="false">E655-F655</f>
        <v>0</v>
      </c>
      <c r="K655" s="2"/>
    </row>
    <row r="656" customFormat="false" ht="13.2" hidden="false" customHeight="false" outlineLevel="0" collapsed="false">
      <c r="A656" s="8" t="n">
        <v>0.453472222222222</v>
      </c>
      <c r="B656" s="1" t="n">
        <v>0</v>
      </c>
      <c r="C656" s="1" t="n">
        <f aca="false">IF(B656&lt;3,0,B656)</f>
        <v>0</v>
      </c>
      <c r="D656" s="6" t="n">
        <f aca="false">VLOOKUP(ROUND(C656,0),AC502!$A$3:$B$28,2,TRUE())</f>
        <v>0</v>
      </c>
      <c r="E656" s="2" t="n">
        <f aca="false">ROUND(0.5*$J$1*D656*AC502!$G$3*POWER(B656,3)*2*$M$3,0)</f>
        <v>0</v>
      </c>
      <c r="F656" s="2" t="n">
        <v>0</v>
      </c>
      <c r="G656" s="2" t="n">
        <f aca="false">E656-F656</f>
        <v>0</v>
      </c>
      <c r="K656" s="2"/>
    </row>
    <row r="657" customFormat="false" ht="13.2" hidden="false" customHeight="false" outlineLevel="0" collapsed="false">
      <c r="A657" s="8" t="n">
        <v>0.454166666666666</v>
      </c>
      <c r="B657" s="1" t="n">
        <v>0.4</v>
      </c>
      <c r="C657" s="1" t="n">
        <f aca="false">IF(B657&lt;3,0,B657)</f>
        <v>0</v>
      </c>
      <c r="D657" s="6" t="n">
        <f aca="false">VLOOKUP(ROUND(C657,0),AC502!$A$3:$B$28,2,TRUE())</f>
        <v>0</v>
      </c>
      <c r="E657" s="2" t="n">
        <f aca="false">ROUND(0.5*$J$1*D657*AC502!$G$3*POWER(B657,3)*2*$M$3,0)</f>
        <v>0</v>
      </c>
      <c r="F657" s="2" t="n">
        <v>0</v>
      </c>
      <c r="G657" s="2" t="n">
        <f aca="false">E657-F657</f>
        <v>0</v>
      </c>
      <c r="K657" s="2"/>
    </row>
    <row r="658" customFormat="false" ht="13.2" hidden="false" customHeight="false" outlineLevel="0" collapsed="false">
      <c r="A658" s="8" t="n">
        <v>0.454861111111111</v>
      </c>
      <c r="B658" s="1" t="n">
        <v>0.9</v>
      </c>
      <c r="C658" s="1" t="n">
        <f aca="false">IF(B658&lt;3,0,B658)</f>
        <v>0</v>
      </c>
      <c r="D658" s="6" t="n">
        <f aca="false">VLOOKUP(ROUND(C658,0),AC502!$A$3:$B$28,2,TRUE())</f>
        <v>0</v>
      </c>
      <c r="E658" s="2" t="n">
        <f aca="false">ROUND(0.5*$J$1*D658*AC502!$G$3*POWER(B658,3)*2*$M$3,0)</f>
        <v>0</v>
      </c>
      <c r="F658" s="2" t="n">
        <v>0</v>
      </c>
      <c r="G658" s="2" t="n">
        <f aca="false">E658-F658</f>
        <v>0</v>
      </c>
      <c r="K658" s="2"/>
    </row>
    <row r="659" customFormat="false" ht="13.2" hidden="false" customHeight="false" outlineLevel="0" collapsed="false">
      <c r="A659" s="8" t="n">
        <v>0.455555555555555</v>
      </c>
      <c r="B659" s="1" t="n">
        <v>0.4</v>
      </c>
      <c r="C659" s="1" t="n">
        <f aca="false">IF(B659&lt;3,0,B659)</f>
        <v>0</v>
      </c>
      <c r="D659" s="6" t="n">
        <f aca="false">VLOOKUP(ROUND(C659,0),AC502!$A$3:$B$28,2,TRUE())</f>
        <v>0</v>
      </c>
      <c r="E659" s="2" t="n">
        <f aca="false">ROUND(0.5*$J$1*D659*AC502!$G$3*POWER(B659,3)*2*$M$3,0)</f>
        <v>0</v>
      </c>
      <c r="F659" s="2" t="n">
        <v>0</v>
      </c>
      <c r="G659" s="2" t="n">
        <f aca="false">E659-F659</f>
        <v>0</v>
      </c>
      <c r="K659" s="2"/>
    </row>
    <row r="660" customFormat="false" ht="13.2" hidden="false" customHeight="false" outlineLevel="0" collapsed="false">
      <c r="A660" s="8" t="n">
        <v>0.45625</v>
      </c>
      <c r="B660" s="1" t="n">
        <v>0.4</v>
      </c>
      <c r="C660" s="1" t="n">
        <f aca="false">IF(B660&lt;3,0,B660)</f>
        <v>0</v>
      </c>
      <c r="D660" s="6" t="n">
        <f aca="false">VLOOKUP(ROUND(C660,0),AC502!$A$3:$B$28,2,TRUE())</f>
        <v>0</v>
      </c>
      <c r="E660" s="2" t="n">
        <f aca="false">ROUND(0.5*$J$1*D660*AC502!$G$3*POWER(B660,3)*2*$M$3,0)</f>
        <v>0</v>
      </c>
      <c r="F660" s="2" t="n">
        <v>0</v>
      </c>
      <c r="G660" s="2" t="n">
        <f aca="false">E660-F660</f>
        <v>0</v>
      </c>
      <c r="K660" s="2"/>
    </row>
    <row r="661" customFormat="false" ht="13.2" hidden="false" customHeight="false" outlineLevel="0" collapsed="false">
      <c r="A661" s="8" t="n">
        <v>0.456944444444444</v>
      </c>
      <c r="B661" s="1" t="n">
        <v>0.4</v>
      </c>
      <c r="C661" s="1" t="n">
        <f aca="false">IF(B661&lt;3,0,B661)</f>
        <v>0</v>
      </c>
      <c r="D661" s="6" t="n">
        <f aca="false">VLOOKUP(ROUND(C661,0),AC502!$A$3:$B$28,2,TRUE())</f>
        <v>0</v>
      </c>
      <c r="E661" s="2" t="n">
        <f aca="false">ROUND(0.5*$J$1*D661*AC502!$G$3*POWER(B661,3)*2*$M$3,0)</f>
        <v>0</v>
      </c>
      <c r="F661" s="2" t="n">
        <v>0</v>
      </c>
      <c r="G661" s="2" t="n">
        <f aca="false">E661-F661</f>
        <v>0</v>
      </c>
      <c r="K661" s="2"/>
    </row>
    <row r="662" customFormat="false" ht="13.2" hidden="false" customHeight="false" outlineLevel="0" collapsed="false">
      <c r="A662" s="8" t="n">
        <v>0.457638888888888</v>
      </c>
      <c r="B662" s="1" t="n">
        <v>0.4</v>
      </c>
      <c r="C662" s="1" t="n">
        <f aca="false">IF(B662&lt;3,0,B662)</f>
        <v>0</v>
      </c>
      <c r="D662" s="6" t="n">
        <f aca="false">VLOOKUP(ROUND(C662,0),AC502!$A$3:$B$28,2,TRUE())</f>
        <v>0</v>
      </c>
      <c r="E662" s="2" t="n">
        <f aca="false">ROUND(0.5*$J$1*D662*AC502!$G$3*POWER(B662,3)*2*$M$3,0)</f>
        <v>0</v>
      </c>
      <c r="F662" s="2" t="n">
        <v>0</v>
      </c>
      <c r="G662" s="2" t="n">
        <f aca="false">E662-F662</f>
        <v>0</v>
      </c>
      <c r="K662" s="2"/>
    </row>
    <row r="663" customFormat="false" ht="13.2" hidden="false" customHeight="false" outlineLevel="0" collapsed="false">
      <c r="A663" s="8" t="n">
        <v>0.458333333333333</v>
      </c>
      <c r="B663" s="1" t="n">
        <v>0.4</v>
      </c>
      <c r="C663" s="1" t="n">
        <f aca="false">IF(B663&lt;3,0,B663)</f>
        <v>0</v>
      </c>
      <c r="D663" s="6" t="n">
        <f aca="false">VLOOKUP(ROUND(C663,0),AC502!$A$3:$B$28,2,TRUE())</f>
        <v>0</v>
      </c>
      <c r="E663" s="2" t="n">
        <f aca="false">ROUND(0.5*$J$1*D663*AC502!$G$3*POWER(B663,3)*2*$M$3,0)</f>
        <v>0</v>
      </c>
      <c r="F663" s="2" t="n">
        <v>0</v>
      </c>
      <c r="G663" s="2" t="n">
        <f aca="false">E663-F663</f>
        <v>0</v>
      </c>
      <c r="K663" s="2"/>
    </row>
    <row r="664" customFormat="false" ht="13.2" hidden="false" customHeight="false" outlineLevel="0" collapsed="false">
      <c r="A664" s="8" t="n">
        <v>0.459027777777777</v>
      </c>
      <c r="B664" s="1" t="n">
        <v>0</v>
      </c>
      <c r="C664" s="1" t="n">
        <f aca="false">IF(B664&lt;3,0,B664)</f>
        <v>0</v>
      </c>
      <c r="D664" s="6" t="n">
        <f aca="false">VLOOKUP(ROUND(C664,0),AC502!$A$3:$B$28,2,TRUE())</f>
        <v>0</v>
      </c>
      <c r="E664" s="2" t="n">
        <f aca="false">ROUND(0.5*$J$1*D664*AC502!$G$3*POWER(B664,3)*2*$M$3,0)</f>
        <v>0</v>
      </c>
      <c r="F664" s="2" t="n">
        <v>0</v>
      </c>
      <c r="G664" s="2" t="n">
        <f aca="false">E664-F664</f>
        <v>0</v>
      </c>
      <c r="K664" s="2"/>
    </row>
    <row r="665" customFormat="false" ht="13.2" hidden="false" customHeight="false" outlineLevel="0" collapsed="false">
      <c r="A665" s="8" t="n">
        <v>0.459722222222222</v>
      </c>
      <c r="B665" s="1" t="n">
        <v>0</v>
      </c>
      <c r="C665" s="1" t="n">
        <f aca="false">IF(B665&lt;3,0,B665)</f>
        <v>0</v>
      </c>
      <c r="D665" s="6" t="n">
        <f aca="false">VLOOKUP(ROUND(C665,0),AC502!$A$3:$B$28,2,TRUE())</f>
        <v>0</v>
      </c>
      <c r="E665" s="2" t="n">
        <f aca="false">ROUND(0.5*$J$1*D665*AC502!$G$3*POWER(B665,3)*2*$M$3,0)</f>
        <v>0</v>
      </c>
      <c r="F665" s="2" t="n">
        <v>0</v>
      </c>
      <c r="G665" s="2" t="n">
        <f aca="false">E665-F665</f>
        <v>0</v>
      </c>
      <c r="K665" s="2"/>
    </row>
    <row r="666" customFormat="false" ht="13.2" hidden="false" customHeight="false" outlineLevel="0" collapsed="false">
      <c r="A666" s="8" t="n">
        <v>0.460416666666666</v>
      </c>
      <c r="B666" s="1" t="n">
        <v>0.4</v>
      </c>
      <c r="C666" s="1" t="n">
        <f aca="false">IF(B666&lt;3,0,B666)</f>
        <v>0</v>
      </c>
      <c r="D666" s="6" t="n">
        <f aca="false">VLOOKUP(ROUND(C666,0),AC502!$A$3:$B$28,2,TRUE())</f>
        <v>0</v>
      </c>
      <c r="E666" s="2" t="n">
        <f aca="false">ROUND(0.5*$J$1*D666*AC502!$G$3*POWER(B666,3)*2*$M$3,0)</f>
        <v>0</v>
      </c>
      <c r="F666" s="2" t="n">
        <v>0</v>
      </c>
      <c r="G666" s="2" t="n">
        <f aca="false">E666-F666</f>
        <v>0</v>
      </c>
      <c r="K666" s="2"/>
    </row>
    <row r="667" customFormat="false" ht="13.2" hidden="false" customHeight="false" outlineLevel="0" collapsed="false">
      <c r="A667" s="8" t="n">
        <v>0.461111111111111</v>
      </c>
      <c r="B667" s="1" t="n">
        <v>0</v>
      </c>
      <c r="C667" s="1" t="n">
        <f aca="false">IF(B667&lt;3,0,B667)</f>
        <v>0</v>
      </c>
      <c r="D667" s="6" t="n">
        <f aca="false">VLOOKUP(ROUND(C667,0),AC502!$A$3:$B$28,2,TRUE())</f>
        <v>0</v>
      </c>
      <c r="E667" s="2" t="n">
        <f aca="false">ROUND(0.5*$J$1*D667*AC502!$G$3*POWER(B667,3)*2*$M$3,0)</f>
        <v>0</v>
      </c>
      <c r="F667" s="2" t="n">
        <v>0</v>
      </c>
      <c r="G667" s="2" t="n">
        <f aca="false">E667-F667</f>
        <v>0</v>
      </c>
      <c r="K667" s="2"/>
    </row>
    <row r="668" customFormat="false" ht="13.2" hidden="false" customHeight="false" outlineLevel="0" collapsed="false">
      <c r="A668" s="8" t="n">
        <v>0.461805555555555</v>
      </c>
      <c r="B668" s="1" t="n">
        <v>0</v>
      </c>
      <c r="C668" s="1" t="n">
        <f aca="false">IF(B668&lt;3,0,B668)</f>
        <v>0</v>
      </c>
      <c r="D668" s="6" t="n">
        <f aca="false">VLOOKUP(ROUND(C668,0),AC502!$A$3:$B$28,2,TRUE())</f>
        <v>0</v>
      </c>
      <c r="E668" s="2" t="n">
        <f aca="false">ROUND(0.5*$J$1*D668*AC502!$G$3*POWER(B668,3)*2*$M$3,0)</f>
        <v>0</v>
      </c>
      <c r="F668" s="2" t="n">
        <v>0</v>
      </c>
      <c r="G668" s="2" t="n">
        <f aca="false">E668-F668</f>
        <v>0</v>
      </c>
      <c r="K668" s="2"/>
    </row>
    <row r="669" customFormat="false" ht="13.2" hidden="false" customHeight="false" outlineLevel="0" collapsed="false">
      <c r="A669" s="8" t="n">
        <v>0.4625</v>
      </c>
      <c r="B669" s="1" t="n">
        <v>0.9</v>
      </c>
      <c r="C669" s="1" t="n">
        <f aca="false">IF(B669&lt;3,0,B669)</f>
        <v>0</v>
      </c>
      <c r="D669" s="6" t="n">
        <f aca="false">VLOOKUP(ROUND(C669,0),AC502!$A$3:$B$28,2,TRUE())</f>
        <v>0</v>
      </c>
      <c r="E669" s="2" t="n">
        <f aca="false">ROUND(0.5*$J$1*D669*AC502!$G$3*POWER(B669,3)*2*$M$3,0)</f>
        <v>0</v>
      </c>
      <c r="F669" s="2" t="n">
        <v>0</v>
      </c>
      <c r="G669" s="2" t="n">
        <f aca="false">E669-F669</f>
        <v>0</v>
      </c>
      <c r="K669" s="2"/>
    </row>
    <row r="670" customFormat="false" ht="13.2" hidden="false" customHeight="false" outlineLevel="0" collapsed="false">
      <c r="A670" s="8" t="n">
        <v>0.463194444444444</v>
      </c>
      <c r="B670" s="1" t="n">
        <v>0.4</v>
      </c>
      <c r="C670" s="1" t="n">
        <f aca="false">IF(B670&lt;3,0,B670)</f>
        <v>0</v>
      </c>
      <c r="D670" s="6" t="n">
        <f aca="false">VLOOKUP(ROUND(C670,0),AC502!$A$3:$B$28,2,TRUE())</f>
        <v>0</v>
      </c>
      <c r="E670" s="2" t="n">
        <f aca="false">ROUND(0.5*$J$1*D670*AC502!$G$3*POWER(B670,3)*2*$M$3,0)</f>
        <v>0</v>
      </c>
      <c r="F670" s="2" t="n">
        <v>0</v>
      </c>
      <c r="G670" s="2" t="n">
        <f aca="false">E670-F670</f>
        <v>0</v>
      </c>
      <c r="K670" s="2"/>
    </row>
    <row r="671" customFormat="false" ht="13.2" hidden="false" customHeight="false" outlineLevel="0" collapsed="false">
      <c r="A671" s="8" t="n">
        <v>0.463888888888888</v>
      </c>
      <c r="B671" s="1" t="n">
        <v>0.4</v>
      </c>
      <c r="C671" s="1" t="n">
        <f aca="false">IF(B671&lt;3,0,B671)</f>
        <v>0</v>
      </c>
      <c r="D671" s="6" t="n">
        <f aca="false">VLOOKUP(ROUND(C671,0),AC502!$A$3:$B$28,2,TRUE())</f>
        <v>0</v>
      </c>
      <c r="E671" s="2" t="n">
        <f aca="false">ROUND(0.5*$J$1*D671*AC502!$G$3*POWER(B671,3)*2*$M$3,0)</f>
        <v>0</v>
      </c>
      <c r="F671" s="2" t="n">
        <v>0</v>
      </c>
      <c r="G671" s="2" t="n">
        <f aca="false">E671-F671</f>
        <v>0</v>
      </c>
      <c r="K671" s="2"/>
    </row>
    <row r="672" customFormat="false" ht="13.2" hidden="false" customHeight="false" outlineLevel="0" collapsed="false">
      <c r="A672" s="8" t="n">
        <v>0.464583333333333</v>
      </c>
      <c r="B672" s="1" t="n">
        <v>0</v>
      </c>
      <c r="C672" s="1" t="n">
        <f aca="false">IF(B672&lt;3,0,B672)</f>
        <v>0</v>
      </c>
      <c r="D672" s="6" t="n">
        <f aca="false">VLOOKUP(ROUND(C672,0),AC502!$A$3:$B$28,2,TRUE())</f>
        <v>0</v>
      </c>
      <c r="E672" s="2" t="n">
        <f aca="false">ROUND(0.5*$J$1*D672*AC502!$G$3*POWER(B672,3)*2*$M$3,0)</f>
        <v>0</v>
      </c>
      <c r="F672" s="2" t="n">
        <v>0</v>
      </c>
      <c r="G672" s="2" t="n">
        <f aca="false">E672-F672</f>
        <v>0</v>
      </c>
      <c r="K672" s="2"/>
    </row>
    <row r="673" customFormat="false" ht="13.2" hidden="false" customHeight="false" outlineLevel="0" collapsed="false">
      <c r="A673" s="8" t="n">
        <v>0.465277777777777</v>
      </c>
      <c r="B673" s="1" t="n">
        <v>0</v>
      </c>
      <c r="C673" s="1" t="n">
        <f aca="false">IF(B673&lt;3,0,B673)</f>
        <v>0</v>
      </c>
      <c r="D673" s="6" t="n">
        <f aca="false">VLOOKUP(ROUND(C673,0),AC502!$A$3:$B$28,2,TRUE())</f>
        <v>0</v>
      </c>
      <c r="E673" s="2" t="n">
        <f aca="false">ROUND(0.5*$J$1*D673*AC502!$G$3*POWER(B673,3)*2*$M$3,0)</f>
        <v>0</v>
      </c>
      <c r="F673" s="2" t="n">
        <v>0</v>
      </c>
      <c r="G673" s="2" t="n">
        <f aca="false">E673-F673</f>
        <v>0</v>
      </c>
      <c r="K673" s="2"/>
    </row>
    <row r="674" customFormat="false" ht="13.2" hidden="false" customHeight="false" outlineLevel="0" collapsed="false">
      <c r="A674" s="8" t="n">
        <v>0.465972222222222</v>
      </c>
      <c r="B674" s="1" t="n">
        <v>0.4</v>
      </c>
      <c r="C674" s="1" t="n">
        <f aca="false">IF(B674&lt;3,0,B674)</f>
        <v>0</v>
      </c>
      <c r="D674" s="6" t="n">
        <f aca="false">VLOOKUP(ROUND(C674,0),AC502!$A$3:$B$28,2,TRUE())</f>
        <v>0</v>
      </c>
      <c r="E674" s="2" t="n">
        <f aca="false">ROUND(0.5*$J$1*D674*AC502!$G$3*POWER(B674,3)*2*$M$3,0)</f>
        <v>0</v>
      </c>
      <c r="F674" s="2" t="n">
        <v>0</v>
      </c>
      <c r="G674" s="2" t="n">
        <f aca="false">E674-F674</f>
        <v>0</v>
      </c>
      <c r="K674" s="2"/>
    </row>
    <row r="675" customFormat="false" ht="13.2" hidden="false" customHeight="false" outlineLevel="0" collapsed="false">
      <c r="A675" s="8" t="n">
        <v>0.466666666666666</v>
      </c>
      <c r="B675" s="1" t="n">
        <v>0</v>
      </c>
      <c r="C675" s="1" t="n">
        <f aca="false">IF(B675&lt;3,0,B675)</f>
        <v>0</v>
      </c>
      <c r="D675" s="6" t="n">
        <f aca="false">VLOOKUP(ROUND(C675,0),AC502!$A$3:$B$28,2,TRUE())</f>
        <v>0</v>
      </c>
      <c r="E675" s="2" t="n">
        <f aca="false">ROUND(0.5*$J$1*D675*AC502!$G$3*POWER(B675,3)*2*$M$3,0)</f>
        <v>0</v>
      </c>
      <c r="F675" s="2" t="n">
        <v>0</v>
      </c>
      <c r="G675" s="2" t="n">
        <f aca="false">E675-F675</f>
        <v>0</v>
      </c>
      <c r="K675" s="2"/>
    </row>
    <row r="676" customFormat="false" ht="13.2" hidden="false" customHeight="false" outlineLevel="0" collapsed="false">
      <c r="A676" s="8" t="n">
        <v>0.467361111111111</v>
      </c>
      <c r="B676" s="1" t="n">
        <v>0.4</v>
      </c>
      <c r="C676" s="1" t="n">
        <f aca="false">IF(B676&lt;3,0,B676)</f>
        <v>0</v>
      </c>
      <c r="D676" s="6" t="n">
        <f aca="false">VLOOKUP(ROUND(C676,0),AC502!$A$3:$B$28,2,TRUE())</f>
        <v>0</v>
      </c>
      <c r="E676" s="2" t="n">
        <f aca="false">ROUND(0.5*$J$1*D676*AC502!$G$3*POWER(B676,3)*2*$M$3,0)</f>
        <v>0</v>
      </c>
      <c r="F676" s="2" t="n">
        <v>0</v>
      </c>
      <c r="G676" s="2" t="n">
        <f aca="false">E676-F676</f>
        <v>0</v>
      </c>
      <c r="K676" s="2"/>
    </row>
    <row r="677" customFormat="false" ht="13.2" hidden="false" customHeight="false" outlineLevel="0" collapsed="false">
      <c r="A677" s="8" t="n">
        <v>0.468055555555555</v>
      </c>
      <c r="B677" s="1" t="n">
        <v>0.9</v>
      </c>
      <c r="C677" s="1" t="n">
        <f aca="false">IF(B677&lt;3,0,B677)</f>
        <v>0</v>
      </c>
      <c r="D677" s="6" t="n">
        <f aca="false">VLOOKUP(ROUND(C677,0),AC502!$A$3:$B$28,2,TRUE())</f>
        <v>0</v>
      </c>
      <c r="E677" s="2" t="n">
        <f aca="false">ROUND(0.5*$J$1*D677*AC502!$G$3*POWER(B677,3)*2*$M$3,0)</f>
        <v>0</v>
      </c>
      <c r="F677" s="2" t="n">
        <v>0</v>
      </c>
      <c r="G677" s="2" t="n">
        <f aca="false">E677-F677</f>
        <v>0</v>
      </c>
      <c r="K677" s="2"/>
    </row>
    <row r="678" customFormat="false" ht="13.2" hidden="false" customHeight="false" outlineLevel="0" collapsed="false">
      <c r="A678" s="8" t="n">
        <v>0.46875</v>
      </c>
      <c r="B678" s="1" t="n">
        <v>0.9</v>
      </c>
      <c r="C678" s="1" t="n">
        <f aca="false">IF(B678&lt;3,0,B678)</f>
        <v>0</v>
      </c>
      <c r="D678" s="6" t="n">
        <f aca="false">VLOOKUP(ROUND(C678,0),AC502!$A$3:$B$28,2,TRUE())</f>
        <v>0</v>
      </c>
      <c r="E678" s="2" t="n">
        <f aca="false">ROUND(0.5*$J$1*D678*AC502!$G$3*POWER(B678,3)*2*$M$3,0)</f>
        <v>0</v>
      </c>
      <c r="F678" s="2" t="n">
        <v>0</v>
      </c>
      <c r="G678" s="2" t="n">
        <f aca="false">E678-F678</f>
        <v>0</v>
      </c>
      <c r="K678" s="2"/>
    </row>
    <row r="679" customFormat="false" ht="13.2" hidden="false" customHeight="false" outlineLevel="0" collapsed="false">
      <c r="A679" s="8" t="n">
        <v>0.469444444444444</v>
      </c>
      <c r="B679" s="1" t="n">
        <v>1.3</v>
      </c>
      <c r="C679" s="1" t="n">
        <f aca="false">IF(B679&lt;3,0,B679)</f>
        <v>0</v>
      </c>
      <c r="D679" s="6" t="n">
        <f aca="false">VLOOKUP(ROUND(C679,0),AC502!$A$3:$B$28,2,TRUE())</f>
        <v>0</v>
      </c>
      <c r="E679" s="2" t="n">
        <f aca="false">ROUND(0.5*$J$1*D679*AC502!$G$3*POWER(B679,3)*2*$M$3,0)</f>
        <v>0</v>
      </c>
      <c r="F679" s="2" t="n">
        <v>0</v>
      </c>
      <c r="G679" s="2" t="n">
        <f aca="false">E679-F679</f>
        <v>0</v>
      </c>
      <c r="K679" s="2"/>
    </row>
    <row r="680" customFormat="false" ht="13.2" hidden="false" customHeight="false" outlineLevel="0" collapsed="false">
      <c r="A680" s="8" t="n">
        <v>0.470138888888888</v>
      </c>
      <c r="B680" s="1" t="n">
        <v>0.4</v>
      </c>
      <c r="C680" s="1" t="n">
        <f aca="false">IF(B680&lt;3,0,B680)</f>
        <v>0</v>
      </c>
      <c r="D680" s="6" t="n">
        <f aca="false">VLOOKUP(ROUND(C680,0),AC502!$A$3:$B$28,2,TRUE())</f>
        <v>0</v>
      </c>
      <c r="E680" s="2" t="n">
        <f aca="false">ROUND(0.5*$J$1*D680*AC502!$G$3*POWER(B680,3)*2*$M$3,0)</f>
        <v>0</v>
      </c>
      <c r="F680" s="2" t="n">
        <v>0</v>
      </c>
      <c r="G680" s="2" t="n">
        <f aca="false">E680-F680</f>
        <v>0</v>
      </c>
      <c r="K680" s="2"/>
    </row>
    <row r="681" customFormat="false" ht="13.2" hidden="false" customHeight="false" outlineLevel="0" collapsed="false">
      <c r="A681" s="8" t="n">
        <v>0.470833333333333</v>
      </c>
      <c r="B681" s="1" t="n">
        <v>1.8</v>
      </c>
      <c r="C681" s="1" t="n">
        <f aca="false">IF(B681&lt;3,0,B681)</f>
        <v>0</v>
      </c>
      <c r="D681" s="6" t="n">
        <f aca="false">VLOOKUP(ROUND(C681,0),AC502!$A$3:$B$28,2,TRUE())</f>
        <v>0</v>
      </c>
      <c r="E681" s="2" t="n">
        <f aca="false">ROUND(0.5*$J$1*D681*AC502!$G$3*POWER(B681,3)*2*$M$3,0)</f>
        <v>0</v>
      </c>
      <c r="F681" s="2" t="n">
        <v>0</v>
      </c>
      <c r="G681" s="2" t="n">
        <f aca="false">E681-F681</f>
        <v>0</v>
      </c>
      <c r="K681" s="2"/>
    </row>
    <row r="682" customFormat="false" ht="13.2" hidden="false" customHeight="false" outlineLevel="0" collapsed="false">
      <c r="A682" s="8" t="n">
        <v>0.471527777777777</v>
      </c>
      <c r="B682" s="1" t="n">
        <v>0.9</v>
      </c>
      <c r="C682" s="1" t="n">
        <f aca="false">IF(B682&lt;3,0,B682)</f>
        <v>0</v>
      </c>
      <c r="D682" s="6" t="n">
        <f aca="false">VLOOKUP(ROUND(C682,0),AC502!$A$3:$B$28,2,TRUE())</f>
        <v>0</v>
      </c>
      <c r="E682" s="2" t="n">
        <f aca="false">ROUND(0.5*$J$1*D682*AC502!$G$3*POWER(B682,3)*2*$M$3,0)</f>
        <v>0</v>
      </c>
      <c r="F682" s="2" t="n">
        <v>0</v>
      </c>
      <c r="G682" s="2" t="n">
        <f aca="false">E682-F682</f>
        <v>0</v>
      </c>
      <c r="K682" s="2"/>
    </row>
    <row r="683" customFormat="false" ht="13.2" hidden="false" customHeight="false" outlineLevel="0" collapsed="false">
      <c r="A683" s="8" t="n">
        <v>0.472222222222222</v>
      </c>
      <c r="B683" s="1" t="n">
        <v>1.3</v>
      </c>
      <c r="C683" s="1" t="n">
        <f aca="false">IF(B683&lt;3,0,B683)</f>
        <v>0</v>
      </c>
      <c r="D683" s="6" t="n">
        <f aca="false">VLOOKUP(ROUND(C683,0),AC502!$A$3:$B$28,2,TRUE())</f>
        <v>0</v>
      </c>
      <c r="E683" s="2" t="n">
        <f aca="false">ROUND(0.5*$J$1*D683*AC502!$G$3*POWER(B683,3)*2*$M$3,0)</f>
        <v>0</v>
      </c>
      <c r="F683" s="2" t="n">
        <v>0</v>
      </c>
      <c r="G683" s="2" t="n">
        <f aca="false">E683-F683</f>
        <v>0</v>
      </c>
      <c r="K683" s="2"/>
    </row>
    <row r="684" customFormat="false" ht="13.2" hidden="false" customHeight="false" outlineLevel="0" collapsed="false">
      <c r="A684" s="8" t="n">
        <v>0.472916666666666</v>
      </c>
      <c r="B684" s="1" t="n">
        <v>1.8</v>
      </c>
      <c r="C684" s="1" t="n">
        <f aca="false">IF(B684&lt;3,0,B684)</f>
        <v>0</v>
      </c>
      <c r="D684" s="6" t="n">
        <f aca="false">VLOOKUP(ROUND(C684,0),AC502!$A$3:$B$28,2,TRUE())</f>
        <v>0</v>
      </c>
      <c r="E684" s="2" t="n">
        <f aca="false">ROUND(0.5*$J$1*D684*AC502!$G$3*POWER(B684,3)*2*$M$3,0)</f>
        <v>0</v>
      </c>
      <c r="F684" s="2" t="n">
        <v>0</v>
      </c>
      <c r="G684" s="2" t="n">
        <f aca="false">E684-F684</f>
        <v>0</v>
      </c>
      <c r="K684" s="2"/>
    </row>
    <row r="685" customFormat="false" ht="13.2" hidden="false" customHeight="false" outlineLevel="0" collapsed="false">
      <c r="A685" s="8" t="n">
        <v>0.473611111111111</v>
      </c>
      <c r="B685" s="1" t="n">
        <v>0.9</v>
      </c>
      <c r="C685" s="1" t="n">
        <f aca="false">IF(B685&lt;3,0,B685)</f>
        <v>0</v>
      </c>
      <c r="D685" s="6" t="n">
        <f aca="false">VLOOKUP(ROUND(C685,0),AC502!$A$3:$B$28,2,TRUE())</f>
        <v>0</v>
      </c>
      <c r="E685" s="2" t="n">
        <f aca="false">ROUND(0.5*$J$1*D685*AC502!$G$3*POWER(B685,3)*2*$M$3,0)</f>
        <v>0</v>
      </c>
      <c r="F685" s="2" t="n">
        <v>0</v>
      </c>
      <c r="G685" s="2" t="n">
        <f aca="false">E685-F685</f>
        <v>0</v>
      </c>
      <c r="K685" s="2"/>
    </row>
    <row r="686" customFormat="false" ht="13.2" hidden="false" customHeight="false" outlineLevel="0" collapsed="false">
      <c r="A686" s="8" t="n">
        <v>0.474305555555555</v>
      </c>
      <c r="B686" s="1" t="n">
        <v>2.2</v>
      </c>
      <c r="C686" s="1" t="n">
        <f aca="false">IF(B686&lt;3,0,B686)</f>
        <v>0</v>
      </c>
      <c r="D686" s="6" t="n">
        <f aca="false">VLOOKUP(ROUND(C686,0),AC502!$A$3:$B$28,2,TRUE())</f>
        <v>0</v>
      </c>
      <c r="E686" s="2" t="n">
        <f aca="false">ROUND(0.5*$J$1*D686*AC502!$G$3*POWER(B686,3)*2*$M$3,0)</f>
        <v>0</v>
      </c>
      <c r="F686" s="2" t="n">
        <v>0</v>
      </c>
      <c r="G686" s="2" t="n">
        <f aca="false">E686-F686</f>
        <v>0</v>
      </c>
      <c r="K686" s="2"/>
    </row>
    <row r="687" customFormat="false" ht="13.2" hidden="false" customHeight="false" outlineLevel="0" collapsed="false">
      <c r="A687" s="8" t="n">
        <v>0.475</v>
      </c>
      <c r="B687" s="1" t="n">
        <v>1.3</v>
      </c>
      <c r="C687" s="1" t="n">
        <f aca="false">IF(B687&lt;3,0,B687)</f>
        <v>0</v>
      </c>
      <c r="D687" s="6" t="n">
        <f aca="false">VLOOKUP(ROUND(C687,0),AC502!$A$3:$B$28,2,TRUE())</f>
        <v>0</v>
      </c>
      <c r="E687" s="2" t="n">
        <f aca="false">ROUND(0.5*$J$1*D687*AC502!$G$3*POWER(B687,3)*2*$M$3,0)</f>
        <v>0</v>
      </c>
      <c r="F687" s="2" t="n">
        <v>0</v>
      </c>
      <c r="G687" s="2" t="n">
        <f aca="false">E687-F687</f>
        <v>0</v>
      </c>
      <c r="K687" s="2"/>
    </row>
    <row r="688" customFormat="false" ht="13.2" hidden="false" customHeight="false" outlineLevel="0" collapsed="false">
      <c r="A688" s="8" t="n">
        <v>0.475694444444444</v>
      </c>
      <c r="B688" s="1" t="n">
        <v>0.4</v>
      </c>
      <c r="C688" s="1" t="n">
        <f aca="false">IF(B688&lt;3,0,B688)</f>
        <v>0</v>
      </c>
      <c r="D688" s="6" t="n">
        <f aca="false">VLOOKUP(ROUND(C688,0),AC502!$A$3:$B$28,2,TRUE())</f>
        <v>0</v>
      </c>
      <c r="E688" s="2" t="n">
        <f aca="false">ROUND(0.5*$J$1*D688*AC502!$G$3*POWER(B688,3)*2*$M$3,0)</f>
        <v>0</v>
      </c>
      <c r="F688" s="2" t="n">
        <v>0</v>
      </c>
      <c r="G688" s="2" t="n">
        <f aca="false">E688-F688</f>
        <v>0</v>
      </c>
      <c r="K688" s="2"/>
    </row>
    <row r="689" customFormat="false" ht="13.2" hidden="false" customHeight="false" outlineLevel="0" collapsed="false">
      <c r="A689" s="8" t="n">
        <v>0.476388888888888</v>
      </c>
      <c r="B689" s="1" t="n">
        <v>0.4</v>
      </c>
      <c r="C689" s="1" t="n">
        <f aca="false">IF(B689&lt;3,0,B689)</f>
        <v>0</v>
      </c>
      <c r="D689" s="6" t="n">
        <f aca="false">VLOOKUP(ROUND(C689,0),AC502!$A$3:$B$28,2,TRUE())</f>
        <v>0</v>
      </c>
      <c r="E689" s="2" t="n">
        <f aca="false">ROUND(0.5*$J$1*D689*AC502!$G$3*POWER(B689,3)*2*$M$3,0)</f>
        <v>0</v>
      </c>
      <c r="F689" s="2" t="n">
        <v>0</v>
      </c>
      <c r="G689" s="2" t="n">
        <f aca="false">E689-F689</f>
        <v>0</v>
      </c>
      <c r="K689" s="2"/>
    </row>
    <row r="690" customFormat="false" ht="13.2" hidden="false" customHeight="false" outlineLevel="0" collapsed="false">
      <c r="A690" s="8" t="n">
        <v>0.477083333333333</v>
      </c>
      <c r="B690" s="1" t="n">
        <v>0.9</v>
      </c>
      <c r="C690" s="1" t="n">
        <f aca="false">IF(B690&lt;3,0,B690)</f>
        <v>0</v>
      </c>
      <c r="D690" s="6" t="n">
        <f aca="false">VLOOKUP(ROUND(C690,0),AC502!$A$3:$B$28,2,TRUE())</f>
        <v>0</v>
      </c>
      <c r="E690" s="2" t="n">
        <f aca="false">ROUND(0.5*$J$1*D690*AC502!$G$3*POWER(B690,3)*2*$M$3,0)</f>
        <v>0</v>
      </c>
      <c r="F690" s="2" t="n">
        <v>0</v>
      </c>
      <c r="G690" s="2" t="n">
        <f aca="false">E690-F690</f>
        <v>0</v>
      </c>
      <c r="K690" s="2"/>
    </row>
    <row r="691" customFormat="false" ht="13.2" hidden="false" customHeight="false" outlineLevel="0" collapsed="false">
      <c r="A691" s="8" t="n">
        <v>0.477777777777777</v>
      </c>
      <c r="B691" s="1" t="n">
        <v>0.9</v>
      </c>
      <c r="C691" s="1" t="n">
        <f aca="false">IF(B691&lt;3,0,B691)</f>
        <v>0</v>
      </c>
      <c r="D691" s="6" t="n">
        <f aca="false">VLOOKUP(ROUND(C691,0),AC502!$A$3:$B$28,2,TRUE())</f>
        <v>0</v>
      </c>
      <c r="E691" s="2" t="n">
        <f aca="false">ROUND(0.5*$J$1*D691*AC502!$G$3*POWER(B691,3)*2*$M$3,0)</f>
        <v>0</v>
      </c>
      <c r="F691" s="2" t="n">
        <v>0</v>
      </c>
      <c r="G691" s="2" t="n">
        <f aca="false">E691-F691</f>
        <v>0</v>
      </c>
      <c r="K691" s="2"/>
    </row>
    <row r="692" customFormat="false" ht="13.2" hidden="false" customHeight="false" outlineLevel="0" collapsed="false">
      <c r="A692" s="8" t="n">
        <v>0.478472222222222</v>
      </c>
      <c r="B692" s="1" t="n">
        <v>0.4</v>
      </c>
      <c r="C692" s="1" t="n">
        <f aca="false">IF(B692&lt;3,0,B692)</f>
        <v>0</v>
      </c>
      <c r="D692" s="6" t="n">
        <f aca="false">VLOOKUP(ROUND(C692,0),AC502!$A$3:$B$28,2,TRUE())</f>
        <v>0</v>
      </c>
      <c r="E692" s="2" t="n">
        <f aca="false">ROUND(0.5*$J$1*D692*AC502!$G$3*POWER(B692,3)*2*$M$3,0)</f>
        <v>0</v>
      </c>
      <c r="F692" s="2" t="n">
        <v>0</v>
      </c>
      <c r="G692" s="2" t="n">
        <f aca="false">E692-F692</f>
        <v>0</v>
      </c>
      <c r="K692" s="2"/>
    </row>
    <row r="693" customFormat="false" ht="13.2" hidden="false" customHeight="false" outlineLevel="0" collapsed="false">
      <c r="A693" s="8" t="n">
        <v>0.479166666666666</v>
      </c>
      <c r="B693" s="1" t="n">
        <v>0.9</v>
      </c>
      <c r="C693" s="1" t="n">
        <f aca="false">IF(B693&lt;3,0,B693)</f>
        <v>0</v>
      </c>
      <c r="D693" s="6" t="n">
        <f aca="false">VLOOKUP(ROUND(C693,0),AC502!$A$3:$B$28,2,TRUE())</f>
        <v>0</v>
      </c>
      <c r="E693" s="2" t="n">
        <f aca="false">ROUND(0.5*$J$1*D693*AC502!$G$3*POWER(B693,3)*2*$M$3,0)</f>
        <v>0</v>
      </c>
      <c r="F693" s="2" t="n">
        <v>0</v>
      </c>
      <c r="G693" s="2" t="n">
        <f aca="false">E693-F693</f>
        <v>0</v>
      </c>
      <c r="K693" s="2"/>
    </row>
    <row r="694" customFormat="false" ht="13.2" hidden="false" customHeight="false" outlineLevel="0" collapsed="false">
      <c r="A694" s="8" t="n">
        <v>0.479861111111111</v>
      </c>
      <c r="B694" s="1" t="n">
        <v>1.8</v>
      </c>
      <c r="C694" s="1" t="n">
        <f aca="false">IF(B694&lt;3,0,B694)</f>
        <v>0</v>
      </c>
      <c r="D694" s="6" t="n">
        <f aca="false">VLOOKUP(ROUND(C694,0),AC502!$A$3:$B$28,2,TRUE())</f>
        <v>0</v>
      </c>
      <c r="E694" s="2" t="n">
        <f aca="false">ROUND(0.5*$J$1*D694*AC502!$G$3*POWER(B694,3)*2*$M$3,0)</f>
        <v>0</v>
      </c>
      <c r="F694" s="2" t="n">
        <v>0</v>
      </c>
      <c r="G694" s="2" t="n">
        <f aca="false">E694-F694</f>
        <v>0</v>
      </c>
      <c r="K694" s="2"/>
    </row>
    <row r="695" customFormat="false" ht="13.2" hidden="false" customHeight="false" outlineLevel="0" collapsed="false">
      <c r="A695" s="8" t="n">
        <v>0.480555555555555</v>
      </c>
      <c r="B695" s="1" t="n">
        <v>4</v>
      </c>
      <c r="C695" s="1" t="n">
        <f aca="false">IF(B695&lt;3,0,B695)</f>
        <v>4</v>
      </c>
      <c r="D695" s="6" t="n">
        <f aca="false">VLOOKUP(ROUND(C695,0),AC502!$A$3:$B$28,2,TRUE())</f>
        <v>0.204</v>
      </c>
      <c r="E695" s="2" t="n">
        <f aca="false">ROUND(0.5*$J$1*D695*AC502!$G$3*POWER(B695,3)*2*$M$3,0)</f>
        <v>1738</v>
      </c>
      <c r="F695" s="2" t="n">
        <v>32</v>
      </c>
      <c r="G695" s="2" t="n">
        <f aca="false">E695-F695</f>
        <v>1706</v>
      </c>
      <c r="K695" s="2"/>
    </row>
    <row r="696" customFormat="false" ht="13.2" hidden="false" customHeight="false" outlineLevel="0" collapsed="false">
      <c r="A696" s="8" t="n">
        <v>0.48125</v>
      </c>
      <c r="B696" s="1" t="n">
        <v>3.1</v>
      </c>
      <c r="C696" s="1" t="n">
        <f aca="false">IF(B696&lt;3,0,B696)</f>
        <v>3.1</v>
      </c>
      <c r="D696" s="6" t="n">
        <f aca="false">VLOOKUP(ROUND(C696,0),AC502!$A$3:$B$28,2,TRUE())</f>
        <v>0.141</v>
      </c>
      <c r="E696" s="2" t="n">
        <f aca="false">ROUND(0.5*$J$1*D696*AC502!$G$3*POWER(B696,3)*2*$M$3,0)</f>
        <v>559</v>
      </c>
      <c r="F696" s="2" t="n">
        <v>1</v>
      </c>
      <c r="G696" s="2" t="n">
        <f aca="false">E696-F696</f>
        <v>558</v>
      </c>
      <c r="K696" s="2"/>
    </row>
    <row r="697" customFormat="false" ht="13.2" hidden="false" customHeight="false" outlineLevel="0" collapsed="false">
      <c r="A697" s="8" t="n">
        <v>0.481944444444444</v>
      </c>
      <c r="B697" s="1" t="n">
        <v>3.6</v>
      </c>
      <c r="C697" s="1" t="n">
        <f aca="false">IF(B697&lt;3,0,B697)</f>
        <v>3.6</v>
      </c>
      <c r="D697" s="6" t="n">
        <f aca="false">VLOOKUP(ROUND(C697,0),AC502!$A$3:$B$28,2,TRUE())</f>
        <v>0.204</v>
      </c>
      <c r="E697" s="2" t="n">
        <f aca="false">ROUND(0.5*$J$1*D697*AC502!$G$3*POWER(B697,3)*2*$M$3,0)</f>
        <v>1267</v>
      </c>
      <c r="F697" s="2" t="n">
        <v>39</v>
      </c>
      <c r="G697" s="2" t="n">
        <f aca="false">E697-F697</f>
        <v>1228</v>
      </c>
      <c r="K697" s="2"/>
    </row>
    <row r="698" customFormat="false" ht="13.2" hidden="false" customHeight="false" outlineLevel="0" collapsed="false">
      <c r="A698" s="8" t="n">
        <v>0.482638888888888</v>
      </c>
      <c r="B698" s="1" t="n">
        <v>2.2</v>
      </c>
      <c r="C698" s="1" t="n">
        <f aca="false">IF(B698&lt;3,0,B698)</f>
        <v>0</v>
      </c>
      <c r="D698" s="6" t="n">
        <f aca="false">VLOOKUP(ROUND(C698,0),AC502!$A$3:$B$28,2,TRUE())</f>
        <v>0</v>
      </c>
      <c r="E698" s="2" t="n">
        <f aca="false">ROUND(0.5*$J$1*D698*AC502!$G$3*POWER(B698,3)*2*$M$3,0)</f>
        <v>0</v>
      </c>
      <c r="F698" s="2" t="n">
        <v>0</v>
      </c>
      <c r="G698" s="2" t="n">
        <f aca="false">E698-F698</f>
        <v>0</v>
      </c>
      <c r="K698" s="2"/>
    </row>
    <row r="699" customFormat="false" ht="13.2" hidden="false" customHeight="false" outlineLevel="0" collapsed="false">
      <c r="A699" s="8" t="n">
        <v>0.483333333333333</v>
      </c>
      <c r="B699" s="1" t="n">
        <v>1.8</v>
      </c>
      <c r="C699" s="1" t="n">
        <f aca="false">IF(B699&lt;3,0,B699)</f>
        <v>0</v>
      </c>
      <c r="D699" s="6" t="n">
        <f aca="false">VLOOKUP(ROUND(C699,0),AC502!$A$3:$B$28,2,TRUE())</f>
        <v>0</v>
      </c>
      <c r="E699" s="2" t="n">
        <f aca="false">ROUND(0.5*$J$1*D699*AC502!$G$3*POWER(B699,3)*2*$M$3,0)</f>
        <v>0</v>
      </c>
      <c r="F699" s="2" t="n">
        <v>0</v>
      </c>
      <c r="G699" s="2" t="n">
        <f aca="false">E699-F699</f>
        <v>0</v>
      </c>
      <c r="K699" s="2"/>
    </row>
    <row r="700" customFormat="false" ht="13.2" hidden="false" customHeight="false" outlineLevel="0" collapsed="false">
      <c r="A700" s="8" t="n">
        <v>0.484027777777777</v>
      </c>
      <c r="B700" s="1" t="n">
        <v>1.8</v>
      </c>
      <c r="C700" s="1" t="n">
        <f aca="false">IF(B700&lt;3,0,B700)</f>
        <v>0</v>
      </c>
      <c r="D700" s="6" t="n">
        <f aca="false">VLOOKUP(ROUND(C700,0),AC502!$A$3:$B$28,2,TRUE())</f>
        <v>0</v>
      </c>
      <c r="E700" s="2" t="n">
        <f aca="false">ROUND(0.5*$J$1*D700*AC502!$G$3*POWER(B700,3)*2*$M$3,0)</f>
        <v>0</v>
      </c>
      <c r="F700" s="2" t="n">
        <v>0</v>
      </c>
      <c r="G700" s="2" t="n">
        <f aca="false">E700-F700</f>
        <v>0</v>
      </c>
      <c r="K700" s="2"/>
    </row>
    <row r="701" customFormat="false" ht="13.2" hidden="false" customHeight="false" outlineLevel="0" collapsed="false">
      <c r="A701" s="8" t="n">
        <v>0.484722222222222</v>
      </c>
      <c r="B701" s="1" t="n">
        <v>0.9</v>
      </c>
      <c r="C701" s="1" t="n">
        <f aca="false">IF(B701&lt;3,0,B701)</f>
        <v>0</v>
      </c>
      <c r="D701" s="6" t="n">
        <f aca="false">VLOOKUP(ROUND(C701,0),AC502!$A$3:$B$28,2,TRUE())</f>
        <v>0</v>
      </c>
      <c r="E701" s="2" t="n">
        <f aca="false">ROUND(0.5*$J$1*D701*AC502!$G$3*POWER(B701,3)*2*$M$3,0)</f>
        <v>0</v>
      </c>
      <c r="F701" s="2" t="n">
        <v>0</v>
      </c>
      <c r="G701" s="2" t="n">
        <f aca="false">E701-F701</f>
        <v>0</v>
      </c>
      <c r="K701" s="2"/>
    </row>
    <row r="702" customFormat="false" ht="13.2" hidden="false" customHeight="false" outlineLevel="0" collapsed="false">
      <c r="A702" s="8" t="n">
        <v>0.485416666666666</v>
      </c>
      <c r="B702" s="1" t="n">
        <v>2.7</v>
      </c>
      <c r="C702" s="1" t="n">
        <f aca="false">IF(B702&lt;3,0,B702)</f>
        <v>0</v>
      </c>
      <c r="D702" s="6" t="n">
        <f aca="false">VLOOKUP(ROUND(C702,0),AC502!$A$3:$B$28,2,TRUE())</f>
        <v>0</v>
      </c>
      <c r="E702" s="2" t="n">
        <f aca="false">ROUND(0.5*$J$1*D702*AC502!$G$3*POWER(B702,3)*2*$M$3,0)</f>
        <v>0</v>
      </c>
      <c r="F702" s="2" t="n">
        <v>0</v>
      </c>
      <c r="G702" s="2" t="n">
        <f aca="false">E702-F702</f>
        <v>0</v>
      </c>
      <c r="K702" s="2"/>
    </row>
    <row r="703" customFormat="false" ht="13.2" hidden="false" customHeight="false" outlineLevel="0" collapsed="false">
      <c r="A703" s="8" t="n">
        <v>0.486111111111111</v>
      </c>
      <c r="B703" s="1" t="n">
        <v>2.2</v>
      </c>
      <c r="C703" s="1" t="n">
        <f aca="false">IF(B703&lt;3,0,B703)</f>
        <v>0</v>
      </c>
      <c r="D703" s="6" t="n">
        <f aca="false">VLOOKUP(ROUND(C703,0),AC502!$A$3:$B$28,2,TRUE())</f>
        <v>0</v>
      </c>
      <c r="E703" s="2" t="n">
        <f aca="false">ROUND(0.5*$J$1*D703*AC502!$G$3*POWER(B703,3)*2*$M$3,0)</f>
        <v>0</v>
      </c>
      <c r="F703" s="2" t="n">
        <v>0</v>
      </c>
      <c r="G703" s="2" t="n">
        <f aca="false">E703-F703</f>
        <v>0</v>
      </c>
      <c r="K703" s="2"/>
    </row>
    <row r="704" customFormat="false" ht="13.2" hidden="false" customHeight="false" outlineLevel="0" collapsed="false">
      <c r="A704" s="8" t="n">
        <v>0.486805555555555</v>
      </c>
      <c r="B704" s="1" t="n">
        <v>0.9</v>
      </c>
      <c r="C704" s="1" t="n">
        <f aca="false">IF(B704&lt;3,0,B704)</f>
        <v>0</v>
      </c>
      <c r="D704" s="6" t="n">
        <f aca="false">VLOOKUP(ROUND(C704,0),AC502!$A$3:$B$28,2,TRUE())</f>
        <v>0</v>
      </c>
      <c r="E704" s="2" t="n">
        <f aca="false">ROUND(0.5*$J$1*D704*AC502!$G$3*POWER(B704,3)*2*$M$3,0)</f>
        <v>0</v>
      </c>
      <c r="F704" s="2" t="n">
        <v>0</v>
      </c>
      <c r="G704" s="2" t="n">
        <f aca="false">E704-F704</f>
        <v>0</v>
      </c>
      <c r="K704" s="2"/>
    </row>
    <row r="705" customFormat="false" ht="13.2" hidden="false" customHeight="false" outlineLevel="0" collapsed="false">
      <c r="A705" s="8" t="n">
        <v>0.4875</v>
      </c>
      <c r="B705" s="1" t="n">
        <v>0</v>
      </c>
      <c r="C705" s="1" t="n">
        <f aca="false">IF(B705&lt;3,0,B705)</f>
        <v>0</v>
      </c>
      <c r="D705" s="6" t="n">
        <f aca="false">VLOOKUP(ROUND(C705,0),AC502!$A$3:$B$28,2,TRUE())</f>
        <v>0</v>
      </c>
      <c r="E705" s="2" t="n">
        <f aca="false">ROUND(0.5*$J$1*D705*AC502!$G$3*POWER(B705,3)*2*$M$3,0)</f>
        <v>0</v>
      </c>
      <c r="F705" s="2" t="n">
        <v>0</v>
      </c>
      <c r="G705" s="2" t="n">
        <f aca="false">E705-F705</f>
        <v>0</v>
      </c>
      <c r="K705" s="2"/>
    </row>
    <row r="706" customFormat="false" ht="13.2" hidden="false" customHeight="false" outlineLevel="0" collapsed="false">
      <c r="A706" s="8" t="n">
        <v>0.488194444444444</v>
      </c>
      <c r="B706" s="1" t="n">
        <v>0.4</v>
      </c>
      <c r="C706" s="1" t="n">
        <f aca="false">IF(B706&lt;3,0,B706)</f>
        <v>0</v>
      </c>
      <c r="D706" s="6" t="n">
        <f aca="false">VLOOKUP(ROUND(C706,0),AC502!$A$3:$B$28,2,TRUE())</f>
        <v>0</v>
      </c>
      <c r="E706" s="2" t="n">
        <f aca="false">ROUND(0.5*$J$1*D706*AC502!$G$3*POWER(B706,3)*2*$M$3,0)</f>
        <v>0</v>
      </c>
      <c r="F706" s="2" t="n">
        <v>0</v>
      </c>
      <c r="G706" s="2" t="n">
        <f aca="false">E706-F706</f>
        <v>0</v>
      </c>
      <c r="K706" s="2"/>
    </row>
    <row r="707" customFormat="false" ht="13.2" hidden="false" customHeight="false" outlineLevel="0" collapsed="false">
      <c r="A707" s="8" t="n">
        <v>0.488888888888888</v>
      </c>
      <c r="B707" s="1" t="n">
        <v>0.4</v>
      </c>
      <c r="C707" s="1" t="n">
        <f aca="false">IF(B707&lt;3,0,B707)</f>
        <v>0</v>
      </c>
      <c r="D707" s="6" t="n">
        <f aca="false">VLOOKUP(ROUND(C707,0),AC502!$A$3:$B$28,2,TRUE())</f>
        <v>0</v>
      </c>
      <c r="E707" s="2" t="n">
        <f aca="false">ROUND(0.5*$J$1*D707*AC502!$G$3*POWER(B707,3)*2*$M$3,0)</f>
        <v>0</v>
      </c>
      <c r="F707" s="2" t="n">
        <v>0</v>
      </c>
      <c r="G707" s="2" t="n">
        <f aca="false">E707-F707</f>
        <v>0</v>
      </c>
      <c r="K707" s="2"/>
    </row>
    <row r="708" customFormat="false" ht="13.2" hidden="false" customHeight="false" outlineLevel="0" collapsed="false">
      <c r="A708" s="8" t="n">
        <v>0.489583333333333</v>
      </c>
      <c r="B708" s="1" t="n">
        <v>0.4</v>
      </c>
      <c r="C708" s="1" t="n">
        <f aca="false">IF(B708&lt;3,0,B708)</f>
        <v>0</v>
      </c>
      <c r="D708" s="6" t="n">
        <f aca="false">VLOOKUP(ROUND(C708,0),AC502!$A$3:$B$28,2,TRUE())</f>
        <v>0</v>
      </c>
      <c r="E708" s="2" t="n">
        <f aca="false">ROUND(0.5*$J$1*D708*AC502!$G$3*POWER(B708,3)*2*$M$3,0)</f>
        <v>0</v>
      </c>
      <c r="F708" s="2" t="n">
        <v>0</v>
      </c>
      <c r="G708" s="2" t="n">
        <f aca="false">E708-F708</f>
        <v>0</v>
      </c>
      <c r="K708" s="2"/>
    </row>
    <row r="709" customFormat="false" ht="13.2" hidden="false" customHeight="false" outlineLevel="0" collapsed="false">
      <c r="A709" s="8" t="n">
        <v>0.490277777777777</v>
      </c>
      <c r="B709" s="1" t="n">
        <v>0.4</v>
      </c>
      <c r="C709" s="1" t="n">
        <f aca="false">IF(B709&lt;3,0,B709)</f>
        <v>0</v>
      </c>
      <c r="D709" s="6" t="n">
        <f aca="false">VLOOKUP(ROUND(C709,0),AC502!$A$3:$B$28,2,TRUE())</f>
        <v>0</v>
      </c>
      <c r="E709" s="2" t="n">
        <f aca="false">ROUND(0.5*$J$1*D709*AC502!$G$3*POWER(B709,3)*2*$M$3,0)</f>
        <v>0</v>
      </c>
      <c r="F709" s="2" t="n">
        <v>0</v>
      </c>
      <c r="G709" s="2" t="n">
        <f aca="false">E709-F709</f>
        <v>0</v>
      </c>
      <c r="K709" s="2"/>
    </row>
    <row r="710" customFormat="false" ht="13.2" hidden="false" customHeight="false" outlineLevel="0" collapsed="false">
      <c r="A710" s="8" t="n">
        <v>0.490972222222222</v>
      </c>
      <c r="B710" s="1" t="n">
        <v>1.3</v>
      </c>
      <c r="C710" s="1" t="n">
        <f aca="false">IF(B710&lt;3,0,B710)</f>
        <v>0</v>
      </c>
      <c r="D710" s="6" t="n">
        <f aca="false">VLOOKUP(ROUND(C710,0),AC502!$A$3:$B$28,2,TRUE())</f>
        <v>0</v>
      </c>
      <c r="E710" s="2" t="n">
        <f aca="false">ROUND(0.5*$J$1*D710*AC502!$G$3*POWER(B710,3)*2*$M$3,0)</f>
        <v>0</v>
      </c>
      <c r="F710" s="2" t="n">
        <v>0</v>
      </c>
      <c r="G710" s="2" t="n">
        <f aca="false">E710-F710</f>
        <v>0</v>
      </c>
      <c r="K710" s="2"/>
    </row>
    <row r="711" customFormat="false" ht="13.2" hidden="false" customHeight="false" outlineLevel="0" collapsed="false">
      <c r="A711" s="8" t="n">
        <v>0.491666666666666</v>
      </c>
      <c r="B711" s="1" t="n">
        <v>1.3</v>
      </c>
      <c r="C711" s="1" t="n">
        <f aca="false">IF(B711&lt;3,0,B711)</f>
        <v>0</v>
      </c>
      <c r="D711" s="6" t="n">
        <f aca="false">VLOOKUP(ROUND(C711,0),AC502!$A$3:$B$28,2,TRUE())</f>
        <v>0</v>
      </c>
      <c r="E711" s="2" t="n">
        <f aca="false">ROUND(0.5*$J$1*D711*AC502!$G$3*POWER(B711,3)*2*$M$3,0)</f>
        <v>0</v>
      </c>
      <c r="F711" s="2" t="n">
        <v>0</v>
      </c>
      <c r="G711" s="2" t="n">
        <f aca="false">E711-F711</f>
        <v>0</v>
      </c>
      <c r="K711" s="2"/>
    </row>
    <row r="712" customFormat="false" ht="13.2" hidden="false" customHeight="false" outlineLevel="0" collapsed="false">
      <c r="A712" s="8" t="n">
        <v>0.492361111111111</v>
      </c>
      <c r="B712" s="1" t="n">
        <v>0.4</v>
      </c>
      <c r="C712" s="1" t="n">
        <f aca="false">IF(B712&lt;3,0,B712)</f>
        <v>0</v>
      </c>
      <c r="D712" s="6" t="n">
        <f aca="false">VLOOKUP(ROUND(C712,0),AC502!$A$3:$B$28,2,TRUE())</f>
        <v>0</v>
      </c>
      <c r="E712" s="2" t="n">
        <f aca="false">ROUND(0.5*$J$1*D712*AC502!$G$3*POWER(B712,3)*2*$M$3,0)</f>
        <v>0</v>
      </c>
      <c r="F712" s="2" t="n">
        <v>0</v>
      </c>
      <c r="G712" s="2" t="n">
        <f aca="false">E712-F712</f>
        <v>0</v>
      </c>
      <c r="K712" s="2"/>
    </row>
    <row r="713" customFormat="false" ht="13.2" hidden="false" customHeight="false" outlineLevel="0" collapsed="false">
      <c r="A713" s="8" t="n">
        <v>0.493055555555555</v>
      </c>
      <c r="B713" s="1" t="n">
        <v>0.4</v>
      </c>
      <c r="C713" s="1" t="n">
        <f aca="false">IF(B713&lt;3,0,B713)</f>
        <v>0</v>
      </c>
      <c r="D713" s="6" t="n">
        <f aca="false">VLOOKUP(ROUND(C713,0),AC502!$A$3:$B$28,2,TRUE())</f>
        <v>0</v>
      </c>
      <c r="E713" s="2" t="n">
        <f aca="false">ROUND(0.5*$J$1*D713*AC502!$G$3*POWER(B713,3)*2*$M$3,0)</f>
        <v>0</v>
      </c>
      <c r="F713" s="2" t="n">
        <v>0</v>
      </c>
      <c r="G713" s="2" t="n">
        <f aca="false">E713-F713</f>
        <v>0</v>
      </c>
      <c r="K713" s="2"/>
    </row>
    <row r="714" customFormat="false" ht="13.2" hidden="false" customHeight="false" outlineLevel="0" collapsed="false">
      <c r="A714" s="8" t="n">
        <v>0.49375</v>
      </c>
      <c r="B714" s="1" t="n">
        <v>0.9</v>
      </c>
      <c r="C714" s="1" t="n">
        <f aca="false">IF(B714&lt;3,0,B714)</f>
        <v>0</v>
      </c>
      <c r="D714" s="6" t="n">
        <f aca="false">VLOOKUP(ROUND(C714,0),AC502!$A$3:$B$28,2,TRUE())</f>
        <v>0</v>
      </c>
      <c r="E714" s="2" t="n">
        <f aca="false">ROUND(0.5*$J$1*D714*AC502!$G$3*POWER(B714,3)*2*$M$3,0)</f>
        <v>0</v>
      </c>
      <c r="F714" s="2" t="n">
        <v>0</v>
      </c>
      <c r="G714" s="2" t="n">
        <f aca="false">E714-F714</f>
        <v>0</v>
      </c>
      <c r="K714" s="2"/>
    </row>
    <row r="715" customFormat="false" ht="13.2" hidden="false" customHeight="false" outlineLevel="0" collapsed="false">
      <c r="A715" s="8" t="n">
        <v>0.494444444444444</v>
      </c>
      <c r="B715" s="1" t="n">
        <v>0.9</v>
      </c>
      <c r="C715" s="1" t="n">
        <f aca="false">IF(B715&lt;3,0,B715)</f>
        <v>0</v>
      </c>
      <c r="D715" s="6" t="n">
        <f aca="false">VLOOKUP(ROUND(C715,0),AC502!$A$3:$B$28,2,TRUE())</f>
        <v>0</v>
      </c>
      <c r="E715" s="2" t="n">
        <f aca="false">ROUND(0.5*$J$1*D715*AC502!$G$3*POWER(B715,3)*2*$M$3,0)</f>
        <v>0</v>
      </c>
      <c r="F715" s="2" t="n">
        <v>0</v>
      </c>
      <c r="G715" s="2" t="n">
        <f aca="false">E715-F715</f>
        <v>0</v>
      </c>
      <c r="K715" s="2"/>
    </row>
    <row r="716" customFormat="false" ht="13.2" hidden="false" customHeight="false" outlineLevel="0" collapsed="false">
      <c r="A716" s="8" t="n">
        <v>0.495138888888888</v>
      </c>
      <c r="B716" s="1" t="n">
        <v>2.7</v>
      </c>
      <c r="C716" s="1" t="n">
        <f aca="false">IF(B716&lt;3,0,B716)</f>
        <v>0</v>
      </c>
      <c r="D716" s="6" t="n">
        <f aca="false">VLOOKUP(ROUND(C716,0),AC502!$A$3:$B$28,2,TRUE())</f>
        <v>0</v>
      </c>
      <c r="E716" s="2" t="n">
        <f aca="false">ROUND(0.5*$J$1*D716*AC502!$G$3*POWER(B716,3)*2*$M$3,0)</f>
        <v>0</v>
      </c>
      <c r="F716" s="2" t="n">
        <v>0</v>
      </c>
      <c r="G716" s="2" t="n">
        <f aca="false">E716-F716</f>
        <v>0</v>
      </c>
      <c r="K716" s="2"/>
    </row>
    <row r="717" customFormat="false" ht="13.2" hidden="false" customHeight="false" outlineLevel="0" collapsed="false">
      <c r="A717" s="8" t="n">
        <v>0.495833333333333</v>
      </c>
      <c r="B717" s="1" t="n">
        <v>2.2</v>
      </c>
      <c r="C717" s="1" t="n">
        <f aca="false">IF(B717&lt;3,0,B717)</f>
        <v>0</v>
      </c>
      <c r="D717" s="6" t="n">
        <f aca="false">VLOOKUP(ROUND(C717,0),AC502!$A$3:$B$28,2,TRUE())</f>
        <v>0</v>
      </c>
      <c r="E717" s="2" t="n">
        <f aca="false">ROUND(0.5*$J$1*D717*AC502!$G$3*POWER(B717,3)*2*$M$3,0)</f>
        <v>0</v>
      </c>
      <c r="F717" s="2" t="n">
        <v>0</v>
      </c>
      <c r="G717" s="2" t="n">
        <f aca="false">E717-F717</f>
        <v>0</v>
      </c>
      <c r="K717" s="2"/>
    </row>
    <row r="718" customFormat="false" ht="13.2" hidden="false" customHeight="false" outlineLevel="0" collapsed="false">
      <c r="A718" s="8" t="n">
        <v>0.496527777777777</v>
      </c>
      <c r="B718" s="1" t="n">
        <v>1.8</v>
      </c>
      <c r="C718" s="1" t="n">
        <f aca="false">IF(B718&lt;3,0,B718)</f>
        <v>0</v>
      </c>
      <c r="D718" s="6" t="n">
        <f aca="false">VLOOKUP(ROUND(C718,0),AC502!$A$3:$B$28,2,TRUE())</f>
        <v>0</v>
      </c>
      <c r="E718" s="2" t="n">
        <f aca="false">ROUND(0.5*$J$1*D718*AC502!$G$3*POWER(B718,3)*2*$M$3,0)</f>
        <v>0</v>
      </c>
      <c r="F718" s="2" t="n">
        <v>0</v>
      </c>
      <c r="G718" s="2" t="n">
        <f aca="false">E718-F718</f>
        <v>0</v>
      </c>
      <c r="K718" s="2"/>
    </row>
    <row r="719" customFormat="false" ht="13.2" hidden="false" customHeight="false" outlineLevel="0" collapsed="false">
      <c r="A719" s="8" t="n">
        <v>0.497222222222222</v>
      </c>
      <c r="B719" s="1" t="n">
        <v>1.3</v>
      </c>
      <c r="C719" s="1" t="n">
        <f aca="false">IF(B719&lt;3,0,B719)</f>
        <v>0</v>
      </c>
      <c r="D719" s="6" t="n">
        <f aca="false">VLOOKUP(ROUND(C719,0),AC502!$A$3:$B$28,2,TRUE())</f>
        <v>0</v>
      </c>
      <c r="E719" s="2" t="n">
        <f aca="false">ROUND(0.5*$J$1*D719*AC502!$G$3*POWER(B719,3)*2*$M$3,0)</f>
        <v>0</v>
      </c>
      <c r="F719" s="2" t="n">
        <v>0</v>
      </c>
      <c r="G719" s="2" t="n">
        <f aca="false">E719-F719</f>
        <v>0</v>
      </c>
      <c r="K719" s="2"/>
    </row>
    <row r="720" customFormat="false" ht="13.2" hidden="false" customHeight="false" outlineLevel="0" collapsed="false">
      <c r="A720" s="8" t="n">
        <v>0.497916666666666</v>
      </c>
      <c r="B720" s="1" t="n">
        <v>1.3</v>
      </c>
      <c r="C720" s="1" t="n">
        <f aca="false">IF(B720&lt;3,0,B720)</f>
        <v>0</v>
      </c>
      <c r="D720" s="6" t="n">
        <f aca="false">VLOOKUP(ROUND(C720,0),AC502!$A$3:$B$28,2,TRUE())</f>
        <v>0</v>
      </c>
      <c r="E720" s="2" t="n">
        <f aca="false">ROUND(0.5*$J$1*D720*AC502!$G$3*POWER(B720,3)*2*$M$3,0)</f>
        <v>0</v>
      </c>
      <c r="F720" s="2" t="n">
        <v>0</v>
      </c>
      <c r="G720" s="2" t="n">
        <f aca="false">E720-F720</f>
        <v>0</v>
      </c>
      <c r="K720" s="2"/>
    </row>
    <row r="721" customFormat="false" ht="13.2" hidden="false" customHeight="false" outlineLevel="0" collapsed="false">
      <c r="A721" s="8" t="n">
        <v>0.498611111111111</v>
      </c>
      <c r="B721" s="1" t="n">
        <v>0.9</v>
      </c>
      <c r="C721" s="1" t="n">
        <f aca="false">IF(B721&lt;3,0,B721)</f>
        <v>0</v>
      </c>
      <c r="D721" s="6" t="n">
        <f aca="false">VLOOKUP(ROUND(C721,0),AC502!$A$3:$B$28,2,TRUE())</f>
        <v>0</v>
      </c>
      <c r="E721" s="2" t="n">
        <f aca="false">ROUND(0.5*$J$1*D721*AC502!$G$3*POWER(B721,3)*2*$M$3,0)</f>
        <v>0</v>
      </c>
      <c r="F721" s="2" t="n">
        <v>0</v>
      </c>
      <c r="G721" s="2" t="n">
        <f aca="false">E721-F721</f>
        <v>0</v>
      </c>
      <c r="K721" s="2"/>
    </row>
    <row r="722" customFormat="false" ht="13.2" hidden="false" customHeight="false" outlineLevel="0" collapsed="false">
      <c r="A722" s="8" t="n">
        <v>0.499305555555555</v>
      </c>
      <c r="B722" s="1" t="n">
        <v>0.4</v>
      </c>
      <c r="C722" s="1" t="n">
        <f aca="false">IF(B722&lt;3,0,B722)</f>
        <v>0</v>
      </c>
      <c r="D722" s="6" t="n">
        <f aca="false">VLOOKUP(ROUND(C722,0),AC502!$A$3:$B$28,2,TRUE())</f>
        <v>0</v>
      </c>
      <c r="E722" s="2" t="n">
        <f aca="false">ROUND(0.5*$J$1*D722*AC502!$G$3*POWER(B722,3)*2*$M$3,0)</f>
        <v>0</v>
      </c>
      <c r="F722" s="2" t="n">
        <v>0</v>
      </c>
      <c r="G722" s="2" t="n">
        <f aca="false">E722-F722</f>
        <v>0</v>
      </c>
      <c r="K722" s="2"/>
    </row>
    <row r="723" customFormat="false" ht="13.2" hidden="false" customHeight="false" outlineLevel="0" collapsed="false">
      <c r="A723" s="8" t="n">
        <v>0.5</v>
      </c>
      <c r="B723" s="1" t="n">
        <v>0.4</v>
      </c>
      <c r="C723" s="1" t="n">
        <f aca="false">IF(B723&lt;3,0,B723)</f>
        <v>0</v>
      </c>
      <c r="D723" s="6" t="n">
        <f aca="false">VLOOKUP(ROUND(C723,0),AC502!$A$3:$B$28,2,TRUE())</f>
        <v>0</v>
      </c>
      <c r="E723" s="2" t="n">
        <f aca="false">ROUND(0.5*$J$1*D723*AC502!$G$3*POWER(B723,3)*2*$M$3,0)</f>
        <v>0</v>
      </c>
      <c r="F723" s="2" t="n">
        <v>0</v>
      </c>
      <c r="G723" s="2" t="n">
        <f aca="false">E723-F723</f>
        <v>0</v>
      </c>
      <c r="K723" s="2"/>
    </row>
    <row r="724" customFormat="false" ht="13.2" hidden="false" customHeight="false" outlineLevel="0" collapsed="false">
      <c r="A724" s="8" t="n">
        <v>0.500694444444444</v>
      </c>
      <c r="B724" s="1" t="n">
        <v>0.9</v>
      </c>
      <c r="C724" s="1" t="n">
        <f aca="false">IF(B724&lt;3,0,B724)</f>
        <v>0</v>
      </c>
      <c r="D724" s="6" t="n">
        <f aca="false">VLOOKUP(ROUND(C724,0),AC502!$A$3:$B$28,2,TRUE())</f>
        <v>0</v>
      </c>
      <c r="E724" s="2" t="n">
        <f aca="false">ROUND(0.5*$J$1*D724*AC502!$G$3*POWER(B724,3)*2*$M$3,0)</f>
        <v>0</v>
      </c>
      <c r="F724" s="2" t="n">
        <v>0</v>
      </c>
      <c r="G724" s="2" t="n">
        <f aca="false">E724-F724</f>
        <v>0</v>
      </c>
      <c r="K724" s="2"/>
    </row>
    <row r="725" customFormat="false" ht="13.2" hidden="false" customHeight="false" outlineLevel="0" collapsed="false">
      <c r="A725" s="8" t="n">
        <v>0.501388888888888</v>
      </c>
      <c r="B725" s="1" t="n">
        <v>0.9</v>
      </c>
      <c r="C725" s="1" t="n">
        <f aca="false">IF(B725&lt;3,0,B725)</f>
        <v>0</v>
      </c>
      <c r="D725" s="6" t="n">
        <f aca="false">VLOOKUP(ROUND(C725,0),AC502!$A$3:$B$28,2,TRUE())</f>
        <v>0</v>
      </c>
      <c r="E725" s="2" t="n">
        <f aca="false">ROUND(0.5*$J$1*D725*AC502!$G$3*POWER(B725,3)*2*$M$3,0)</f>
        <v>0</v>
      </c>
      <c r="F725" s="2" t="n">
        <v>0</v>
      </c>
      <c r="G725" s="2" t="n">
        <f aca="false">E725-F725</f>
        <v>0</v>
      </c>
      <c r="K725" s="2"/>
    </row>
    <row r="726" customFormat="false" ht="13.2" hidden="false" customHeight="false" outlineLevel="0" collapsed="false">
      <c r="A726" s="8" t="n">
        <v>0.502083333333333</v>
      </c>
      <c r="B726" s="1" t="n">
        <v>0</v>
      </c>
      <c r="C726" s="1" t="n">
        <f aca="false">IF(B726&lt;3,0,B726)</f>
        <v>0</v>
      </c>
      <c r="D726" s="6" t="n">
        <f aca="false">VLOOKUP(ROUND(C726,0),AC502!$A$3:$B$28,2,TRUE())</f>
        <v>0</v>
      </c>
      <c r="E726" s="2" t="n">
        <f aca="false">ROUND(0.5*$J$1*D726*AC502!$G$3*POWER(B726,3)*2*$M$3,0)</f>
        <v>0</v>
      </c>
      <c r="F726" s="2" t="n">
        <v>0</v>
      </c>
      <c r="G726" s="2" t="n">
        <f aca="false">E726-F726</f>
        <v>0</v>
      </c>
      <c r="K726" s="2"/>
    </row>
    <row r="727" customFormat="false" ht="13.2" hidden="false" customHeight="false" outlineLevel="0" collapsed="false">
      <c r="A727" s="8" t="n">
        <v>0.502777777777777</v>
      </c>
      <c r="B727" s="1" t="n">
        <v>0</v>
      </c>
      <c r="C727" s="1" t="n">
        <f aca="false">IF(B727&lt;3,0,B727)</f>
        <v>0</v>
      </c>
      <c r="D727" s="6" t="n">
        <f aca="false">VLOOKUP(ROUND(C727,0),AC502!$A$3:$B$28,2,TRUE())</f>
        <v>0</v>
      </c>
      <c r="E727" s="2" t="n">
        <f aca="false">ROUND(0.5*$J$1*D727*AC502!$G$3*POWER(B727,3)*2*$M$3,0)</f>
        <v>0</v>
      </c>
      <c r="F727" s="2" t="n">
        <v>0</v>
      </c>
      <c r="G727" s="2" t="n">
        <f aca="false">E727-F727</f>
        <v>0</v>
      </c>
      <c r="K727" s="2"/>
    </row>
    <row r="728" customFormat="false" ht="13.2" hidden="false" customHeight="false" outlineLevel="0" collapsed="false">
      <c r="A728" s="8" t="n">
        <v>0.503472222222222</v>
      </c>
      <c r="B728" s="1" t="n">
        <v>0.9</v>
      </c>
      <c r="C728" s="1" t="n">
        <f aca="false">IF(B728&lt;3,0,B728)</f>
        <v>0</v>
      </c>
      <c r="D728" s="6" t="n">
        <f aca="false">VLOOKUP(ROUND(C728,0),AC502!$A$3:$B$28,2,TRUE())</f>
        <v>0</v>
      </c>
      <c r="E728" s="2" t="n">
        <f aca="false">ROUND(0.5*$J$1*D728*AC502!$G$3*POWER(B728,3)*2*$M$3,0)</f>
        <v>0</v>
      </c>
      <c r="F728" s="2" t="n">
        <v>0</v>
      </c>
      <c r="G728" s="2" t="n">
        <f aca="false">E728-F728</f>
        <v>0</v>
      </c>
      <c r="K728" s="2"/>
    </row>
    <row r="729" customFormat="false" ht="13.2" hidden="false" customHeight="false" outlineLevel="0" collapsed="false">
      <c r="A729" s="8" t="n">
        <v>0.504166666666666</v>
      </c>
      <c r="B729" s="1" t="n">
        <v>0.4</v>
      </c>
      <c r="C729" s="1" t="n">
        <f aca="false">IF(B729&lt;3,0,B729)</f>
        <v>0</v>
      </c>
      <c r="D729" s="6" t="n">
        <f aca="false">VLOOKUP(ROUND(C729,0),AC502!$A$3:$B$28,2,TRUE())</f>
        <v>0</v>
      </c>
      <c r="E729" s="2" t="n">
        <f aca="false">ROUND(0.5*$J$1*D729*AC502!$G$3*POWER(B729,3)*2*$M$3,0)</f>
        <v>0</v>
      </c>
      <c r="F729" s="2" t="n">
        <v>0</v>
      </c>
      <c r="G729" s="2" t="n">
        <f aca="false">E729-F729</f>
        <v>0</v>
      </c>
      <c r="K729" s="2"/>
    </row>
    <row r="730" customFormat="false" ht="13.2" hidden="false" customHeight="false" outlineLevel="0" collapsed="false">
      <c r="A730" s="8" t="n">
        <v>0.504861111111111</v>
      </c>
      <c r="B730" s="1" t="n">
        <v>0.4</v>
      </c>
      <c r="C730" s="1" t="n">
        <f aca="false">IF(B730&lt;3,0,B730)</f>
        <v>0</v>
      </c>
      <c r="D730" s="6" t="n">
        <f aca="false">VLOOKUP(ROUND(C730,0),AC502!$A$3:$B$28,2,TRUE())</f>
        <v>0</v>
      </c>
      <c r="E730" s="2" t="n">
        <f aca="false">ROUND(0.5*$J$1*D730*AC502!$G$3*POWER(B730,3)*2*$M$3,0)</f>
        <v>0</v>
      </c>
      <c r="F730" s="2" t="n">
        <v>0</v>
      </c>
      <c r="G730" s="2" t="n">
        <f aca="false">E730-F730</f>
        <v>0</v>
      </c>
      <c r="K730" s="2"/>
    </row>
    <row r="731" customFormat="false" ht="13.2" hidden="false" customHeight="false" outlineLevel="0" collapsed="false">
      <c r="A731" s="8" t="n">
        <v>0.505555555555555</v>
      </c>
      <c r="B731" s="1" t="n">
        <v>0.9</v>
      </c>
      <c r="C731" s="1" t="n">
        <f aca="false">IF(B731&lt;3,0,B731)</f>
        <v>0</v>
      </c>
      <c r="D731" s="6" t="n">
        <f aca="false">VLOOKUP(ROUND(C731,0),AC502!$A$3:$B$28,2,TRUE())</f>
        <v>0</v>
      </c>
      <c r="E731" s="2" t="n">
        <f aca="false">ROUND(0.5*$J$1*D731*AC502!$G$3*POWER(B731,3)*2*$M$3,0)</f>
        <v>0</v>
      </c>
      <c r="F731" s="2" t="n">
        <v>0</v>
      </c>
      <c r="G731" s="2" t="n">
        <f aca="false">E731-F731</f>
        <v>0</v>
      </c>
      <c r="K731" s="2"/>
    </row>
    <row r="732" customFormat="false" ht="13.2" hidden="false" customHeight="false" outlineLevel="0" collapsed="false">
      <c r="A732" s="8" t="n">
        <v>0.50625</v>
      </c>
      <c r="B732" s="1" t="n">
        <v>1.8</v>
      </c>
      <c r="C732" s="1" t="n">
        <f aca="false">IF(B732&lt;3,0,B732)</f>
        <v>0</v>
      </c>
      <c r="D732" s="6" t="n">
        <f aca="false">VLOOKUP(ROUND(C732,0),AC502!$A$3:$B$28,2,TRUE())</f>
        <v>0</v>
      </c>
      <c r="E732" s="2" t="n">
        <f aca="false">ROUND(0.5*$J$1*D732*AC502!$G$3*POWER(B732,3)*2*$M$3,0)</f>
        <v>0</v>
      </c>
      <c r="F732" s="2" t="n">
        <v>0</v>
      </c>
      <c r="G732" s="2" t="n">
        <f aca="false">E732-F732</f>
        <v>0</v>
      </c>
      <c r="K732" s="2"/>
    </row>
    <row r="733" customFormat="false" ht="13.2" hidden="false" customHeight="false" outlineLevel="0" collapsed="false">
      <c r="A733" s="8" t="n">
        <v>0.506944444444444</v>
      </c>
      <c r="B733" s="1" t="n">
        <v>2.7</v>
      </c>
      <c r="C733" s="1" t="n">
        <f aca="false">IF(B733&lt;3,0,B733)</f>
        <v>0</v>
      </c>
      <c r="D733" s="6" t="n">
        <f aca="false">VLOOKUP(ROUND(C733,0),AC502!$A$3:$B$28,2,TRUE())</f>
        <v>0</v>
      </c>
      <c r="E733" s="2" t="n">
        <f aca="false">ROUND(0.5*$J$1*D733*AC502!$G$3*POWER(B733,3)*2*$M$3,0)</f>
        <v>0</v>
      </c>
      <c r="F733" s="2" t="n">
        <v>0</v>
      </c>
      <c r="G733" s="2" t="n">
        <f aca="false">E733-F733</f>
        <v>0</v>
      </c>
      <c r="K733" s="2"/>
    </row>
    <row r="734" customFormat="false" ht="13.2" hidden="false" customHeight="false" outlineLevel="0" collapsed="false">
      <c r="A734" s="8" t="n">
        <v>0.507638888888888</v>
      </c>
      <c r="B734" s="1" t="n">
        <v>0.9</v>
      </c>
      <c r="C734" s="1" t="n">
        <f aca="false">IF(B734&lt;3,0,B734)</f>
        <v>0</v>
      </c>
      <c r="D734" s="6" t="n">
        <f aca="false">VLOOKUP(ROUND(C734,0),AC502!$A$3:$B$28,2,TRUE())</f>
        <v>0</v>
      </c>
      <c r="E734" s="2" t="n">
        <f aca="false">ROUND(0.5*$J$1*D734*AC502!$G$3*POWER(B734,3)*2*$M$3,0)</f>
        <v>0</v>
      </c>
      <c r="F734" s="2" t="n">
        <v>0</v>
      </c>
      <c r="G734" s="2" t="n">
        <f aca="false">E734-F734</f>
        <v>0</v>
      </c>
      <c r="K734" s="2"/>
    </row>
    <row r="735" customFormat="false" ht="13.2" hidden="false" customHeight="false" outlineLevel="0" collapsed="false">
      <c r="A735" s="8" t="n">
        <v>0.508333333333333</v>
      </c>
      <c r="B735" s="1" t="n">
        <v>1.3</v>
      </c>
      <c r="C735" s="1" t="n">
        <f aca="false">IF(B735&lt;3,0,B735)</f>
        <v>0</v>
      </c>
      <c r="D735" s="6" t="n">
        <f aca="false">VLOOKUP(ROUND(C735,0),AC502!$A$3:$B$28,2,TRUE())</f>
        <v>0</v>
      </c>
      <c r="E735" s="2" t="n">
        <f aca="false">ROUND(0.5*$J$1*D735*AC502!$G$3*POWER(B735,3)*2*$M$3,0)</f>
        <v>0</v>
      </c>
      <c r="F735" s="2" t="n">
        <v>0</v>
      </c>
      <c r="G735" s="2" t="n">
        <f aca="false">E735-F735</f>
        <v>0</v>
      </c>
      <c r="K735" s="2"/>
    </row>
    <row r="736" customFormat="false" ht="13.2" hidden="false" customHeight="false" outlineLevel="0" collapsed="false">
      <c r="A736" s="8" t="n">
        <v>0.509027777777777</v>
      </c>
      <c r="B736" s="1" t="n">
        <v>1.3</v>
      </c>
      <c r="C736" s="1" t="n">
        <f aca="false">IF(B736&lt;3,0,B736)</f>
        <v>0</v>
      </c>
      <c r="D736" s="6" t="n">
        <f aca="false">VLOOKUP(ROUND(C736,0),AC502!$A$3:$B$28,2,TRUE())</f>
        <v>0</v>
      </c>
      <c r="E736" s="2" t="n">
        <f aca="false">ROUND(0.5*$J$1*D736*AC502!$G$3*POWER(B736,3)*2*$M$3,0)</f>
        <v>0</v>
      </c>
      <c r="F736" s="2" t="n">
        <v>0</v>
      </c>
      <c r="G736" s="2" t="n">
        <f aca="false">E736-F736</f>
        <v>0</v>
      </c>
      <c r="K736" s="2"/>
    </row>
    <row r="737" customFormat="false" ht="13.2" hidden="false" customHeight="false" outlineLevel="0" collapsed="false">
      <c r="A737" s="8" t="n">
        <v>0.509722222222222</v>
      </c>
      <c r="B737" s="1" t="n">
        <v>1.3</v>
      </c>
      <c r="C737" s="1" t="n">
        <f aca="false">IF(B737&lt;3,0,B737)</f>
        <v>0</v>
      </c>
      <c r="D737" s="6" t="n">
        <f aca="false">VLOOKUP(ROUND(C737,0),AC502!$A$3:$B$28,2,TRUE())</f>
        <v>0</v>
      </c>
      <c r="E737" s="2" t="n">
        <f aca="false">ROUND(0.5*$J$1*D737*AC502!$G$3*POWER(B737,3)*2*$M$3,0)</f>
        <v>0</v>
      </c>
      <c r="F737" s="2" t="n">
        <v>0</v>
      </c>
      <c r="G737" s="2" t="n">
        <f aca="false">E737-F737</f>
        <v>0</v>
      </c>
      <c r="K737" s="2"/>
    </row>
    <row r="738" customFormat="false" ht="13.2" hidden="false" customHeight="false" outlineLevel="0" collapsed="false">
      <c r="A738" s="8" t="n">
        <v>0.510416666666666</v>
      </c>
      <c r="B738" s="1" t="n">
        <v>1.3</v>
      </c>
      <c r="C738" s="1" t="n">
        <f aca="false">IF(B738&lt;3,0,B738)</f>
        <v>0</v>
      </c>
      <c r="D738" s="6" t="n">
        <f aca="false">VLOOKUP(ROUND(C738,0),AC502!$A$3:$B$28,2,TRUE())</f>
        <v>0</v>
      </c>
      <c r="E738" s="2" t="n">
        <f aca="false">ROUND(0.5*$J$1*D738*AC502!$G$3*POWER(B738,3)*2*$M$3,0)</f>
        <v>0</v>
      </c>
      <c r="F738" s="2" t="n">
        <v>0</v>
      </c>
      <c r="G738" s="2" t="n">
        <f aca="false">E738-F738</f>
        <v>0</v>
      </c>
      <c r="K738" s="2"/>
    </row>
    <row r="739" customFormat="false" ht="13.2" hidden="false" customHeight="false" outlineLevel="0" collapsed="false">
      <c r="A739" s="8" t="n">
        <v>0.511111111111111</v>
      </c>
      <c r="B739" s="1" t="n">
        <v>0.9</v>
      </c>
      <c r="C739" s="1" t="n">
        <f aca="false">IF(B739&lt;3,0,B739)</f>
        <v>0</v>
      </c>
      <c r="D739" s="6" t="n">
        <f aca="false">VLOOKUP(ROUND(C739,0),AC502!$A$3:$B$28,2,TRUE())</f>
        <v>0</v>
      </c>
      <c r="E739" s="2" t="n">
        <f aca="false">ROUND(0.5*$J$1*D739*AC502!$G$3*POWER(B739,3)*2*$M$3,0)</f>
        <v>0</v>
      </c>
      <c r="F739" s="2" t="n">
        <v>0</v>
      </c>
      <c r="G739" s="2" t="n">
        <f aca="false">E739-F739</f>
        <v>0</v>
      </c>
      <c r="K739" s="2"/>
    </row>
    <row r="740" customFormat="false" ht="13.2" hidden="false" customHeight="false" outlineLevel="0" collapsed="false">
      <c r="A740" s="8" t="n">
        <v>0.511805555555555</v>
      </c>
      <c r="B740" s="1" t="n">
        <v>0.4</v>
      </c>
      <c r="C740" s="1" t="n">
        <f aca="false">IF(B740&lt;3,0,B740)</f>
        <v>0</v>
      </c>
      <c r="D740" s="6" t="n">
        <f aca="false">VLOOKUP(ROUND(C740,0),AC502!$A$3:$B$28,2,TRUE())</f>
        <v>0</v>
      </c>
      <c r="E740" s="2" t="n">
        <f aca="false">ROUND(0.5*$J$1*D740*AC502!$G$3*POWER(B740,3)*2*$M$3,0)</f>
        <v>0</v>
      </c>
      <c r="F740" s="2" t="n">
        <v>0</v>
      </c>
      <c r="G740" s="2" t="n">
        <f aca="false">E740-F740</f>
        <v>0</v>
      </c>
      <c r="K740" s="2"/>
    </row>
    <row r="741" customFormat="false" ht="13.2" hidden="false" customHeight="false" outlineLevel="0" collapsed="false">
      <c r="A741" s="8" t="n">
        <v>0.5125</v>
      </c>
      <c r="B741" s="1" t="n">
        <v>0</v>
      </c>
      <c r="C741" s="1" t="n">
        <f aca="false">IF(B741&lt;3,0,B741)</f>
        <v>0</v>
      </c>
      <c r="D741" s="6" t="n">
        <f aca="false">VLOOKUP(ROUND(C741,0),AC502!$A$3:$B$28,2,TRUE())</f>
        <v>0</v>
      </c>
      <c r="E741" s="2" t="n">
        <f aca="false">ROUND(0.5*$J$1*D741*AC502!$G$3*POWER(B741,3)*2*$M$3,0)</f>
        <v>0</v>
      </c>
      <c r="F741" s="2" t="n">
        <v>0</v>
      </c>
      <c r="G741" s="2" t="n">
        <f aca="false">E741-F741</f>
        <v>0</v>
      </c>
      <c r="K741" s="2"/>
    </row>
    <row r="742" customFormat="false" ht="13.2" hidden="false" customHeight="false" outlineLevel="0" collapsed="false">
      <c r="A742" s="8" t="n">
        <v>0.513194444444444</v>
      </c>
      <c r="B742" s="1" t="n">
        <v>0</v>
      </c>
      <c r="C742" s="1" t="n">
        <f aca="false">IF(B742&lt;3,0,B742)</f>
        <v>0</v>
      </c>
      <c r="D742" s="6" t="n">
        <f aca="false">VLOOKUP(ROUND(C742,0),AC502!$A$3:$B$28,2,TRUE())</f>
        <v>0</v>
      </c>
      <c r="E742" s="2" t="n">
        <f aca="false">ROUND(0.5*$J$1*D742*AC502!$G$3*POWER(B742,3)*2*$M$3,0)</f>
        <v>0</v>
      </c>
      <c r="F742" s="2" t="n">
        <v>0</v>
      </c>
      <c r="G742" s="2" t="n">
        <f aca="false">E742-F742</f>
        <v>0</v>
      </c>
      <c r="K742" s="2"/>
    </row>
    <row r="743" customFormat="false" ht="13.2" hidden="false" customHeight="false" outlineLevel="0" collapsed="false">
      <c r="A743" s="8" t="n">
        <v>0.513888888888889</v>
      </c>
      <c r="B743" s="1" t="n">
        <v>0.4</v>
      </c>
      <c r="C743" s="1" t="n">
        <f aca="false">IF(B743&lt;3,0,B743)</f>
        <v>0</v>
      </c>
      <c r="D743" s="6" t="n">
        <f aca="false">VLOOKUP(ROUND(C743,0),AC502!$A$3:$B$28,2,TRUE())</f>
        <v>0</v>
      </c>
      <c r="E743" s="2" t="n">
        <f aca="false">ROUND(0.5*$J$1*D743*AC502!$G$3*POWER(B743,3)*2*$M$3,0)</f>
        <v>0</v>
      </c>
      <c r="F743" s="2" t="n">
        <v>0</v>
      </c>
      <c r="G743" s="2" t="n">
        <f aca="false">E743-F743</f>
        <v>0</v>
      </c>
      <c r="K743" s="2"/>
    </row>
    <row r="744" customFormat="false" ht="13.2" hidden="false" customHeight="false" outlineLevel="0" collapsed="false">
      <c r="A744" s="8" t="n">
        <v>0.514583333333333</v>
      </c>
      <c r="B744" s="1" t="n">
        <v>0.9</v>
      </c>
      <c r="C744" s="1" t="n">
        <f aca="false">IF(B744&lt;3,0,B744)</f>
        <v>0</v>
      </c>
      <c r="D744" s="6" t="n">
        <f aca="false">VLOOKUP(ROUND(C744,0),AC502!$A$3:$B$28,2,TRUE())</f>
        <v>0</v>
      </c>
      <c r="E744" s="2" t="n">
        <f aca="false">ROUND(0.5*$J$1*D744*AC502!$G$3*POWER(B744,3)*2*$M$3,0)</f>
        <v>0</v>
      </c>
      <c r="F744" s="2" t="n">
        <v>0</v>
      </c>
      <c r="G744" s="2" t="n">
        <f aca="false">E744-F744</f>
        <v>0</v>
      </c>
      <c r="K744" s="2"/>
    </row>
    <row r="745" customFormat="false" ht="13.2" hidden="false" customHeight="false" outlineLevel="0" collapsed="false">
      <c r="A745" s="8" t="n">
        <v>0.515277777777777</v>
      </c>
      <c r="B745" s="1" t="n">
        <v>1.8</v>
      </c>
      <c r="C745" s="1" t="n">
        <f aca="false">IF(B745&lt;3,0,B745)</f>
        <v>0</v>
      </c>
      <c r="D745" s="6" t="n">
        <f aca="false">VLOOKUP(ROUND(C745,0),AC502!$A$3:$B$28,2,TRUE())</f>
        <v>0</v>
      </c>
      <c r="E745" s="2" t="n">
        <f aca="false">ROUND(0.5*$J$1*D745*AC502!$G$3*POWER(B745,3)*2*$M$3,0)</f>
        <v>0</v>
      </c>
      <c r="F745" s="2" t="n">
        <v>0</v>
      </c>
      <c r="G745" s="2" t="n">
        <f aca="false">E745-F745</f>
        <v>0</v>
      </c>
      <c r="K745" s="2"/>
    </row>
    <row r="746" customFormat="false" ht="13.2" hidden="false" customHeight="false" outlineLevel="0" collapsed="false">
      <c r="A746" s="8" t="n">
        <v>0.515972222222222</v>
      </c>
      <c r="B746" s="1" t="n">
        <v>1.8</v>
      </c>
      <c r="C746" s="1" t="n">
        <f aca="false">IF(B746&lt;3,0,B746)</f>
        <v>0</v>
      </c>
      <c r="D746" s="6" t="n">
        <f aca="false">VLOOKUP(ROUND(C746,0),AC502!$A$3:$B$28,2,TRUE())</f>
        <v>0</v>
      </c>
      <c r="E746" s="2" t="n">
        <f aca="false">ROUND(0.5*$J$1*D746*AC502!$G$3*POWER(B746,3)*2*$M$3,0)</f>
        <v>0</v>
      </c>
      <c r="F746" s="2" t="n">
        <v>0</v>
      </c>
      <c r="G746" s="2" t="n">
        <f aca="false">E746-F746</f>
        <v>0</v>
      </c>
      <c r="K746" s="2"/>
    </row>
    <row r="747" customFormat="false" ht="13.2" hidden="false" customHeight="false" outlineLevel="0" collapsed="false">
      <c r="A747" s="8" t="n">
        <v>0.516666666666666</v>
      </c>
      <c r="B747" s="1" t="n">
        <v>0.9</v>
      </c>
      <c r="C747" s="1" t="n">
        <f aca="false">IF(B747&lt;3,0,B747)</f>
        <v>0</v>
      </c>
      <c r="D747" s="6" t="n">
        <f aca="false">VLOOKUP(ROUND(C747,0),AC502!$A$3:$B$28,2,TRUE())</f>
        <v>0</v>
      </c>
      <c r="E747" s="2" t="n">
        <f aca="false">ROUND(0.5*$J$1*D747*AC502!$G$3*POWER(B747,3)*2*$M$3,0)</f>
        <v>0</v>
      </c>
      <c r="F747" s="2" t="n">
        <v>0</v>
      </c>
      <c r="G747" s="2" t="n">
        <f aca="false">E747-F747</f>
        <v>0</v>
      </c>
      <c r="K747" s="2"/>
    </row>
    <row r="748" customFormat="false" ht="13.2" hidden="false" customHeight="false" outlineLevel="0" collapsed="false">
      <c r="A748" s="8" t="n">
        <v>0.517361111111111</v>
      </c>
      <c r="B748" s="1" t="n">
        <v>0.9</v>
      </c>
      <c r="C748" s="1" t="n">
        <f aca="false">IF(B748&lt;3,0,B748)</f>
        <v>0</v>
      </c>
      <c r="D748" s="6" t="n">
        <f aca="false">VLOOKUP(ROUND(C748,0),AC502!$A$3:$B$28,2,TRUE())</f>
        <v>0</v>
      </c>
      <c r="E748" s="2" t="n">
        <f aca="false">ROUND(0.5*$J$1*D748*AC502!$G$3*POWER(B748,3)*2*$M$3,0)</f>
        <v>0</v>
      </c>
      <c r="F748" s="2" t="n">
        <v>0</v>
      </c>
      <c r="G748" s="2" t="n">
        <f aca="false">E748-F748</f>
        <v>0</v>
      </c>
      <c r="K748" s="2"/>
    </row>
    <row r="749" customFormat="false" ht="13.2" hidden="false" customHeight="false" outlineLevel="0" collapsed="false">
      <c r="A749" s="8" t="n">
        <v>0.518055555555555</v>
      </c>
      <c r="B749" s="1" t="n">
        <v>1.3</v>
      </c>
      <c r="C749" s="1" t="n">
        <f aca="false">IF(B749&lt;3,0,B749)</f>
        <v>0</v>
      </c>
      <c r="D749" s="6" t="n">
        <f aca="false">VLOOKUP(ROUND(C749,0),AC502!$A$3:$B$28,2,TRUE())</f>
        <v>0</v>
      </c>
      <c r="E749" s="2" t="n">
        <f aca="false">ROUND(0.5*$J$1*D749*AC502!$G$3*POWER(B749,3)*2*$M$3,0)</f>
        <v>0</v>
      </c>
      <c r="F749" s="2" t="n">
        <v>0</v>
      </c>
      <c r="G749" s="2" t="n">
        <f aca="false">E749-F749</f>
        <v>0</v>
      </c>
      <c r="K749" s="2"/>
    </row>
    <row r="750" customFormat="false" ht="13.2" hidden="false" customHeight="false" outlineLevel="0" collapsed="false">
      <c r="A750" s="8" t="n">
        <v>0.51875</v>
      </c>
      <c r="B750" s="1" t="n">
        <v>1.3</v>
      </c>
      <c r="C750" s="1" t="n">
        <f aca="false">IF(B750&lt;3,0,B750)</f>
        <v>0</v>
      </c>
      <c r="D750" s="6" t="n">
        <f aca="false">VLOOKUP(ROUND(C750,0),AC502!$A$3:$B$28,2,TRUE())</f>
        <v>0</v>
      </c>
      <c r="E750" s="2" t="n">
        <f aca="false">ROUND(0.5*$J$1*D750*AC502!$G$3*POWER(B750,3)*2*$M$3,0)</f>
        <v>0</v>
      </c>
      <c r="F750" s="2" t="n">
        <v>0</v>
      </c>
      <c r="G750" s="2" t="n">
        <f aca="false">E750-F750</f>
        <v>0</v>
      </c>
      <c r="K750" s="2"/>
    </row>
    <row r="751" customFormat="false" ht="13.2" hidden="false" customHeight="false" outlineLevel="0" collapsed="false">
      <c r="A751" s="8" t="n">
        <v>0.519444444444444</v>
      </c>
      <c r="B751" s="1" t="n">
        <v>1.3</v>
      </c>
      <c r="C751" s="1" t="n">
        <f aca="false">IF(B751&lt;3,0,B751)</f>
        <v>0</v>
      </c>
      <c r="D751" s="6" t="n">
        <f aca="false">VLOOKUP(ROUND(C751,0),AC502!$A$3:$B$28,2,TRUE())</f>
        <v>0</v>
      </c>
      <c r="E751" s="2" t="n">
        <f aca="false">ROUND(0.5*$J$1*D751*AC502!$G$3*POWER(B751,3)*2*$M$3,0)</f>
        <v>0</v>
      </c>
      <c r="F751" s="2" t="n">
        <v>0</v>
      </c>
      <c r="G751" s="2" t="n">
        <f aca="false">E751-F751</f>
        <v>0</v>
      </c>
      <c r="K751" s="2"/>
    </row>
    <row r="752" customFormat="false" ht="13.2" hidden="false" customHeight="false" outlineLevel="0" collapsed="false">
      <c r="A752" s="8" t="n">
        <v>0.520138888888888</v>
      </c>
      <c r="B752" s="1" t="n">
        <v>1.3</v>
      </c>
      <c r="C752" s="1" t="n">
        <f aca="false">IF(B752&lt;3,0,B752)</f>
        <v>0</v>
      </c>
      <c r="D752" s="6" t="n">
        <f aca="false">VLOOKUP(ROUND(C752,0),AC502!$A$3:$B$28,2,TRUE())</f>
        <v>0</v>
      </c>
      <c r="E752" s="2" t="n">
        <f aca="false">ROUND(0.5*$J$1*D752*AC502!$G$3*POWER(B752,3)*2*$M$3,0)</f>
        <v>0</v>
      </c>
      <c r="F752" s="2" t="n">
        <v>0</v>
      </c>
      <c r="G752" s="2" t="n">
        <f aca="false">E752-F752</f>
        <v>0</v>
      </c>
      <c r="K752" s="2"/>
    </row>
    <row r="753" customFormat="false" ht="13.2" hidden="false" customHeight="false" outlineLevel="0" collapsed="false">
      <c r="A753" s="8" t="n">
        <v>0.520833333333333</v>
      </c>
      <c r="B753" s="1" t="n">
        <v>0.4</v>
      </c>
      <c r="C753" s="1" t="n">
        <f aca="false">IF(B753&lt;3,0,B753)</f>
        <v>0</v>
      </c>
      <c r="D753" s="6" t="n">
        <f aca="false">VLOOKUP(ROUND(C753,0),AC502!$A$3:$B$28,2,TRUE())</f>
        <v>0</v>
      </c>
      <c r="E753" s="2" t="n">
        <f aca="false">ROUND(0.5*$J$1*D753*AC502!$G$3*POWER(B753,3)*2*$M$3,0)</f>
        <v>0</v>
      </c>
      <c r="F753" s="2" t="n">
        <v>0</v>
      </c>
      <c r="G753" s="2" t="n">
        <f aca="false">E753-F753</f>
        <v>0</v>
      </c>
      <c r="K753" s="2"/>
    </row>
    <row r="754" customFormat="false" ht="13.2" hidden="false" customHeight="false" outlineLevel="0" collapsed="false">
      <c r="A754" s="8" t="n">
        <v>0.521527777777777</v>
      </c>
      <c r="B754" s="1" t="n">
        <v>0</v>
      </c>
      <c r="C754" s="1" t="n">
        <f aca="false">IF(B754&lt;3,0,B754)</f>
        <v>0</v>
      </c>
      <c r="D754" s="6" t="n">
        <f aca="false">VLOOKUP(ROUND(C754,0),AC502!$A$3:$B$28,2,TRUE())</f>
        <v>0</v>
      </c>
      <c r="E754" s="2" t="n">
        <f aca="false">ROUND(0.5*$J$1*D754*AC502!$G$3*POWER(B754,3)*2*$M$3,0)</f>
        <v>0</v>
      </c>
      <c r="F754" s="2" t="n">
        <v>0</v>
      </c>
      <c r="G754" s="2" t="n">
        <f aca="false">E754-F754</f>
        <v>0</v>
      </c>
      <c r="K754" s="2"/>
    </row>
    <row r="755" customFormat="false" ht="13.2" hidden="false" customHeight="false" outlineLevel="0" collapsed="false">
      <c r="A755" s="8" t="n">
        <v>0.522222222222222</v>
      </c>
      <c r="B755" s="1" t="n">
        <v>0.4</v>
      </c>
      <c r="C755" s="1" t="n">
        <f aca="false">IF(B755&lt;3,0,B755)</f>
        <v>0</v>
      </c>
      <c r="D755" s="6" t="n">
        <f aca="false">VLOOKUP(ROUND(C755,0),AC502!$A$3:$B$28,2,TRUE())</f>
        <v>0</v>
      </c>
      <c r="E755" s="2" t="n">
        <f aca="false">ROUND(0.5*$J$1*D755*AC502!$G$3*POWER(B755,3)*2*$M$3,0)</f>
        <v>0</v>
      </c>
      <c r="F755" s="2" t="n">
        <v>0</v>
      </c>
      <c r="G755" s="2" t="n">
        <f aca="false">E755-F755</f>
        <v>0</v>
      </c>
      <c r="K755" s="2"/>
    </row>
    <row r="756" customFormat="false" ht="13.2" hidden="false" customHeight="false" outlineLevel="0" collapsed="false">
      <c r="A756" s="8" t="n">
        <v>0.522916666666666</v>
      </c>
      <c r="B756" s="1" t="n">
        <v>1.8</v>
      </c>
      <c r="C756" s="1" t="n">
        <f aca="false">IF(B756&lt;3,0,B756)</f>
        <v>0</v>
      </c>
      <c r="D756" s="6" t="n">
        <f aca="false">VLOOKUP(ROUND(C756,0),AC502!$A$3:$B$28,2,TRUE())</f>
        <v>0</v>
      </c>
      <c r="E756" s="2" t="n">
        <f aca="false">ROUND(0.5*$J$1*D756*AC502!$G$3*POWER(B756,3)*2*$M$3,0)</f>
        <v>0</v>
      </c>
      <c r="F756" s="2" t="n">
        <v>0</v>
      </c>
      <c r="G756" s="2" t="n">
        <f aca="false">E756-F756</f>
        <v>0</v>
      </c>
      <c r="K756" s="2"/>
    </row>
    <row r="757" customFormat="false" ht="13.2" hidden="false" customHeight="false" outlineLevel="0" collapsed="false">
      <c r="A757" s="8" t="n">
        <v>0.523611111111111</v>
      </c>
      <c r="B757" s="1" t="n">
        <v>2.2</v>
      </c>
      <c r="C757" s="1" t="n">
        <f aca="false">IF(B757&lt;3,0,B757)</f>
        <v>0</v>
      </c>
      <c r="D757" s="6" t="n">
        <f aca="false">VLOOKUP(ROUND(C757,0),AC502!$A$3:$B$28,2,TRUE())</f>
        <v>0</v>
      </c>
      <c r="E757" s="2" t="n">
        <f aca="false">ROUND(0.5*$J$1*D757*AC502!$G$3*POWER(B757,3)*2*$M$3,0)</f>
        <v>0</v>
      </c>
      <c r="F757" s="2" t="n">
        <v>0</v>
      </c>
      <c r="G757" s="2" t="n">
        <f aca="false">E757-F757</f>
        <v>0</v>
      </c>
      <c r="K757" s="2"/>
    </row>
    <row r="758" customFormat="false" ht="13.2" hidden="false" customHeight="false" outlineLevel="0" collapsed="false">
      <c r="A758" s="8" t="n">
        <v>0.524305555555555</v>
      </c>
      <c r="B758" s="1" t="n">
        <v>1.8</v>
      </c>
      <c r="C758" s="1" t="n">
        <f aca="false">IF(B758&lt;3,0,B758)</f>
        <v>0</v>
      </c>
      <c r="D758" s="6" t="n">
        <f aca="false">VLOOKUP(ROUND(C758,0),AC502!$A$3:$B$28,2,TRUE())</f>
        <v>0</v>
      </c>
      <c r="E758" s="2" t="n">
        <f aca="false">ROUND(0.5*$J$1*D758*AC502!$G$3*POWER(B758,3)*2*$M$3,0)</f>
        <v>0</v>
      </c>
      <c r="F758" s="2" t="n">
        <v>0</v>
      </c>
      <c r="G758" s="2" t="n">
        <f aca="false">E758-F758</f>
        <v>0</v>
      </c>
      <c r="K758" s="2"/>
    </row>
    <row r="759" customFormat="false" ht="13.2" hidden="false" customHeight="false" outlineLevel="0" collapsed="false">
      <c r="A759" s="8" t="n">
        <v>0.525</v>
      </c>
      <c r="B759" s="1" t="n">
        <v>1.8</v>
      </c>
      <c r="C759" s="1" t="n">
        <f aca="false">IF(B759&lt;3,0,B759)</f>
        <v>0</v>
      </c>
      <c r="D759" s="6" t="n">
        <f aca="false">VLOOKUP(ROUND(C759,0),AC502!$A$3:$B$28,2,TRUE())</f>
        <v>0</v>
      </c>
      <c r="E759" s="2" t="n">
        <f aca="false">ROUND(0.5*$J$1*D759*AC502!$G$3*POWER(B759,3)*2*$M$3,0)</f>
        <v>0</v>
      </c>
      <c r="F759" s="2" t="n">
        <v>0</v>
      </c>
      <c r="G759" s="2" t="n">
        <f aca="false">E759-F759</f>
        <v>0</v>
      </c>
      <c r="K759" s="2"/>
    </row>
    <row r="760" customFormat="false" ht="13.2" hidden="false" customHeight="false" outlineLevel="0" collapsed="false">
      <c r="A760" s="8" t="n">
        <v>0.525694444444444</v>
      </c>
      <c r="B760" s="1" t="n">
        <v>1.3</v>
      </c>
      <c r="C760" s="1" t="n">
        <f aca="false">IF(B760&lt;3,0,B760)</f>
        <v>0</v>
      </c>
      <c r="D760" s="6" t="n">
        <f aca="false">VLOOKUP(ROUND(C760,0),AC502!$A$3:$B$28,2,TRUE())</f>
        <v>0</v>
      </c>
      <c r="E760" s="2" t="n">
        <f aca="false">ROUND(0.5*$J$1*D760*AC502!$G$3*POWER(B760,3)*2*$M$3,0)</f>
        <v>0</v>
      </c>
      <c r="F760" s="2" t="n">
        <v>0</v>
      </c>
      <c r="G760" s="2" t="n">
        <f aca="false">E760-F760</f>
        <v>0</v>
      </c>
      <c r="K760" s="2"/>
    </row>
    <row r="761" customFormat="false" ht="13.2" hidden="false" customHeight="false" outlineLevel="0" collapsed="false">
      <c r="A761" s="8" t="n">
        <v>0.526388888888888</v>
      </c>
      <c r="B761" s="1" t="n">
        <v>1.8</v>
      </c>
      <c r="C761" s="1" t="n">
        <f aca="false">IF(B761&lt;3,0,B761)</f>
        <v>0</v>
      </c>
      <c r="D761" s="6" t="n">
        <f aca="false">VLOOKUP(ROUND(C761,0),AC502!$A$3:$B$28,2,TRUE())</f>
        <v>0</v>
      </c>
      <c r="E761" s="2" t="n">
        <f aca="false">ROUND(0.5*$J$1*D761*AC502!$G$3*POWER(B761,3)*2*$M$3,0)</f>
        <v>0</v>
      </c>
      <c r="F761" s="2" t="n">
        <v>0</v>
      </c>
      <c r="G761" s="2" t="n">
        <f aca="false">E761-F761</f>
        <v>0</v>
      </c>
      <c r="K761" s="2"/>
    </row>
    <row r="762" customFormat="false" ht="13.2" hidden="false" customHeight="false" outlineLevel="0" collapsed="false">
      <c r="A762" s="8" t="n">
        <v>0.527083333333333</v>
      </c>
      <c r="B762" s="1" t="n">
        <v>0.9</v>
      </c>
      <c r="C762" s="1" t="n">
        <f aca="false">IF(B762&lt;3,0,B762)</f>
        <v>0</v>
      </c>
      <c r="D762" s="6" t="n">
        <f aca="false">VLOOKUP(ROUND(C762,0),AC502!$A$3:$B$28,2,TRUE())</f>
        <v>0</v>
      </c>
      <c r="E762" s="2" t="n">
        <f aca="false">ROUND(0.5*$J$1*D762*AC502!$G$3*POWER(B762,3)*2*$M$3,0)</f>
        <v>0</v>
      </c>
      <c r="F762" s="2" t="n">
        <v>0</v>
      </c>
      <c r="G762" s="2" t="n">
        <f aca="false">E762-F762</f>
        <v>0</v>
      </c>
      <c r="K762" s="2"/>
    </row>
    <row r="763" customFormat="false" ht="13.2" hidden="false" customHeight="false" outlineLevel="0" collapsed="false">
      <c r="A763" s="8" t="n">
        <v>0.527777777777777</v>
      </c>
      <c r="B763" s="1" t="n">
        <v>0.9</v>
      </c>
      <c r="C763" s="1" t="n">
        <f aca="false">IF(B763&lt;3,0,B763)</f>
        <v>0</v>
      </c>
      <c r="D763" s="6" t="n">
        <f aca="false">VLOOKUP(ROUND(C763,0),AC502!$A$3:$B$28,2,TRUE())</f>
        <v>0</v>
      </c>
      <c r="E763" s="2" t="n">
        <f aca="false">ROUND(0.5*$J$1*D763*AC502!$G$3*POWER(B763,3)*2*$M$3,0)</f>
        <v>0</v>
      </c>
      <c r="F763" s="2" t="n">
        <v>0</v>
      </c>
      <c r="G763" s="2" t="n">
        <f aca="false">E763-F763</f>
        <v>0</v>
      </c>
      <c r="K763" s="2"/>
    </row>
    <row r="764" customFormat="false" ht="13.2" hidden="false" customHeight="false" outlineLevel="0" collapsed="false">
      <c r="A764" s="8" t="n">
        <v>0.528472222222222</v>
      </c>
      <c r="B764" s="1" t="n">
        <v>2.2</v>
      </c>
      <c r="C764" s="1" t="n">
        <f aca="false">IF(B764&lt;3,0,B764)</f>
        <v>0</v>
      </c>
      <c r="D764" s="6" t="n">
        <f aca="false">VLOOKUP(ROUND(C764,0),AC502!$A$3:$B$28,2,TRUE())</f>
        <v>0</v>
      </c>
      <c r="E764" s="2" t="n">
        <f aca="false">ROUND(0.5*$J$1*D764*AC502!$G$3*POWER(B764,3)*2*$M$3,0)</f>
        <v>0</v>
      </c>
      <c r="F764" s="2" t="n">
        <v>0</v>
      </c>
      <c r="G764" s="2" t="n">
        <f aca="false">E764-F764</f>
        <v>0</v>
      </c>
      <c r="K764" s="2"/>
    </row>
    <row r="765" customFormat="false" ht="13.2" hidden="false" customHeight="false" outlineLevel="0" collapsed="false">
      <c r="A765" s="8" t="n">
        <v>0.529166666666666</v>
      </c>
      <c r="B765" s="1" t="n">
        <v>0</v>
      </c>
      <c r="C765" s="1" t="n">
        <f aca="false">IF(B765&lt;3,0,B765)</f>
        <v>0</v>
      </c>
      <c r="D765" s="6" t="n">
        <f aca="false">VLOOKUP(ROUND(C765,0),AC502!$A$3:$B$28,2,TRUE())</f>
        <v>0</v>
      </c>
      <c r="E765" s="2" t="n">
        <f aca="false">ROUND(0.5*$J$1*D765*AC502!$G$3*POWER(B765,3)*2*$M$3,0)</f>
        <v>0</v>
      </c>
      <c r="F765" s="2" t="n">
        <v>0</v>
      </c>
      <c r="G765" s="2" t="n">
        <f aca="false">E765-F765</f>
        <v>0</v>
      </c>
      <c r="K765" s="2"/>
    </row>
    <row r="766" customFormat="false" ht="13.2" hidden="false" customHeight="false" outlineLevel="0" collapsed="false">
      <c r="A766" s="8" t="n">
        <v>0.529861111111111</v>
      </c>
      <c r="B766" s="1" t="n">
        <v>2.2</v>
      </c>
      <c r="C766" s="1" t="n">
        <f aca="false">IF(B766&lt;3,0,B766)</f>
        <v>0</v>
      </c>
      <c r="D766" s="6" t="n">
        <f aca="false">VLOOKUP(ROUND(C766,0),AC502!$A$3:$B$28,2,TRUE())</f>
        <v>0</v>
      </c>
      <c r="E766" s="2" t="n">
        <f aca="false">ROUND(0.5*$J$1*D766*AC502!$G$3*POWER(B766,3)*2*$M$3,0)</f>
        <v>0</v>
      </c>
      <c r="F766" s="2" t="n">
        <v>0</v>
      </c>
      <c r="G766" s="2" t="n">
        <f aca="false">E766-F766</f>
        <v>0</v>
      </c>
      <c r="K766" s="2"/>
    </row>
    <row r="767" customFormat="false" ht="13.2" hidden="false" customHeight="false" outlineLevel="0" collapsed="false">
      <c r="A767" s="8" t="n">
        <v>0.530555555555555</v>
      </c>
      <c r="B767" s="1" t="n">
        <v>0.9</v>
      </c>
      <c r="C767" s="1" t="n">
        <f aca="false">IF(B767&lt;3,0,B767)</f>
        <v>0</v>
      </c>
      <c r="D767" s="6" t="n">
        <f aca="false">VLOOKUP(ROUND(C767,0),AC502!$A$3:$B$28,2,TRUE())</f>
        <v>0</v>
      </c>
      <c r="E767" s="2" t="n">
        <f aca="false">ROUND(0.5*$J$1*D767*AC502!$G$3*POWER(B767,3)*2*$M$3,0)</f>
        <v>0</v>
      </c>
      <c r="F767" s="2" t="n">
        <v>0</v>
      </c>
      <c r="G767" s="2" t="n">
        <f aca="false">E767-F767</f>
        <v>0</v>
      </c>
      <c r="K767" s="2"/>
    </row>
    <row r="768" customFormat="false" ht="13.2" hidden="false" customHeight="false" outlineLevel="0" collapsed="false">
      <c r="A768" s="8" t="n">
        <v>0.53125</v>
      </c>
      <c r="B768" s="1" t="n">
        <v>0.4</v>
      </c>
      <c r="C768" s="1" t="n">
        <f aca="false">IF(B768&lt;3,0,B768)</f>
        <v>0</v>
      </c>
      <c r="D768" s="6" t="n">
        <f aca="false">VLOOKUP(ROUND(C768,0),AC502!$A$3:$B$28,2,TRUE())</f>
        <v>0</v>
      </c>
      <c r="E768" s="2" t="n">
        <f aca="false">ROUND(0.5*$J$1*D768*AC502!$G$3*POWER(B768,3)*2*$M$3,0)</f>
        <v>0</v>
      </c>
      <c r="F768" s="2" t="n">
        <v>0</v>
      </c>
      <c r="G768" s="2" t="n">
        <f aca="false">E768-F768</f>
        <v>0</v>
      </c>
      <c r="K768" s="2"/>
    </row>
    <row r="769" customFormat="false" ht="13.2" hidden="false" customHeight="false" outlineLevel="0" collapsed="false">
      <c r="A769" s="8" t="n">
        <v>0.531944444444444</v>
      </c>
      <c r="B769" s="1" t="n">
        <v>0.4</v>
      </c>
      <c r="C769" s="1" t="n">
        <f aca="false">IF(B769&lt;3,0,B769)</f>
        <v>0</v>
      </c>
      <c r="D769" s="6" t="n">
        <f aca="false">VLOOKUP(ROUND(C769,0),AC502!$A$3:$B$28,2,TRUE())</f>
        <v>0</v>
      </c>
      <c r="E769" s="2" t="n">
        <f aca="false">ROUND(0.5*$J$1*D769*AC502!$G$3*POWER(B769,3)*2*$M$3,0)</f>
        <v>0</v>
      </c>
      <c r="F769" s="2" t="n">
        <v>0</v>
      </c>
      <c r="G769" s="2" t="n">
        <f aca="false">E769-F769</f>
        <v>0</v>
      </c>
      <c r="K769" s="2"/>
    </row>
    <row r="770" customFormat="false" ht="13.2" hidden="false" customHeight="false" outlineLevel="0" collapsed="false">
      <c r="A770" s="8" t="n">
        <v>0.532638888888888</v>
      </c>
      <c r="B770" s="1" t="n">
        <v>1.3</v>
      </c>
      <c r="C770" s="1" t="n">
        <f aca="false">IF(B770&lt;3,0,B770)</f>
        <v>0</v>
      </c>
      <c r="D770" s="6" t="n">
        <f aca="false">VLOOKUP(ROUND(C770,0),AC502!$A$3:$B$28,2,TRUE())</f>
        <v>0</v>
      </c>
      <c r="E770" s="2" t="n">
        <f aca="false">ROUND(0.5*$J$1*D770*AC502!$G$3*POWER(B770,3)*2*$M$3,0)</f>
        <v>0</v>
      </c>
      <c r="F770" s="2" t="n">
        <v>0</v>
      </c>
      <c r="G770" s="2" t="n">
        <f aca="false">E770-F770</f>
        <v>0</v>
      </c>
      <c r="K770" s="2"/>
    </row>
    <row r="771" customFormat="false" ht="13.2" hidden="false" customHeight="false" outlineLevel="0" collapsed="false">
      <c r="A771" s="8" t="n">
        <v>0.533333333333333</v>
      </c>
      <c r="B771" s="1" t="n">
        <v>1.8</v>
      </c>
      <c r="C771" s="1" t="n">
        <f aca="false">IF(B771&lt;3,0,B771)</f>
        <v>0</v>
      </c>
      <c r="D771" s="6" t="n">
        <f aca="false">VLOOKUP(ROUND(C771,0),AC502!$A$3:$B$28,2,TRUE())</f>
        <v>0</v>
      </c>
      <c r="E771" s="2" t="n">
        <f aca="false">ROUND(0.5*$J$1*D771*AC502!$G$3*POWER(B771,3)*2*$M$3,0)</f>
        <v>0</v>
      </c>
      <c r="F771" s="2" t="n">
        <v>0</v>
      </c>
      <c r="G771" s="2" t="n">
        <f aca="false">E771-F771</f>
        <v>0</v>
      </c>
      <c r="K771" s="2"/>
    </row>
    <row r="772" customFormat="false" ht="13.2" hidden="false" customHeight="false" outlineLevel="0" collapsed="false">
      <c r="A772" s="8" t="n">
        <v>0.534027777777777</v>
      </c>
      <c r="B772" s="1" t="n">
        <v>0.9</v>
      </c>
      <c r="C772" s="1" t="n">
        <f aca="false">IF(B772&lt;3,0,B772)</f>
        <v>0</v>
      </c>
      <c r="D772" s="6" t="n">
        <f aca="false">VLOOKUP(ROUND(C772,0),AC502!$A$3:$B$28,2,TRUE())</f>
        <v>0</v>
      </c>
      <c r="E772" s="2" t="n">
        <f aca="false">ROUND(0.5*$J$1*D772*AC502!$G$3*POWER(B772,3)*2*$M$3,0)</f>
        <v>0</v>
      </c>
      <c r="F772" s="2" t="n">
        <v>0</v>
      </c>
      <c r="G772" s="2" t="n">
        <f aca="false">E772-F772</f>
        <v>0</v>
      </c>
      <c r="K772" s="2"/>
    </row>
    <row r="773" customFormat="false" ht="13.2" hidden="false" customHeight="false" outlineLevel="0" collapsed="false">
      <c r="A773" s="8" t="n">
        <v>0.534722222222222</v>
      </c>
      <c r="B773" s="1" t="n">
        <v>0.9</v>
      </c>
      <c r="C773" s="1" t="n">
        <f aca="false">IF(B773&lt;3,0,B773)</f>
        <v>0</v>
      </c>
      <c r="D773" s="6" t="n">
        <f aca="false">VLOOKUP(ROUND(C773,0),AC502!$A$3:$B$28,2,TRUE())</f>
        <v>0</v>
      </c>
      <c r="E773" s="2" t="n">
        <f aca="false">ROUND(0.5*$J$1*D773*AC502!$G$3*POWER(B773,3)*2*$M$3,0)</f>
        <v>0</v>
      </c>
      <c r="F773" s="2" t="n">
        <v>0</v>
      </c>
      <c r="G773" s="2" t="n">
        <f aca="false">E773-F773</f>
        <v>0</v>
      </c>
      <c r="K773" s="2"/>
    </row>
    <row r="774" customFormat="false" ht="13.2" hidden="false" customHeight="false" outlineLevel="0" collapsed="false">
      <c r="A774" s="8" t="n">
        <v>0.535416666666666</v>
      </c>
      <c r="B774" s="1" t="n">
        <v>0.9</v>
      </c>
      <c r="C774" s="1" t="n">
        <f aca="false">IF(B774&lt;3,0,B774)</f>
        <v>0</v>
      </c>
      <c r="D774" s="6" t="n">
        <f aca="false">VLOOKUP(ROUND(C774,0),AC502!$A$3:$B$28,2,TRUE())</f>
        <v>0</v>
      </c>
      <c r="E774" s="2" t="n">
        <f aca="false">ROUND(0.5*$J$1*D774*AC502!$G$3*POWER(B774,3)*2*$M$3,0)</f>
        <v>0</v>
      </c>
      <c r="F774" s="2" t="n">
        <v>0</v>
      </c>
      <c r="G774" s="2" t="n">
        <f aca="false">E774-F774</f>
        <v>0</v>
      </c>
      <c r="K774" s="2"/>
    </row>
    <row r="775" customFormat="false" ht="13.2" hidden="false" customHeight="false" outlineLevel="0" collapsed="false">
      <c r="A775" s="8" t="n">
        <v>0.536111111111111</v>
      </c>
      <c r="B775" s="1" t="n">
        <v>1.3</v>
      </c>
      <c r="C775" s="1" t="n">
        <f aca="false">IF(B775&lt;3,0,B775)</f>
        <v>0</v>
      </c>
      <c r="D775" s="6" t="n">
        <f aca="false">VLOOKUP(ROUND(C775,0),AC502!$A$3:$B$28,2,TRUE())</f>
        <v>0</v>
      </c>
      <c r="E775" s="2" t="n">
        <f aca="false">ROUND(0.5*$J$1*D775*AC502!$G$3*POWER(B775,3)*2*$M$3,0)</f>
        <v>0</v>
      </c>
      <c r="F775" s="2" t="n">
        <v>0</v>
      </c>
      <c r="G775" s="2" t="n">
        <f aca="false">E775-F775</f>
        <v>0</v>
      </c>
      <c r="K775" s="2"/>
    </row>
    <row r="776" customFormat="false" ht="13.2" hidden="false" customHeight="false" outlineLevel="0" collapsed="false">
      <c r="A776" s="8" t="n">
        <v>0.536805555555555</v>
      </c>
      <c r="B776" s="1" t="n">
        <v>0.4</v>
      </c>
      <c r="C776" s="1" t="n">
        <f aca="false">IF(B776&lt;3,0,B776)</f>
        <v>0</v>
      </c>
      <c r="D776" s="6" t="n">
        <f aca="false">VLOOKUP(ROUND(C776,0),AC502!$A$3:$B$28,2,TRUE())</f>
        <v>0</v>
      </c>
      <c r="E776" s="2" t="n">
        <f aca="false">ROUND(0.5*$J$1*D776*AC502!$G$3*POWER(B776,3)*2*$M$3,0)</f>
        <v>0</v>
      </c>
      <c r="F776" s="2" t="n">
        <v>0</v>
      </c>
      <c r="G776" s="2" t="n">
        <f aca="false">E776-F776</f>
        <v>0</v>
      </c>
      <c r="K776" s="2"/>
    </row>
    <row r="777" customFormat="false" ht="13.2" hidden="false" customHeight="false" outlineLevel="0" collapsed="false">
      <c r="A777" s="8" t="n">
        <v>0.5375</v>
      </c>
      <c r="B777" s="1" t="n">
        <v>0.4</v>
      </c>
      <c r="C777" s="1" t="n">
        <f aca="false">IF(B777&lt;3,0,B777)</f>
        <v>0</v>
      </c>
      <c r="D777" s="6" t="n">
        <f aca="false">VLOOKUP(ROUND(C777,0),AC502!$A$3:$B$28,2,TRUE())</f>
        <v>0</v>
      </c>
      <c r="E777" s="2" t="n">
        <f aca="false">ROUND(0.5*$J$1*D777*AC502!$G$3*POWER(B777,3)*2*$M$3,0)</f>
        <v>0</v>
      </c>
      <c r="F777" s="2" t="n">
        <v>0</v>
      </c>
      <c r="G777" s="2" t="n">
        <f aca="false">E777-F777</f>
        <v>0</v>
      </c>
      <c r="K777" s="2"/>
    </row>
    <row r="778" customFormat="false" ht="13.2" hidden="false" customHeight="false" outlineLevel="0" collapsed="false">
      <c r="A778" s="8" t="n">
        <v>0.538194444444444</v>
      </c>
      <c r="B778" s="1" t="n">
        <v>0.9</v>
      </c>
      <c r="C778" s="1" t="n">
        <f aca="false">IF(B778&lt;3,0,B778)</f>
        <v>0</v>
      </c>
      <c r="D778" s="6" t="n">
        <f aca="false">VLOOKUP(ROUND(C778,0),AC502!$A$3:$B$28,2,TRUE())</f>
        <v>0</v>
      </c>
      <c r="E778" s="2" t="n">
        <f aca="false">ROUND(0.5*$J$1*D778*AC502!$G$3*POWER(B778,3)*2*$M$3,0)</f>
        <v>0</v>
      </c>
      <c r="F778" s="2" t="n">
        <v>0</v>
      </c>
      <c r="G778" s="2" t="n">
        <f aca="false">E778-F778</f>
        <v>0</v>
      </c>
      <c r="K778" s="2"/>
    </row>
    <row r="779" customFormat="false" ht="13.2" hidden="false" customHeight="false" outlineLevel="0" collapsed="false">
      <c r="A779" s="8" t="n">
        <v>0.538888888888888</v>
      </c>
      <c r="B779" s="1" t="n">
        <v>0</v>
      </c>
      <c r="C779" s="1" t="n">
        <f aca="false">IF(B779&lt;3,0,B779)</f>
        <v>0</v>
      </c>
      <c r="D779" s="6" t="n">
        <f aca="false">VLOOKUP(ROUND(C779,0),AC502!$A$3:$B$28,2,TRUE())</f>
        <v>0</v>
      </c>
      <c r="E779" s="2" t="n">
        <f aca="false">ROUND(0.5*$J$1*D779*AC502!$G$3*POWER(B779,3)*2*$M$3,0)</f>
        <v>0</v>
      </c>
      <c r="F779" s="2" t="n">
        <v>0</v>
      </c>
      <c r="G779" s="2" t="n">
        <f aca="false">E779-F779</f>
        <v>0</v>
      </c>
      <c r="K779" s="2"/>
    </row>
    <row r="780" customFormat="false" ht="13.2" hidden="false" customHeight="false" outlineLevel="0" collapsed="false">
      <c r="A780" s="8" t="n">
        <v>0.539583333333333</v>
      </c>
      <c r="B780" s="1" t="n">
        <v>0.4</v>
      </c>
      <c r="C780" s="1" t="n">
        <f aca="false">IF(B780&lt;3,0,B780)</f>
        <v>0</v>
      </c>
      <c r="D780" s="6" t="n">
        <f aca="false">VLOOKUP(ROUND(C780,0),AC502!$A$3:$B$28,2,TRUE())</f>
        <v>0</v>
      </c>
      <c r="E780" s="2" t="n">
        <f aca="false">ROUND(0.5*$J$1*D780*AC502!$G$3*POWER(B780,3)*2*$M$3,0)</f>
        <v>0</v>
      </c>
      <c r="F780" s="2" t="n">
        <v>0</v>
      </c>
      <c r="G780" s="2" t="n">
        <f aca="false">E780-F780</f>
        <v>0</v>
      </c>
      <c r="K780" s="2"/>
    </row>
    <row r="781" customFormat="false" ht="13.2" hidden="false" customHeight="false" outlineLevel="0" collapsed="false">
      <c r="A781" s="8" t="n">
        <v>0.540277777777777</v>
      </c>
      <c r="B781" s="1" t="n">
        <v>0</v>
      </c>
      <c r="C781" s="1" t="n">
        <f aca="false">IF(B781&lt;3,0,B781)</f>
        <v>0</v>
      </c>
      <c r="D781" s="6" t="n">
        <f aca="false">VLOOKUP(ROUND(C781,0),AC502!$A$3:$B$28,2,TRUE())</f>
        <v>0</v>
      </c>
      <c r="E781" s="2" t="n">
        <f aca="false">ROUND(0.5*$J$1*D781*AC502!$G$3*POWER(B781,3)*2*$M$3,0)</f>
        <v>0</v>
      </c>
      <c r="F781" s="2" t="n">
        <v>0</v>
      </c>
      <c r="G781" s="2" t="n">
        <f aca="false">E781-F781</f>
        <v>0</v>
      </c>
      <c r="K781" s="2"/>
    </row>
    <row r="782" customFormat="false" ht="13.2" hidden="false" customHeight="false" outlineLevel="0" collapsed="false">
      <c r="A782" s="8" t="n">
        <v>0.540972222222222</v>
      </c>
      <c r="B782" s="1" t="n">
        <v>0</v>
      </c>
      <c r="C782" s="1" t="n">
        <f aca="false">IF(B782&lt;3,0,B782)</f>
        <v>0</v>
      </c>
      <c r="D782" s="6" t="n">
        <f aca="false">VLOOKUP(ROUND(C782,0),AC502!$A$3:$B$28,2,TRUE())</f>
        <v>0</v>
      </c>
      <c r="E782" s="2" t="n">
        <f aca="false">ROUND(0.5*$J$1*D782*AC502!$G$3*POWER(B782,3)*2*$M$3,0)</f>
        <v>0</v>
      </c>
      <c r="F782" s="2" t="n">
        <v>0</v>
      </c>
      <c r="G782" s="2" t="n">
        <f aca="false">E782-F782</f>
        <v>0</v>
      </c>
      <c r="K782" s="2"/>
    </row>
    <row r="783" customFormat="false" ht="13.2" hidden="false" customHeight="false" outlineLevel="0" collapsed="false">
      <c r="A783" s="8" t="n">
        <v>0.541666666666666</v>
      </c>
      <c r="B783" s="1" t="n">
        <v>0.4</v>
      </c>
      <c r="C783" s="1" t="n">
        <f aca="false">IF(B783&lt;3,0,B783)</f>
        <v>0</v>
      </c>
      <c r="D783" s="6" t="n">
        <f aca="false">VLOOKUP(ROUND(C783,0),AC502!$A$3:$B$28,2,TRUE())</f>
        <v>0</v>
      </c>
      <c r="E783" s="2" t="n">
        <f aca="false">ROUND(0.5*$J$1*D783*AC502!$G$3*POWER(B783,3)*2*$M$3,0)</f>
        <v>0</v>
      </c>
      <c r="F783" s="2" t="n">
        <v>0</v>
      </c>
      <c r="G783" s="2" t="n">
        <f aca="false">E783-F783</f>
        <v>0</v>
      </c>
      <c r="K783" s="2"/>
    </row>
    <row r="784" customFormat="false" ht="13.2" hidden="false" customHeight="false" outlineLevel="0" collapsed="false">
      <c r="A784" s="8" t="n">
        <v>0.542361111111111</v>
      </c>
      <c r="B784" s="1" t="n">
        <v>0.9</v>
      </c>
      <c r="C784" s="1" t="n">
        <f aca="false">IF(B784&lt;3,0,B784)</f>
        <v>0</v>
      </c>
      <c r="D784" s="6" t="n">
        <f aca="false">VLOOKUP(ROUND(C784,0),AC502!$A$3:$B$28,2,TRUE())</f>
        <v>0</v>
      </c>
      <c r="E784" s="2" t="n">
        <f aca="false">ROUND(0.5*$J$1*D784*AC502!$G$3*POWER(B784,3)*2*$M$3,0)</f>
        <v>0</v>
      </c>
      <c r="F784" s="2" t="n">
        <v>0</v>
      </c>
      <c r="G784" s="2" t="n">
        <f aca="false">E784-F784</f>
        <v>0</v>
      </c>
      <c r="K784" s="2"/>
    </row>
    <row r="785" customFormat="false" ht="13.2" hidden="false" customHeight="false" outlineLevel="0" collapsed="false">
      <c r="A785" s="8" t="n">
        <v>0.543055555555555</v>
      </c>
      <c r="B785" s="1" t="n">
        <v>1.3</v>
      </c>
      <c r="C785" s="1" t="n">
        <f aca="false">IF(B785&lt;3,0,B785)</f>
        <v>0</v>
      </c>
      <c r="D785" s="6" t="n">
        <f aca="false">VLOOKUP(ROUND(C785,0),AC502!$A$3:$B$28,2,TRUE())</f>
        <v>0</v>
      </c>
      <c r="E785" s="2" t="n">
        <f aca="false">ROUND(0.5*$J$1*D785*AC502!$G$3*POWER(B785,3)*2*$M$3,0)</f>
        <v>0</v>
      </c>
      <c r="F785" s="2" t="n">
        <v>0</v>
      </c>
      <c r="G785" s="2" t="n">
        <f aca="false">E785-F785</f>
        <v>0</v>
      </c>
      <c r="K785" s="2"/>
    </row>
    <row r="786" customFormat="false" ht="13.2" hidden="false" customHeight="false" outlineLevel="0" collapsed="false">
      <c r="A786" s="8" t="n">
        <v>0.54375</v>
      </c>
      <c r="B786" s="1" t="n">
        <v>3.6</v>
      </c>
      <c r="C786" s="1" t="n">
        <f aca="false">IF(B786&lt;3,0,B786)</f>
        <v>3.6</v>
      </c>
      <c r="D786" s="6" t="n">
        <f aca="false">VLOOKUP(ROUND(C786,0),AC502!$A$3:$B$28,2,TRUE())</f>
        <v>0.204</v>
      </c>
      <c r="E786" s="2" t="n">
        <f aca="false">ROUND(0.5*$J$1*D786*AC502!$G$3*POWER(B786,3)*2*$M$3,0)</f>
        <v>1267</v>
      </c>
      <c r="F786" s="2" t="n">
        <v>15</v>
      </c>
      <c r="G786" s="2" t="n">
        <f aca="false">E786-F786</f>
        <v>1252</v>
      </c>
      <c r="K786" s="2"/>
    </row>
    <row r="787" customFormat="false" ht="13.2" hidden="false" customHeight="false" outlineLevel="0" collapsed="false">
      <c r="A787" s="8" t="n">
        <v>0.544444444444444</v>
      </c>
      <c r="B787" s="1" t="n">
        <v>3.6</v>
      </c>
      <c r="C787" s="1" t="n">
        <f aca="false">IF(B787&lt;3,0,B787)</f>
        <v>3.6</v>
      </c>
      <c r="D787" s="6" t="n">
        <f aca="false">VLOOKUP(ROUND(C787,0),AC502!$A$3:$B$28,2,TRUE())</f>
        <v>0.204</v>
      </c>
      <c r="E787" s="2" t="n">
        <f aca="false">ROUND(0.5*$J$1*D787*AC502!$G$3*POWER(B787,3)*2*$M$3,0)</f>
        <v>1267</v>
      </c>
      <c r="F787" s="2" t="n">
        <v>42</v>
      </c>
      <c r="G787" s="2" t="n">
        <f aca="false">E787-F787</f>
        <v>1225</v>
      </c>
      <c r="K787" s="2"/>
    </row>
    <row r="788" customFormat="false" ht="13.2" hidden="false" customHeight="false" outlineLevel="0" collapsed="false">
      <c r="A788" s="8" t="n">
        <v>0.545138888888889</v>
      </c>
      <c r="B788" s="1" t="n">
        <v>3.1</v>
      </c>
      <c r="C788" s="1" t="n">
        <f aca="false">IF(B788&lt;3,0,B788)</f>
        <v>3.1</v>
      </c>
      <c r="D788" s="6" t="n">
        <f aca="false">VLOOKUP(ROUND(C788,0),AC502!$A$3:$B$28,2,TRUE())</f>
        <v>0.141</v>
      </c>
      <c r="E788" s="2" t="n">
        <f aca="false">ROUND(0.5*$J$1*D788*AC502!$G$3*POWER(B788,3)*2*$M$3,0)</f>
        <v>559</v>
      </c>
      <c r="F788" s="2" t="n">
        <v>5</v>
      </c>
      <c r="G788" s="2" t="n">
        <f aca="false">E788-F788</f>
        <v>554</v>
      </c>
      <c r="K788" s="2"/>
    </row>
    <row r="789" customFormat="false" ht="13.2" hidden="false" customHeight="false" outlineLevel="0" collapsed="false">
      <c r="A789" s="8" t="n">
        <v>0.545833333333333</v>
      </c>
      <c r="B789" s="1" t="n">
        <v>1.3</v>
      </c>
      <c r="C789" s="1" t="n">
        <f aca="false">IF(B789&lt;3,0,B789)</f>
        <v>0</v>
      </c>
      <c r="D789" s="6" t="n">
        <f aca="false">VLOOKUP(ROUND(C789,0),AC502!$A$3:$B$28,2,TRUE())</f>
        <v>0</v>
      </c>
      <c r="E789" s="2" t="n">
        <f aca="false">ROUND(0.5*$J$1*D789*AC502!$G$3*POWER(B789,3)*2*$M$3,0)</f>
        <v>0</v>
      </c>
      <c r="F789" s="2" t="n">
        <v>0</v>
      </c>
      <c r="G789" s="2" t="n">
        <f aca="false">E789-F789</f>
        <v>0</v>
      </c>
      <c r="K789" s="2"/>
    </row>
    <row r="790" customFormat="false" ht="13.2" hidden="false" customHeight="false" outlineLevel="0" collapsed="false">
      <c r="A790" s="8" t="n">
        <v>0.546527777777777</v>
      </c>
      <c r="B790" s="1" t="n">
        <v>2.7</v>
      </c>
      <c r="C790" s="1" t="n">
        <f aca="false">IF(B790&lt;3,0,B790)</f>
        <v>0</v>
      </c>
      <c r="D790" s="6" t="n">
        <f aca="false">VLOOKUP(ROUND(C790,0),AC502!$A$3:$B$28,2,TRUE())</f>
        <v>0</v>
      </c>
      <c r="E790" s="2" t="n">
        <f aca="false">ROUND(0.5*$J$1*D790*AC502!$G$3*POWER(B790,3)*2*$M$3,0)</f>
        <v>0</v>
      </c>
      <c r="F790" s="2" t="n">
        <v>0</v>
      </c>
      <c r="G790" s="2" t="n">
        <f aca="false">E790-F790</f>
        <v>0</v>
      </c>
      <c r="K790" s="2"/>
    </row>
    <row r="791" customFormat="false" ht="13.2" hidden="false" customHeight="false" outlineLevel="0" collapsed="false">
      <c r="A791" s="8" t="n">
        <v>0.547222222222222</v>
      </c>
      <c r="B791" s="1" t="n">
        <v>1.8</v>
      </c>
      <c r="C791" s="1" t="n">
        <f aca="false">IF(B791&lt;3,0,B791)</f>
        <v>0</v>
      </c>
      <c r="D791" s="6" t="n">
        <f aca="false">VLOOKUP(ROUND(C791,0),AC502!$A$3:$B$28,2,TRUE())</f>
        <v>0</v>
      </c>
      <c r="E791" s="2" t="n">
        <f aca="false">ROUND(0.5*$J$1*D791*AC502!$G$3*POWER(B791,3)*2*$M$3,0)</f>
        <v>0</v>
      </c>
      <c r="F791" s="2" t="n">
        <v>0</v>
      </c>
      <c r="G791" s="2" t="n">
        <f aca="false">E791-F791</f>
        <v>0</v>
      </c>
      <c r="K791" s="2"/>
    </row>
    <row r="792" customFormat="false" ht="13.2" hidden="false" customHeight="false" outlineLevel="0" collapsed="false">
      <c r="A792" s="8" t="n">
        <v>0.547916666666666</v>
      </c>
      <c r="B792" s="1" t="n">
        <v>3.1</v>
      </c>
      <c r="C792" s="1" t="n">
        <f aca="false">IF(B792&lt;3,0,B792)</f>
        <v>3.1</v>
      </c>
      <c r="D792" s="6" t="n">
        <f aca="false">VLOOKUP(ROUND(C792,0),AC502!$A$3:$B$28,2,TRUE())</f>
        <v>0.141</v>
      </c>
      <c r="E792" s="2" t="n">
        <f aca="false">ROUND(0.5*$J$1*D792*AC502!$G$3*POWER(B792,3)*2*$M$3,0)</f>
        <v>559</v>
      </c>
      <c r="F792" s="2" t="n">
        <v>5</v>
      </c>
      <c r="G792" s="2" t="n">
        <f aca="false">E792-F792</f>
        <v>554</v>
      </c>
      <c r="K792" s="2"/>
    </row>
    <row r="793" customFormat="false" ht="13.2" hidden="false" customHeight="false" outlineLevel="0" collapsed="false">
      <c r="A793" s="8" t="n">
        <v>0.548611111111111</v>
      </c>
      <c r="B793" s="1" t="n">
        <v>0.9</v>
      </c>
      <c r="C793" s="1" t="n">
        <f aca="false">IF(B793&lt;3,0,B793)</f>
        <v>0</v>
      </c>
      <c r="D793" s="6" t="n">
        <f aca="false">VLOOKUP(ROUND(C793,0),AC502!$A$3:$B$28,2,TRUE())</f>
        <v>0</v>
      </c>
      <c r="E793" s="2" t="n">
        <f aca="false">ROUND(0.5*$J$1*D793*AC502!$G$3*POWER(B793,3)*2*$M$3,0)</f>
        <v>0</v>
      </c>
      <c r="F793" s="2" t="n">
        <v>0</v>
      </c>
      <c r="G793" s="2" t="n">
        <f aca="false">E793-F793</f>
        <v>0</v>
      </c>
      <c r="K793" s="2"/>
    </row>
    <row r="794" customFormat="false" ht="13.2" hidden="false" customHeight="false" outlineLevel="0" collapsed="false">
      <c r="A794" s="8" t="n">
        <v>0.549305555555555</v>
      </c>
      <c r="B794" s="1" t="n">
        <v>1.8</v>
      </c>
      <c r="C794" s="1" t="n">
        <f aca="false">IF(B794&lt;3,0,B794)</f>
        <v>0</v>
      </c>
      <c r="D794" s="6" t="n">
        <f aca="false">VLOOKUP(ROUND(C794,0),AC502!$A$3:$B$28,2,TRUE())</f>
        <v>0</v>
      </c>
      <c r="E794" s="2" t="n">
        <f aca="false">ROUND(0.5*$J$1*D794*AC502!$G$3*POWER(B794,3)*2*$M$3,0)</f>
        <v>0</v>
      </c>
      <c r="F794" s="2" t="n">
        <v>0</v>
      </c>
      <c r="G794" s="2" t="n">
        <f aca="false">E794-F794</f>
        <v>0</v>
      </c>
      <c r="K794" s="2"/>
    </row>
    <row r="795" customFormat="false" ht="13.2" hidden="false" customHeight="false" outlineLevel="0" collapsed="false">
      <c r="A795" s="8" t="n">
        <v>0.55</v>
      </c>
      <c r="B795" s="1" t="n">
        <v>0.4</v>
      </c>
      <c r="C795" s="1" t="n">
        <f aca="false">IF(B795&lt;3,0,B795)</f>
        <v>0</v>
      </c>
      <c r="D795" s="6" t="n">
        <f aca="false">VLOOKUP(ROUND(C795,0),AC502!$A$3:$B$28,2,TRUE())</f>
        <v>0</v>
      </c>
      <c r="E795" s="2" t="n">
        <f aca="false">ROUND(0.5*$J$1*D795*AC502!$G$3*POWER(B795,3)*2*$M$3,0)</f>
        <v>0</v>
      </c>
      <c r="F795" s="2" t="n">
        <v>0</v>
      </c>
      <c r="G795" s="2" t="n">
        <f aca="false">E795-F795</f>
        <v>0</v>
      </c>
      <c r="K795" s="2"/>
    </row>
    <row r="796" customFormat="false" ht="13.2" hidden="false" customHeight="false" outlineLevel="0" collapsed="false">
      <c r="A796" s="8" t="n">
        <v>0.550694444444444</v>
      </c>
      <c r="B796" s="1" t="n">
        <v>0.9</v>
      </c>
      <c r="C796" s="1" t="n">
        <f aca="false">IF(B796&lt;3,0,B796)</f>
        <v>0</v>
      </c>
      <c r="D796" s="6" t="n">
        <f aca="false">VLOOKUP(ROUND(C796,0),AC502!$A$3:$B$28,2,TRUE())</f>
        <v>0</v>
      </c>
      <c r="E796" s="2" t="n">
        <f aca="false">ROUND(0.5*$J$1*D796*AC502!$G$3*POWER(B796,3)*2*$M$3,0)</f>
        <v>0</v>
      </c>
      <c r="F796" s="2" t="n">
        <v>0</v>
      </c>
      <c r="G796" s="2" t="n">
        <f aca="false">E796-F796</f>
        <v>0</v>
      </c>
      <c r="K796" s="2"/>
    </row>
    <row r="797" customFormat="false" ht="13.2" hidden="false" customHeight="false" outlineLevel="0" collapsed="false">
      <c r="A797" s="8" t="n">
        <v>0.551388888888888</v>
      </c>
      <c r="B797" s="1" t="n">
        <v>1.8</v>
      </c>
      <c r="C797" s="1" t="n">
        <f aca="false">IF(B797&lt;3,0,B797)</f>
        <v>0</v>
      </c>
      <c r="D797" s="6" t="n">
        <f aca="false">VLOOKUP(ROUND(C797,0),AC502!$A$3:$B$28,2,TRUE())</f>
        <v>0</v>
      </c>
      <c r="E797" s="2" t="n">
        <f aca="false">ROUND(0.5*$J$1*D797*AC502!$G$3*POWER(B797,3)*2*$M$3,0)</f>
        <v>0</v>
      </c>
      <c r="F797" s="2" t="n">
        <v>0</v>
      </c>
      <c r="G797" s="2" t="n">
        <f aca="false">E797-F797</f>
        <v>0</v>
      </c>
      <c r="K797" s="2"/>
    </row>
    <row r="798" customFormat="false" ht="13.2" hidden="false" customHeight="false" outlineLevel="0" collapsed="false">
      <c r="A798" s="8" t="n">
        <v>0.552083333333333</v>
      </c>
      <c r="B798" s="1" t="n">
        <v>1.3</v>
      </c>
      <c r="C798" s="1" t="n">
        <f aca="false">IF(B798&lt;3,0,B798)</f>
        <v>0</v>
      </c>
      <c r="D798" s="6" t="n">
        <f aca="false">VLOOKUP(ROUND(C798,0),AC502!$A$3:$B$28,2,TRUE())</f>
        <v>0</v>
      </c>
      <c r="E798" s="2" t="n">
        <f aca="false">ROUND(0.5*$J$1*D798*AC502!$G$3*POWER(B798,3)*2*$M$3,0)</f>
        <v>0</v>
      </c>
      <c r="F798" s="2" t="n">
        <v>0</v>
      </c>
      <c r="G798" s="2" t="n">
        <f aca="false">E798-F798</f>
        <v>0</v>
      </c>
      <c r="K798" s="2"/>
    </row>
    <row r="799" customFormat="false" ht="13.2" hidden="false" customHeight="false" outlineLevel="0" collapsed="false">
      <c r="A799" s="8" t="n">
        <v>0.552777777777777</v>
      </c>
      <c r="B799" s="1" t="n">
        <v>3.6</v>
      </c>
      <c r="C799" s="1" t="n">
        <f aca="false">IF(B799&lt;3,0,B799)</f>
        <v>3.6</v>
      </c>
      <c r="D799" s="6" t="n">
        <f aca="false">VLOOKUP(ROUND(C799,0),AC502!$A$3:$B$28,2,TRUE())</f>
        <v>0.204</v>
      </c>
      <c r="E799" s="2" t="n">
        <f aca="false">ROUND(0.5*$J$1*D799*AC502!$G$3*POWER(B799,3)*2*$M$3,0)</f>
        <v>1267</v>
      </c>
      <c r="F799" s="2" t="n">
        <v>29</v>
      </c>
      <c r="G799" s="2" t="n">
        <f aca="false">E799-F799</f>
        <v>1238</v>
      </c>
      <c r="K799" s="2"/>
    </row>
    <row r="800" customFormat="false" ht="13.2" hidden="false" customHeight="false" outlineLevel="0" collapsed="false">
      <c r="A800" s="8" t="n">
        <v>0.553472222222222</v>
      </c>
      <c r="B800" s="1" t="n">
        <v>2.7</v>
      </c>
      <c r="C800" s="1" t="n">
        <f aca="false">IF(B800&lt;3,0,B800)</f>
        <v>0</v>
      </c>
      <c r="D800" s="6" t="n">
        <f aca="false">VLOOKUP(ROUND(C800,0),AC502!$A$3:$B$28,2,TRUE())</f>
        <v>0</v>
      </c>
      <c r="E800" s="2" t="n">
        <f aca="false">ROUND(0.5*$J$1*D800*AC502!$G$3*POWER(B800,3)*2*$M$3,0)</f>
        <v>0</v>
      </c>
      <c r="F800" s="2" t="n">
        <v>0</v>
      </c>
      <c r="G800" s="2" t="n">
        <f aca="false">E800-F800</f>
        <v>0</v>
      </c>
      <c r="K800" s="2"/>
    </row>
    <row r="801" customFormat="false" ht="13.2" hidden="false" customHeight="false" outlineLevel="0" collapsed="false">
      <c r="A801" s="8" t="n">
        <v>0.554166666666666</v>
      </c>
      <c r="B801" s="1" t="n">
        <v>3.1</v>
      </c>
      <c r="C801" s="1" t="n">
        <f aca="false">IF(B801&lt;3,0,B801)</f>
        <v>3.1</v>
      </c>
      <c r="D801" s="6" t="n">
        <f aca="false">VLOOKUP(ROUND(C801,0),AC502!$A$3:$B$28,2,TRUE())</f>
        <v>0.141</v>
      </c>
      <c r="E801" s="2" t="n">
        <f aca="false">ROUND(0.5*$J$1*D801*AC502!$G$3*POWER(B801,3)*2*$M$3,0)</f>
        <v>559</v>
      </c>
      <c r="F801" s="2" t="n">
        <v>23</v>
      </c>
      <c r="G801" s="2" t="n">
        <f aca="false">E801-F801</f>
        <v>536</v>
      </c>
      <c r="K801" s="2"/>
    </row>
    <row r="802" customFormat="false" ht="13.2" hidden="false" customHeight="false" outlineLevel="0" collapsed="false">
      <c r="A802" s="8" t="n">
        <v>0.554861111111111</v>
      </c>
      <c r="B802" s="1" t="n">
        <v>3.6</v>
      </c>
      <c r="C802" s="1" t="n">
        <f aca="false">IF(B802&lt;3,0,B802)</f>
        <v>3.6</v>
      </c>
      <c r="D802" s="6" t="n">
        <f aca="false">VLOOKUP(ROUND(C802,0),AC502!$A$3:$B$28,2,TRUE())</f>
        <v>0.204</v>
      </c>
      <c r="E802" s="2" t="n">
        <f aca="false">ROUND(0.5*$J$1*D802*AC502!$G$3*POWER(B802,3)*2*$M$3,0)</f>
        <v>1267</v>
      </c>
      <c r="F802" s="2" t="n">
        <v>23</v>
      </c>
      <c r="G802" s="2" t="n">
        <f aca="false">E802-F802</f>
        <v>1244</v>
      </c>
      <c r="K802" s="2"/>
    </row>
    <row r="803" customFormat="false" ht="13.2" hidden="false" customHeight="false" outlineLevel="0" collapsed="false">
      <c r="A803" s="8" t="n">
        <v>0.555555555555555</v>
      </c>
      <c r="B803" s="1" t="n">
        <v>4</v>
      </c>
      <c r="C803" s="1" t="n">
        <f aca="false">IF(B803&lt;3,0,B803)</f>
        <v>4</v>
      </c>
      <c r="D803" s="6" t="n">
        <f aca="false">VLOOKUP(ROUND(C803,0),AC502!$A$3:$B$28,2,TRUE())</f>
        <v>0.204</v>
      </c>
      <c r="E803" s="2" t="n">
        <f aca="false">ROUND(0.5*$J$1*D803*AC502!$G$3*POWER(B803,3)*2*$M$3,0)</f>
        <v>1738</v>
      </c>
      <c r="F803" s="2" t="n">
        <v>38</v>
      </c>
      <c r="G803" s="2" t="n">
        <f aca="false">E803-F803</f>
        <v>1700</v>
      </c>
      <c r="K803" s="2"/>
    </row>
    <row r="804" customFormat="false" ht="13.2" hidden="false" customHeight="false" outlineLevel="0" collapsed="false">
      <c r="A804" s="8" t="n">
        <v>0.55625</v>
      </c>
      <c r="B804" s="1" t="n">
        <v>1.8</v>
      </c>
      <c r="C804" s="1" t="n">
        <f aca="false">IF(B804&lt;3,0,B804)</f>
        <v>0</v>
      </c>
      <c r="D804" s="6" t="n">
        <f aca="false">VLOOKUP(ROUND(C804,0),AC502!$A$3:$B$28,2,TRUE())</f>
        <v>0</v>
      </c>
      <c r="E804" s="2" t="n">
        <f aca="false">ROUND(0.5*$J$1*D804*AC502!$G$3*POWER(B804,3)*2*$M$3,0)</f>
        <v>0</v>
      </c>
      <c r="F804" s="2" t="n">
        <v>0</v>
      </c>
      <c r="G804" s="2" t="n">
        <f aca="false">E804-F804</f>
        <v>0</v>
      </c>
      <c r="K804" s="2"/>
    </row>
    <row r="805" customFormat="false" ht="13.2" hidden="false" customHeight="false" outlineLevel="0" collapsed="false">
      <c r="A805" s="8" t="n">
        <v>0.556944444444444</v>
      </c>
      <c r="B805" s="1" t="n">
        <v>1.8</v>
      </c>
      <c r="C805" s="1" t="n">
        <f aca="false">IF(B805&lt;3,0,B805)</f>
        <v>0</v>
      </c>
      <c r="D805" s="6" t="n">
        <f aca="false">VLOOKUP(ROUND(C805,0),AC502!$A$3:$B$28,2,TRUE())</f>
        <v>0</v>
      </c>
      <c r="E805" s="2" t="n">
        <f aca="false">ROUND(0.5*$J$1*D805*AC502!$G$3*POWER(B805,3)*2*$M$3,0)</f>
        <v>0</v>
      </c>
      <c r="F805" s="2" t="n">
        <v>0</v>
      </c>
      <c r="G805" s="2" t="n">
        <f aca="false">E805-F805</f>
        <v>0</v>
      </c>
      <c r="K805" s="2"/>
    </row>
    <row r="806" customFormat="false" ht="13.2" hidden="false" customHeight="false" outlineLevel="0" collapsed="false">
      <c r="A806" s="8" t="n">
        <v>0.557638888888888</v>
      </c>
      <c r="B806" s="1" t="n">
        <v>1.3</v>
      </c>
      <c r="C806" s="1" t="n">
        <f aca="false">IF(B806&lt;3,0,B806)</f>
        <v>0</v>
      </c>
      <c r="D806" s="6" t="n">
        <f aca="false">VLOOKUP(ROUND(C806,0),AC502!$A$3:$B$28,2,TRUE())</f>
        <v>0</v>
      </c>
      <c r="E806" s="2" t="n">
        <f aca="false">ROUND(0.5*$J$1*D806*AC502!$G$3*POWER(B806,3)*2*$M$3,0)</f>
        <v>0</v>
      </c>
      <c r="F806" s="2" t="n">
        <v>0</v>
      </c>
      <c r="G806" s="2" t="n">
        <f aca="false">E806-F806</f>
        <v>0</v>
      </c>
      <c r="K806" s="2"/>
    </row>
    <row r="807" customFormat="false" ht="13.2" hidden="false" customHeight="false" outlineLevel="0" collapsed="false">
      <c r="A807" s="8" t="n">
        <v>0.558333333333333</v>
      </c>
      <c r="B807" s="1" t="n">
        <v>1.8</v>
      </c>
      <c r="C807" s="1" t="n">
        <f aca="false">IF(B807&lt;3,0,B807)</f>
        <v>0</v>
      </c>
      <c r="D807" s="6" t="n">
        <f aca="false">VLOOKUP(ROUND(C807,0),AC502!$A$3:$B$28,2,TRUE())</f>
        <v>0</v>
      </c>
      <c r="E807" s="2" t="n">
        <f aca="false">ROUND(0.5*$J$1*D807*AC502!$G$3*POWER(B807,3)*2*$M$3,0)</f>
        <v>0</v>
      </c>
      <c r="F807" s="2" t="n">
        <v>0</v>
      </c>
      <c r="G807" s="2" t="n">
        <f aca="false">E807-F807</f>
        <v>0</v>
      </c>
      <c r="K807" s="2"/>
    </row>
    <row r="808" customFormat="false" ht="13.2" hidden="false" customHeight="false" outlineLevel="0" collapsed="false">
      <c r="A808" s="8" t="n">
        <v>0.559027777777777</v>
      </c>
      <c r="B808" s="1" t="n">
        <v>2.7</v>
      </c>
      <c r="C808" s="1" t="n">
        <f aca="false">IF(B808&lt;3,0,B808)</f>
        <v>0</v>
      </c>
      <c r="D808" s="6" t="n">
        <f aca="false">VLOOKUP(ROUND(C808,0),AC502!$A$3:$B$28,2,TRUE())</f>
        <v>0</v>
      </c>
      <c r="E808" s="2" t="n">
        <f aca="false">ROUND(0.5*$J$1*D808*AC502!$G$3*POWER(B808,3)*2*$M$3,0)</f>
        <v>0</v>
      </c>
      <c r="F808" s="2" t="n">
        <v>0</v>
      </c>
      <c r="G808" s="2" t="n">
        <f aca="false">E808-F808</f>
        <v>0</v>
      </c>
      <c r="K808" s="2"/>
    </row>
    <row r="809" customFormat="false" ht="13.2" hidden="false" customHeight="false" outlineLevel="0" collapsed="false">
      <c r="A809" s="8" t="n">
        <v>0.559722222222222</v>
      </c>
      <c r="B809" s="1" t="n">
        <v>4</v>
      </c>
      <c r="C809" s="1" t="n">
        <f aca="false">IF(B809&lt;3,0,B809)</f>
        <v>4</v>
      </c>
      <c r="D809" s="6" t="n">
        <f aca="false">VLOOKUP(ROUND(C809,0),AC502!$A$3:$B$28,2,TRUE())</f>
        <v>0.204</v>
      </c>
      <c r="E809" s="2" t="n">
        <f aca="false">ROUND(0.5*$J$1*D809*AC502!$G$3*POWER(B809,3)*2*$M$3,0)</f>
        <v>1738</v>
      </c>
      <c r="F809" s="2" t="n">
        <v>27</v>
      </c>
      <c r="G809" s="2" t="n">
        <f aca="false">E809-F809</f>
        <v>1711</v>
      </c>
      <c r="K809" s="2"/>
    </row>
    <row r="810" customFormat="false" ht="13.2" hidden="false" customHeight="false" outlineLevel="0" collapsed="false">
      <c r="A810" s="8" t="n">
        <v>0.560416666666666</v>
      </c>
      <c r="B810" s="1" t="n">
        <v>3.1</v>
      </c>
      <c r="C810" s="1" t="n">
        <f aca="false">IF(B810&lt;3,0,B810)</f>
        <v>3.1</v>
      </c>
      <c r="D810" s="6" t="n">
        <f aca="false">VLOOKUP(ROUND(C810,0),AC502!$A$3:$B$28,2,TRUE())</f>
        <v>0.141</v>
      </c>
      <c r="E810" s="2" t="n">
        <f aca="false">ROUND(0.5*$J$1*D810*AC502!$G$3*POWER(B810,3)*2*$M$3,0)</f>
        <v>559</v>
      </c>
      <c r="F810" s="2" t="n">
        <v>2</v>
      </c>
      <c r="G810" s="2" t="n">
        <f aca="false">E810-F810</f>
        <v>557</v>
      </c>
      <c r="K810" s="2"/>
    </row>
    <row r="811" customFormat="false" ht="13.2" hidden="false" customHeight="false" outlineLevel="0" collapsed="false">
      <c r="A811" s="8" t="n">
        <v>0.561111111111111</v>
      </c>
      <c r="B811" s="1" t="n">
        <v>2.2</v>
      </c>
      <c r="C811" s="1" t="n">
        <f aca="false">IF(B811&lt;3,0,B811)</f>
        <v>0</v>
      </c>
      <c r="D811" s="6" t="n">
        <f aca="false">VLOOKUP(ROUND(C811,0),AC502!$A$3:$B$28,2,TRUE())</f>
        <v>0</v>
      </c>
      <c r="E811" s="2" t="n">
        <f aca="false">ROUND(0.5*$J$1*D811*AC502!$G$3*POWER(B811,3)*2*$M$3,0)</f>
        <v>0</v>
      </c>
      <c r="F811" s="2" t="n">
        <v>0</v>
      </c>
      <c r="G811" s="2" t="n">
        <f aca="false">E811-F811</f>
        <v>0</v>
      </c>
      <c r="K811" s="2"/>
    </row>
    <row r="812" customFormat="false" ht="13.2" hidden="false" customHeight="false" outlineLevel="0" collapsed="false">
      <c r="A812" s="8" t="n">
        <v>0.561805555555555</v>
      </c>
      <c r="B812" s="1" t="n">
        <v>1.8</v>
      </c>
      <c r="C812" s="1" t="n">
        <f aca="false">IF(B812&lt;3,0,B812)</f>
        <v>0</v>
      </c>
      <c r="D812" s="6" t="n">
        <f aca="false">VLOOKUP(ROUND(C812,0),AC502!$A$3:$B$28,2,TRUE())</f>
        <v>0</v>
      </c>
      <c r="E812" s="2" t="n">
        <f aca="false">ROUND(0.5*$J$1*D812*AC502!$G$3*POWER(B812,3)*2*$M$3,0)</f>
        <v>0</v>
      </c>
      <c r="F812" s="2" t="n">
        <v>0</v>
      </c>
      <c r="G812" s="2" t="n">
        <f aca="false">E812-F812</f>
        <v>0</v>
      </c>
      <c r="K812" s="2"/>
    </row>
    <row r="813" customFormat="false" ht="13.2" hidden="false" customHeight="false" outlineLevel="0" collapsed="false">
      <c r="A813" s="8" t="n">
        <v>0.5625</v>
      </c>
      <c r="B813" s="1" t="n">
        <v>2.2</v>
      </c>
      <c r="C813" s="1" t="n">
        <f aca="false">IF(B813&lt;3,0,B813)</f>
        <v>0</v>
      </c>
      <c r="D813" s="6" t="n">
        <f aca="false">VLOOKUP(ROUND(C813,0),AC502!$A$3:$B$28,2,TRUE())</f>
        <v>0</v>
      </c>
      <c r="E813" s="2" t="n">
        <f aca="false">ROUND(0.5*$J$1*D813*AC502!$G$3*POWER(B813,3)*2*$M$3,0)</f>
        <v>0</v>
      </c>
      <c r="F813" s="2" t="n">
        <v>0</v>
      </c>
      <c r="G813" s="2" t="n">
        <f aca="false">E813-F813</f>
        <v>0</v>
      </c>
      <c r="K813" s="2"/>
    </row>
    <row r="814" customFormat="false" ht="13.2" hidden="false" customHeight="false" outlineLevel="0" collapsed="false">
      <c r="A814" s="8" t="n">
        <v>0.563194444444444</v>
      </c>
      <c r="B814" s="1" t="n">
        <v>3.6</v>
      </c>
      <c r="C814" s="1" t="n">
        <f aca="false">IF(B814&lt;3,0,B814)</f>
        <v>3.6</v>
      </c>
      <c r="D814" s="6" t="n">
        <f aca="false">VLOOKUP(ROUND(C814,0),AC502!$A$3:$B$28,2,TRUE())</f>
        <v>0.204</v>
      </c>
      <c r="E814" s="2" t="n">
        <f aca="false">ROUND(0.5*$J$1*D814*AC502!$G$3*POWER(B814,3)*2*$M$3,0)</f>
        <v>1267</v>
      </c>
      <c r="F814" s="2" t="n">
        <v>26</v>
      </c>
      <c r="G814" s="2" t="n">
        <f aca="false">E814-F814</f>
        <v>1241</v>
      </c>
      <c r="K814" s="2"/>
    </row>
    <row r="815" customFormat="false" ht="13.2" hidden="false" customHeight="false" outlineLevel="0" collapsed="false">
      <c r="A815" s="8" t="n">
        <v>0.563888888888888</v>
      </c>
      <c r="B815" s="1" t="n">
        <v>2.7</v>
      </c>
      <c r="C815" s="1" t="n">
        <f aca="false">IF(B815&lt;3,0,B815)</f>
        <v>0</v>
      </c>
      <c r="D815" s="6" t="n">
        <f aca="false">VLOOKUP(ROUND(C815,0),AC502!$A$3:$B$28,2,TRUE())</f>
        <v>0</v>
      </c>
      <c r="E815" s="2" t="n">
        <f aca="false">ROUND(0.5*$J$1*D815*AC502!$G$3*POWER(B815,3)*2*$M$3,0)</f>
        <v>0</v>
      </c>
      <c r="F815" s="2" t="n">
        <v>0</v>
      </c>
      <c r="G815" s="2" t="n">
        <f aca="false">E815-F815</f>
        <v>0</v>
      </c>
      <c r="K815" s="2"/>
    </row>
    <row r="816" customFormat="false" ht="13.2" hidden="false" customHeight="false" outlineLevel="0" collapsed="false">
      <c r="A816" s="8" t="n">
        <v>0.564583333333333</v>
      </c>
      <c r="B816" s="1" t="n">
        <v>2.7</v>
      </c>
      <c r="C816" s="1" t="n">
        <f aca="false">IF(B816&lt;3,0,B816)</f>
        <v>0</v>
      </c>
      <c r="D816" s="6" t="n">
        <f aca="false">VLOOKUP(ROUND(C816,0),AC502!$A$3:$B$28,2,TRUE())</f>
        <v>0</v>
      </c>
      <c r="E816" s="2" t="n">
        <f aca="false">ROUND(0.5*$J$1*D816*AC502!$G$3*POWER(B816,3)*2*$M$3,0)</f>
        <v>0</v>
      </c>
      <c r="F816" s="2" t="n">
        <v>0</v>
      </c>
      <c r="G816" s="2" t="n">
        <f aca="false">E816-F816</f>
        <v>0</v>
      </c>
      <c r="K816" s="2"/>
    </row>
    <row r="817" customFormat="false" ht="13.2" hidden="false" customHeight="false" outlineLevel="0" collapsed="false">
      <c r="A817" s="8" t="n">
        <v>0.565277777777777</v>
      </c>
      <c r="B817" s="1" t="n">
        <v>2.2</v>
      </c>
      <c r="C817" s="1" t="n">
        <f aca="false">IF(B817&lt;3,0,B817)</f>
        <v>0</v>
      </c>
      <c r="D817" s="6" t="n">
        <f aca="false">VLOOKUP(ROUND(C817,0),AC502!$A$3:$B$28,2,TRUE())</f>
        <v>0</v>
      </c>
      <c r="E817" s="2" t="n">
        <f aca="false">ROUND(0.5*$J$1*D817*AC502!$G$3*POWER(B817,3)*2*$M$3,0)</f>
        <v>0</v>
      </c>
      <c r="F817" s="2" t="n">
        <v>0</v>
      </c>
      <c r="G817" s="2" t="n">
        <f aca="false">E817-F817</f>
        <v>0</v>
      </c>
      <c r="K817" s="2"/>
    </row>
    <row r="818" customFormat="false" ht="13.2" hidden="false" customHeight="false" outlineLevel="0" collapsed="false">
      <c r="A818" s="8" t="n">
        <v>0.565972222222222</v>
      </c>
      <c r="B818" s="1" t="n">
        <v>4.9</v>
      </c>
      <c r="C818" s="1" t="n">
        <f aca="false">IF(B818&lt;3,0,B818)</f>
        <v>4.9</v>
      </c>
      <c r="D818" s="6" t="n">
        <f aca="false">VLOOKUP(ROUND(C818,0),AC502!$A$3:$B$28,2,TRUE())</f>
        <v>0.232</v>
      </c>
      <c r="E818" s="2" t="n">
        <f aca="false">ROUND(0.5*$J$1*D818*AC502!$G$3*POWER(B818,3)*2*$M$3,0)</f>
        <v>3633</v>
      </c>
      <c r="F818" s="2" t="n">
        <v>67</v>
      </c>
      <c r="G818" s="2" t="n">
        <f aca="false">E818-F818</f>
        <v>3566</v>
      </c>
      <c r="K818" s="2"/>
    </row>
    <row r="819" customFormat="false" ht="13.2" hidden="false" customHeight="false" outlineLevel="0" collapsed="false">
      <c r="A819" s="8" t="n">
        <v>0.566666666666666</v>
      </c>
      <c r="B819" s="1" t="n">
        <v>3.6</v>
      </c>
      <c r="C819" s="1" t="n">
        <f aca="false">IF(B819&lt;3,0,B819)</f>
        <v>3.6</v>
      </c>
      <c r="D819" s="6" t="n">
        <f aca="false">VLOOKUP(ROUND(C819,0),AC502!$A$3:$B$28,2,TRUE())</f>
        <v>0.204</v>
      </c>
      <c r="E819" s="2" t="n">
        <f aca="false">ROUND(0.5*$J$1*D819*AC502!$G$3*POWER(B819,3)*2*$M$3,0)</f>
        <v>1267</v>
      </c>
      <c r="F819" s="2" t="n">
        <v>38</v>
      </c>
      <c r="G819" s="2" t="n">
        <f aca="false">E819-F819</f>
        <v>1229</v>
      </c>
      <c r="K819" s="2"/>
    </row>
    <row r="820" customFormat="false" ht="13.2" hidden="false" customHeight="false" outlineLevel="0" collapsed="false">
      <c r="A820" s="8" t="n">
        <v>0.567361111111111</v>
      </c>
      <c r="B820" s="1" t="n">
        <v>3.6</v>
      </c>
      <c r="C820" s="1" t="n">
        <f aca="false">IF(B820&lt;3,0,B820)</f>
        <v>3.6</v>
      </c>
      <c r="D820" s="6" t="n">
        <f aca="false">VLOOKUP(ROUND(C820,0),AC502!$A$3:$B$28,2,TRUE())</f>
        <v>0.204</v>
      </c>
      <c r="E820" s="2" t="n">
        <f aca="false">ROUND(0.5*$J$1*D820*AC502!$G$3*POWER(B820,3)*2*$M$3,0)</f>
        <v>1267</v>
      </c>
      <c r="F820" s="2" t="n">
        <v>43</v>
      </c>
      <c r="G820" s="2" t="n">
        <f aca="false">E820-F820</f>
        <v>1224</v>
      </c>
      <c r="K820" s="2"/>
    </row>
    <row r="821" customFormat="false" ht="13.2" hidden="false" customHeight="false" outlineLevel="0" collapsed="false">
      <c r="A821" s="8" t="n">
        <v>0.568055555555555</v>
      </c>
      <c r="B821" s="1" t="n">
        <v>2.2</v>
      </c>
      <c r="C821" s="1" t="n">
        <f aca="false">IF(B821&lt;3,0,B821)</f>
        <v>0</v>
      </c>
      <c r="D821" s="6" t="n">
        <f aca="false">VLOOKUP(ROUND(C821,0),AC502!$A$3:$B$28,2,TRUE())</f>
        <v>0</v>
      </c>
      <c r="E821" s="2" t="n">
        <f aca="false">ROUND(0.5*$J$1*D821*AC502!$G$3*POWER(B821,3)*2*$M$3,0)</f>
        <v>0</v>
      </c>
      <c r="F821" s="2" t="n">
        <v>0</v>
      </c>
      <c r="G821" s="2" t="n">
        <f aca="false">E821-F821</f>
        <v>0</v>
      </c>
      <c r="K821" s="2"/>
    </row>
    <row r="822" customFormat="false" ht="13.2" hidden="false" customHeight="false" outlineLevel="0" collapsed="false">
      <c r="A822" s="8" t="n">
        <v>0.56875</v>
      </c>
      <c r="B822" s="1" t="n">
        <v>3.1</v>
      </c>
      <c r="C822" s="1" t="n">
        <f aca="false">IF(B822&lt;3,0,B822)</f>
        <v>3.1</v>
      </c>
      <c r="D822" s="6" t="n">
        <f aca="false">VLOOKUP(ROUND(C822,0),AC502!$A$3:$B$28,2,TRUE())</f>
        <v>0.141</v>
      </c>
      <c r="E822" s="2" t="n">
        <f aca="false">ROUND(0.5*$J$1*D822*AC502!$G$3*POWER(B822,3)*2*$M$3,0)</f>
        <v>559</v>
      </c>
      <c r="F822" s="2" t="n">
        <v>2</v>
      </c>
      <c r="G822" s="2" t="n">
        <f aca="false">E822-F822</f>
        <v>557</v>
      </c>
      <c r="K822" s="2"/>
    </row>
    <row r="823" customFormat="false" ht="13.2" hidden="false" customHeight="false" outlineLevel="0" collapsed="false">
      <c r="A823" s="8" t="n">
        <v>0.569444444444444</v>
      </c>
      <c r="B823" s="1" t="n">
        <v>4.9</v>
      </c>
      <c r="C823" s="1" t="n">
        <f aca="false">IF(B823&lt;3,0,B823)</f>
        <v>4.9</v>
      </c>
      <c r="D823" s="6" t="n">
        <f aca="false">VLOOKUP(ROUND(C823,0),AC502!$A$3:$B$28,2,TRUE())</f>
        <v>0.232</v>
      </c>
      <c r="E823" s="2" t="n">
        <f aca="false">ROUND(0.5*$J$1*D823*AC502!$G$3*POWER(B823,3)*2*$M$3,0)</f>
        <v>3633</v>
      </c>
      <c r="F823" s="2" t="n">
        <v>90</v>
      </c>
      <c r="G823" s="2" t="n">
        <f aca="false">E823-F823</f>
        <v>3543</v>
      </c>
      <c r="K823" s="2"/>
    </row>
    <row r="824" customFormat="false" ht="13.2" hidden="false" customHeight="false" outlineLevel="0" collapsed="false">
      <c r="A824" s="8" t="n">
        <v>0.570138888888888</v>
      </c>
      <c r="B824" s="1" t="n">
        <v>4.9</v>
      </c>
      <c r="C824" s="1" t="n">
        <f aca="false">IF(B824&lt;3,0,B824)</f>
        <v>4.9</v>
      </c>
      <c r="D824" s="6" t="n">
        <f aca="false">VLOOKUP(ROUND(C824,0),AC502!$A$3:$B$28,2,TRUE())</f>
        <v>0.232</v>
      </c>
      <c r="E824" s="2" t="n">
        <f aca="false">ROUND(0.5*$J$1*D824*AC502!$G$3*POWER(B824,3)*2*$M$3,0)</f>
        <v>3633</v>
      </c>
      <c r="F824" s="2" t="n">
        <v>91</v>
      </c>
      <c r="G824" s="2" t="n">
        <f aca="false">E824-F824</f>
        <v>3542</v>
      </c>
      <c r="K824" s="2"/>
    </row>
    <row r="825" customFormat="false" ht="13.2" hidden="false" customHeight="false" outlineLevel="0" collapsed="false">
      <c r="A825" s="8" t="n">
        <v>0.570833333333333</v>
      </c>
      <c r="B825" s="1" t="n">
        <v>4</v>
      </c>
      <c r="C825" s="1" t="n">
        <f aca="false">IF(B825&lt;3,0,B825)</f>
        <v>4</v>
      </c>
      <c r="D825" s="6" t="n">
        <f aca="false">VLOOKUP(ROUND(C825,0),AC502!$A$3:$B$28,2,TRUE())</f>
        <v>0.204</v>
      </c>
      <c r="E825" s="2" t="n">
        <f aca="false">ROUND(0.5*$J$1*D825*AC502!$G$3*POWER(B825,3)*2*$M$3,0)</f>
        <v>1738</v>
      </c>
      <c r="F825" s="2" t="n">
        <v>33</v>
      </c>
      <c r="G825" s="2" t="n">
        <f aca="false">E825-F825</f>
        <v>1705</v>
      </c>
      <c r="K825" s="2"/>
    </row>
    <row r="826" customFormat="false" ht="13.2" hidden="false" customHeight="false" outlineLevel="0" collapsed="false">
      <c r="A826" s="8" t="n">
        <v>0.571527777777777</v>
      </c>
      <c r="B826" s="1" t="n">
        <v>3.6</v>
      </c>
      <c r="C826" s="1" t="n">
        <f aca="false">IF(B826&lt;3,0,B826)</f>
        <v>3.6</v>
      </c>
      <c r="D826" s="6" t="n">
        <f aca="false">VLOOKUP(ROUND(C826,0),AC502!$A$3:$B$28,2,TRUE())</f>
        <v>0.204</v>
      </c>
      <c r="E826" s="2" t="n">
        <f aca="false">ROUND(0.5*$J$1*D826*AC502!$G$3*POWER(B826,3)*2*$M$3,0)</f>
        <v>1267</v>
      </c>
      <c r="F826" s="2" t="n">
        <v>37</v>
      </c>
      <c r="G826" s="2" t="n">
        <f aca="false">E826-F826</f>
        <v>1230</v>
      </c>
      <c r="K826" s="2"/>
    </row>
    <row r="827" customFormat="false" ht="13.2" hidden="false" customHeight="false" outlineLevel="0" collapsed="false">
      <c r="A827" s="8" t="n">
        <v>0.572222222222222</v>
      </c>
      <c r="B827" s="1" t="n">
        <v>4.5</v>
      </c>
      <c r="C827" s="1" t="n">
        <f aca="false">IF(B827&lt;3,0,B827)</f>
        <v>4.5</v>
      </c>
      <c r="D827" s="6" t="n">
        <f aca="false">VLOOKUP(ROUND(C827,0),AC502!$A$3:$B$28,2,TRUE())</f>
        <v>0.232</v>
      </c>
      <c r="E827" s="2" t="n">
        <f aca="false">ROUND(0.5*$J$1*D827*AC502!$G$3*POWER(B827,3)*2*$M$3,0)</f>
        <v>2814</v>
      </c>
      <c r="F827" s="2" t="n">
        <v>57</v>
      </c>
      <c r="G827" s="2" t="n">
        <f aca="false">E827-F827</f>
        <v>2757</v>
      </c>
      <c r="K827" s="2"/>
    </row>
    <row r="828" customFormat="false" ht="13.2" hidden="false" customHeight="false" outlineLevel="0" collapsed="false">
      <c r="A828" s="8" t="n">
        <v>0.572916666666666</v>
      </c>
      <c r="B828" s="1" t="n">
        <v>4</v>
      </c>
      <c r="C828" s="1" t="n">
        <f aca="false">IF(B828&lt;3,0,B828)</f>
        <v>4</v>
      </c>
      <c r="D828" s="6" t="n">
        <f aca="false">VLOOKUP(ROUND(C828,0),AC502!$A$3:$B$28,2,TRUE())</f>
        <v>0.204</v>
      </c>
      <c r="E828" s="2" t="n">
        <f aca="false">ROUND(0.5*$J$1*D828*AC502!$G$3*POWER(B828,3)*2*$M$3,0)</f>
        <v>1738</v>
      </c>
      <c r="F828" s="2" t="n">
        <v>42</v>
      </c>
      <c r="G828" s="2" t="n">
        <f aca="false">E828-F828</f>
        <v>1696</v>
      </c>
      <c r="K828" s="2"/>
    </row>
    <row r="829" customFormat="false" ht="13.2" hidden="false" customHeight="false" outlineLevel="0" collapsed="false">
      <c r="A829" s="8" t="n">
        <v>0.573611111111111</v>
      </c>
      <c r="B829" s="1" t="n">
        <v>4.5</v>
      </c>
      <c r="C829" s="1" t="n">
        <f aca="false">IF(B829&lt;3,0,B829)</f>
        <v>4.5</v>
      </c>
      <c r="D829" s="6" t="n">
        <f aca="false">VLOOKUP(ROUND(C829,0),AC502!$A$3:$B$28,2,TRUE())</f>
        <v>0.232</v>
      </c>
      <c r="E829" s="2" t="n">
        <f aca="false">ROUND(0.5*$J$1*D829*AC502!$G$3*POWER(B829,3)*2*$M$3,0)</f>
        <v>2814</v>
      </c>
      <c r="F829" s="2" t="n">
        <v>52</v>
      </c>
      <c r="G829" s="2" t="n">
        <f aca="false">E829-F829</f>
        <v>2762</v>
      </c>
      <c r="K829" s="2"/>
    </row>
    <row r="830" customFormat="false" ht="13.2" hidden="false" customHeight="false" outlineLevel="0" collapsed="false">
      <c r="A830" s="8" t="n">
        <v>0.574305555555555</v>
      </c>
      <c r="B830" s="1" t="n">
        <v>6.3</v>
      </c>
      <c r="C830" s="1" t="n">
        <f aca="false">IF(B830&lt;3,0,B830)</f>
        <v>6.3</v>
      </c>
      <c r="D830" s="6" t="n">
        <f aca="false">VLOOKUP(ROUND(C830,0),AC502!$A$3:$B$28,2,TRUE())</f>
        <v>0.25</v>
      </c>
      <c r="E830" s="2" t="n">
        <f aca="false">ROUND(0.5*$J$1*D830*AC502!$G$3*POWER(B830,3)*2*$M$3,0)</f>
        <v>8320</v>
      </c>
      <c r="F830" s="2" t="n">
        <v>183</v>
      </c>
      <c r="G830" s="2" t="n">
        <f aca="false">E830-F830</f>
        <v>8137</v>
      </c>
      <c r="K830" s="2"/>
    </row>
    <row r="831" customFormat="false" ht="13.2" hidden="false" customHeight="false" outlineLevel="0" collapsed="false">
      <c r="A831" s="8" t="n">
        <v>0.575</v>
      </c>
      <c r="B831" s="1" t="n">
        <v>4.9</v>
      </c>
      <c r="C831" s="1" t="n">
        <f aca="false">IF(B831&lt;3,0,B831)</f>
        <v>4.9</v>
      </c>
      <c r="D831" s="6" t="n">
        <f aca="false">VLOOKUP(ROUND(C831,0),AC502!$A$3:$B$28,2,TRUE())</f>
        <v>0.232</v>
      </c>
      <c r="E831" s="2" t="n">
        <f aca="false">ROUND(0.5*$J$1*D831*AC502!$G$3*POWER(B831,3)*2*$M$3,0)</f>
        <v>3633</v>
      </c>
      <c r="F831" s="2" t="n">
        <v>86</v>
      </c>
      <c r="G831" s="2" t="n">
        <f aca="false">E831-F831</f>
        <v>3547</v>
      </c>
      <c r="K831" s="2"/>
    </row>
    <row r="832" customFormat="false" ht="13.2" hidden="false" customHeight="false" outlineLevel="0" collapsed="false">
      <c r="A832" s="8" t="n">
        <v>0.575694444444444</v>
      </c>
      <c r="B832" s="1" t="n">
        <v>4</v>
      </c>
      <c r="C832" s="1" t="n">
        <f aca="false">IF(B832&lt;3,0,B832)</f>
        <v>4</v>
      </c>
      <c r="D832" s="6" t="n">
        <f aca="false">VLOOKUP(ROUND(C832,0),AC502!$A$3:$B$28,2,TRUE())</f>
        <v>0.204</v>
      </c>
      <c r="E832" s="2" t="n">
        <f aca="false">ROUND(0.5*$J$1*D832*AC502!$G$3*POWER(B832,3)*2*$M$3,0)</f>
        <v>1738</v>
      </c>
      <c r="F832" s="2" t="n">
        <v>31</v>
      </c>
      <c r="G832" s="2" t="n">
        <f aca="false">E832-F832</f>
        <v>1707</v>
      </c>
      <c r="K832" s="2"/>
    </row>
    <row r="833" customFormat="false" ht="13.2" hidden="false" customHeight="false" outlineLevel="0" collapsed="false">
      <c r="A833" s="8" t="n">
        <v>0.576388888888889</v>
      </c>
      <c r="B833" s="1" t="n">
        <v>4.9</v>
      </c>
      <c r="C833" s="1" t="n">
        <f aca="false">IF(B833&lt;3,0,B833)</f>
        <v>4.9</v>
      </c>
      <c r="D833" s="6" t="n">
        <f aca="false">VLOOKUP(ROUND(C833,0),AC502!$A$3:$B$28,2,TRUE())</f>
        <v>0.232</v>
      </c>
      <c r="E833" s="2" t="n">
        <f aca="false">ROUND(0.5*$J$1*D833*AC502!$G$3*POWER(B833,3)*2*$M$3,0)</f>
        <v>3633</v>
      </c>
      <c r="F833" s="2" t="n">
        <v>89</v>
      </c>
      <c r="G833" s="2" t="n">
        <f aca="false">E833-F833</f>
        <v>3544</v>
      </c>
      <c r="K833" s="2"/>
    </row>
    <row r="834" customFormat="false" ht="13.2" hidden="false" customHeight="false" outlineLevel="0" collapsed="false">
      <c r="A834" s="8" t="n">
        <v>0.577083333333333</v>
      </c>
      <c r="B834" s="1" t="n">
        <v>5.4</v>
      </c>
      <c r="C834" s="1" t="n">
        <f aca="false">IF(B834&lt;3,0,B834)</f>
        <v>5.4</v>
      </c>
      <c r="D834" s="6" t="n">
        <f aca="false">VLOOKUP(ROUND(C834,0),AC502!$A$3:$B$28,2,TRUE())</f>
        <v>0.232</v>
      </c>
      <c r="E834" s="2" t="n">
        <f aca="false">ROUND(0.5*$J$1*D834*AC502!$G$3*POWER(B834,3)*2*$M$3,0)</f>
        <v>4862</v>
      </c>
      <c r="F834" s="2" t="n">
        <v>103</v>
      </c>
      <c r="G834" s="2" t="n">
        <f aca="false">E834-F834</f>
        <v>4759</v>
      </c>
      <c r="K834" s="2"/>
    </row>
    <row r="835" customFormat="false" ht="13.2" hidden="false" customHeight="false" outlineLevel="0" collapsed="false">
      <c r="A835" s="8" t="n">
        <v>0.577777777777777</v>
      </c>
      <c r="B835" s="1" t="n">
        <v>4</v>
      </c>
      <c r="C835" s="1" t="n">
        <f aca="false">IF(B835&lt;3,0,B835)</f>
        <v>4</v>
      </c>
      <c r="D835" s="6" t="n">
        <f aca="false">VLOOKUP(ROUND(C835,0),AC502!$A$3:$B$28,2,TRUE())</f>
        <v>0.204</v>
      </c>
      <c r="E835" s="2" t="n">
        <f aca="false">ROUND(0.5*$J$1*D835*AC502!$G$3*POWER(B835,3)*2*$M$3,0)</f>
        <v>1738</v>
      </c>
      <c r="F835" s="2" t="n">
        <v>29</v>
      </c>
      <c r="G835" s="2" t="n">
        <f aca="false">E835-F835</f>
        <v>1709</v>
      </c>
      <c r="K835" s="2"/>
    </row>
    <row r="836" customFormat="false" ht="13.2" hidden="false" customHeight="false" outlineLevel="0" collapsed="false">
      <c r="A836" s="8" t="n">
        <v>0.578472222222222</v>
      </c>
      <c r="B836" s="1" t="n">
        <v>4.5</v>
      </c>
      <c r="C836" s="1" t="n">
        <f aca="false">IF(B836&lt;3,0,B836)</f>
        <v>4.5</v>
      </c>
      <c r="D836" s="6" t="n">
        <f aca="false">VLOOKUP(ROUND(C836,0),AC502!$A$3:$B$28,2,TRUE())</f>
        <v>0.232</v>
      </c>
      <c r="E836" s="2" t="n">
        <f aca="false">ROUND(0.5*$J$1*D836*AC502!$G$3*POWER(B836,3)*2*$M$3,0)</f>
        <v>2814</v>
      </c>
      <c r="F836" s="2" t="n">
        <v>69</v>
      </c>
      <c r="G836" s="2" t="n">
        <f aca="false">E836-F836</f>
        <v>2745</v>
      </c>
      <c r="K836" s="2"/>
    </row>
    <row r="837" customFormat="false" ht="13.2" hidden="false" customHeight="false" outlineLevel="0" collapsed="false">
      <c r="A837" s="8" t="n">
        <v>0.579166666666666</v>
      </c>
      <c r="B837" s="1" t="n">
        <v>6.3</v>
      </c>
      <c r="C837" s="1" t="n">
        <f aca="false">IF(B837&lt;3,0,B837)</f>
        <v>6.3</v>
      </c>
      <c r="D837" s="6" t="n">
        <f aca="false">VLOOKUP(ROUND(C837,0),AC502!$A$3:$B$28,2,TRUE())</f>
        <v>0.25</v>
      </c>
      <c r="E837" s="2" t="n">
        <f aca="false">ROUND(0.5*$J$1*D837*AC502!$G$3*POWER(B837,3)*2*$M$3,0)</f>
        <v>8320</v>
      </c>
      <c r="F837" s="2" t="n">
        <v>178</v>
      </c>
      <c r="G837" s="2" t="n">
        <f aca="false">E837-F837</f>
        <v>8142</v>
      </c>
      <c r="K837" s="2"/>
    </row>
    <row r="838" customFormat="false" ht="13.2" hidden="false" customHeight="false" outlineLevel="0" collapsed="false">
      <c r="A838" s="8" t="n">
        <v>0.579861111111111</v>
      </c>
      <c r="B838" s="1" t="n">
        <v>4.9</v>
      </c>
      <c r="C838" s="1" t="n">
        <f aca="false">IF(B838&lt;3,0,B838)</f>
        <v>4.9</v>
      </c>
      <c r="D838" s="6" t="n">
        <f aca="false">VLOOKUP(ROUND(C838,0),AC502!$A$3:$B$28,2,TRUE())</f>
        <v>0.232</v>
      </c>
      <c r="E838" s="2" t="n">
        <f aca="false">ROUND(0.5*$J$1*D838*AC502!$G$3*POWER(B838,3)*2*$M$3,0)</f>
        <v>3633</v>
      </c>
      <c r="F838" s="2" t="n">
        <v>75</v>
      </c>
      <c r="G838" s="2" t="n">
        <f aca="false">E838-F838</f>
        <v>3558</v>
      </c>
      <c r="K838" s="2"/>
    </row>
    <row r="839" customFormat="false" ht="13.2" hidden="false" customHeight="false" outlineLevel="0" collapsed="false">
      <c r="A839" s="8" t="n">
        <v>0.580555555555555</v>
      </c>
      <c r="B839" s="1" t="n">
        <v>2.7</v>
      </c>
      <c r="C839" s="1" t="n">
        <f aca="false">IF(B839&lt;3,0,B839)</f>
        <v>0</v>
      </c>
      <c r="D839" s="6" t="n">
        <f aca="false">VLOOKUP(ROUND(C839,0),AC502!$A$3:$B$28,2,TRUE())</f>
        <v>0</v>
      </c>
      <c r="E839" s="2" t="n">
        <f aca="false">ROUND(0.5*$J$1*D839*AC502!$G$3*POWER(B839,3)*2*$M$3,0)</f>
        <v>0</v>
      </c>
      <c r="F839" s="2" t="n">
        <v>0</v>
      </c>
      <c r="G839" s="2" t="n">
        <f aca="false">E839-F839</f>
        <v>0</v>
      </c>
      <c r="K839" s="2"/>
    </row>
    <row r="840" customFormat="false" ht="13.2" hidden="false" customHeight="false" outlineLevel="0" collapsed="false">
      <c r="A840" s="8" t="n">
        <v>0.58125</v>
      </c>
      <c r="B840" s="1" t="n">
        <v>3.1</v>
      </c>
      <c r="C840" s="1" t="n">
        <f aca="false">IF(B840&lt;3,0,B840)</f>
        <v>3.1</v>
      </c>
      <c r="D840" s="6" t="n">
        <f aca="false">VLOOKUP(ROUND(C840,0),AC502!$A$3:$B$28,2,TRUE())</f>
        <v>0.141</v>
      </c>
      <c r="E840" s="2" t="n">
        <f aca="false">ROUND(0.5*$J$1*D840*AC502!$G$3*POWER(B840,3)*2*$M$3,0)</f>
        <v>559</v>
      </c>
      <c r="F840" s="2" t="n">
        <v>3</v>
      </c>
      <c r="G840" s="2" t="n">
        <f aca="false">E840-F840</f>
        <v>556</v>
      </c>
      <c r="K840" s="2"/>
    </row>
    <row r="841" customFormat="false" ht="13.2" hidden="false" customHeight="false" outlineLevel="0" collapsed="false">
      <c r="A841" s="8" t="n">
        <v>0.581944444444444</v>
      </c>
      <c r="B841" s="1" t="n">
        <v>1.8</v>
      </c>
      <c r="C841" s="1" t="n">
        <f aca="false">IF(B841&lt;3,0,B841)</f>
        <v>0</v>
      </c>
      <c r="D841" s="6" t="n">
        <f aca="false">VLOOKUP(ROUND(C841,0),AC502!$A$3:$B$28,2,TRUE())</f>
        <v>0</v>
      </c>
      <c r="E841" s="2" t="n">
        <f aca="false">ROUND(0.5*$J$1*D841*AC502!$G$3*POWER(B841,3)*2*$M$3,0)</f>
        <v>0</v>
      </c>
      <c r="F841" s="2" t="n">
        <v>0</v>
      </c>
      <c r="G841" s="2" t="n">
        <f aca="false">E841-F841</f>
        <v>0</v>
      </c>
      <c r="K841" s="2"/>
    </row>
    <row r="842" customFormat="false" ht="13.2" hidden="false" customHeight="false" outlineLevel="0" collapsed="false">
      <c r="A842" s="8" t="n">
        <v>0.582638888888888</v>
      </c>
      <c r="B842" s="1" t="n">
        <v>2.7</v>
      </c>
      <c r="C842" s="1" t="n">
        <f aca="false">IF(B842&lt;3,0,B842)</f>
        <v>0</v>
      </c>
      <c r="D842" s="6" t="n">
        <f aca="false">VLOOKUP(ROUND(C842,0),AC502!$A$3:$B$28,2,TRUE())</f>
        <v>0</v>
      </c>
      <c r="E842" s="2" t="n">
        <f aca="false">ROUND(0.5*$J$1*D842*AC502!$G$3*POWER(B842,3)*2*$M$3,0)</f>
        <v>0</v>
      </c>
      <c r="F842" s="2" t="n">
        <v>0</v>
      </c>
      <c r="G842" s="2" t="n">
        <f aca="false">E842-F842</f>
        <v>0</v>
      </c>
      <c r="K842" s="2"/>
    </row>
    <row r="843" customFormat="false" ht="13.2" hidden="false" customHeight="false" outlineLevel="0" collapsed="false">
      <c r="A843" s="8" t="n">
        <v>0.583333333333333</v>
      </c>
      <c r="B843" s="1" t="n">
        <v>3.1</v>
      </c>
      <c r="C843" s="1" t="n">
        <f aca="false">IF(B843&lt;3,0,B843)</f>
        <v>3.1</v>
      </c>
      <c r="D843" s="6" t="n">
        <f aca="false">VLOOKUP(ROUND(C843,0),AC502!$A$3:$B$28,2,TRUE())</f>
        <v>0.141</v>
      </c>
      <c r="E843" s="2" t="n">
        <f aca="false">ROUND(0.5*$J$1*D843*AC502!$G$3*POWER(B843,3)*2*$M$3,0)</f>
        <v>559</v>
      </c>
      <c r="F843" s="2" t="n">
        <v>24</v>
      </c>
      <c r="G843" s="2" t="n">
        <f aca="false">E843-F843</f>
        <v>535</v>
      </c>
      <c r="K843" s="2"/>
    </row>
    <row r="844" customFormat="false" ht="13.2" hidden="false" customHeight="false" outlineLevel="0" collapsed="false">
      <c r="A844" s="8" t="n">
        <v>0.584027777777777</v>
      </c>
      <c r="B844" s="1" t="n">
        <v>3.1</v>
      </c>
      <c r="C844" s="1" t="n">
        <f aca="false">IF(B844&lt;3,0,B844)</f>
        <v>3.1</v>
      </c>
      <c r="D844" s="6" t="n">
        <f aca="false">VLOOKUP(ROUND(C844,0),AC502!$A$3:$B$28,2,TRUE())</f>
        <v>0.141</v>
      </c>
      <c r="E844" s="2" t="n">
        <f aca="false">ROUND(0.5*$J$1*D844*AC502!$G$3*POWER(B844,3)*2*$M$3,0)</f>
        <v>559</v>
      </c>
      <c r="F844" s="2" t="n">
        <v>13</v>
      </c>
      <c r="G844" s="2" t="n">
        <f aca="false">E844-F844</f>
        <v>546</v>
      </c>
      <c r="K844" s="2"/>
    </row>
    <row r="845" customFormat="false" ht="13.2" hidden="false" customHeight="false" outlineLevel="0" collapsed="false">
      <c r="A845" s="8" t="n">
        <v>0.584722222222222</v>
      </c>
      <c r="B845" s="1" t="n">
        <v>4.5</v>
      </c>
      <c r="C845" s="1" t="n">
        <f aca="false">IF(B845&lt;3,0,B845)</f>
        <v>4.5</v>
      </c>
      <c r="D845" s="6" t="n">
        <f aca="false">VLOOKUP(ROUND(C845,0),AC502!$A$3:$B$28,2,TRUE())</f>
        <v>0.232</v>
      </c>
      <c r="E845" s="2" t="n">
        <f aca="false">ROUND(0.5*$J$1*D845*AC502!$G$3*POWER(B845,3)*2*$M$3,0)</f>
        <v>2814</v>
      </c>
      <c r="F845" s="2" t="n">
        <v>53</v>
      </c>
      <c r="G845" s="2" t="n">
        <f aca="false">E845-F845</f>
        <v>2761</v>
      </c>
      <c r="K845" s="2"/>
    </row>
    <row r="846" customFormat="false" ht="13.2" hidden="false" customHeight="false" outlineLevel="0" collapsed="false">
      <c r="A846" s="8" t="n">
        <v>0.585416666666666</v>
      </c>
      <c r="B846" s="1" t="n">
        <v>5.4</v>
      </c>
      <c r="C846" s="1" t="n">
        <f aca="false">IF(B846&lt;3,0,B846)</f>
        <v>5.4</v>
      </c>
      <c r="D846" s="6" t="n">
        <f aca="false">VLOOKUP(ROUND(C846,0),AC502!$A$3:$B$28,2,TRUE())</f>
        <v>0.232</v>
      </c>
      <c r="E846" s="2" t="n">
        <f aca="false">ROUND(0.5*$J$1*D846*AC502!$G$3*POWER(B846,3)*2*$M$3,0)</f>
        <v>4862</v>
      </c>
      <c r="F846" s="2" t="n">
        <v>100</v>
      </c>
      <c r="G846" s="2" t="n">
        <f aca="false">E846-F846</f>
        <v>4762</v>
      </c>
      <c r="K846" s="2"/>
    </row>
    <row r="847" customFormat="false" ht="13.2" hidden="false" customHeight="false" outlineLevel="0" collapsed="false">
      <c r="A847" s="8" t="n">
        <v>0.586111111111111</v>
      </c>
      <c r="B847" s="1" t="n">
        <v>4.9</v>
      </c>
      <c r="C847" s="1" t="n">
        <f aca="false">IF(B847&lt;3,0,B847)</f>
        <v>4.9</v>
      </c>
      <c r="D847" s="6" t="n">
        <f aca="false">VLOOKUP(ROUND(C847,0),AC502!$A$3:$B$28,2,TRUE())</f>
        <v>0.232</v>
      </c>
      <c r="E847" s="2" t="n">
        <f aca="false">ROUND(0.5*$J$1*D847*AC502!$G$3*POWER(B847,3)*2*$M$3,0)</f>
        <v>3633</v>
      </c>
      <c r="F847" s="2" t="n">
        <v>83</v>
      </c>
      <c r="G847" s="2" t="n">
        <f aca="false">E847-F847</f>
        <v>3550</v>
      </c>
      <c r="K847" s="2"/>
    </row>
    <row r="848" customFormat="false" ht="13.2" hidden="false" customHeight="false" outlineLevel="0" collapsed="false">
      <c r="A848" s="8" t="n">
        <v>0.586805555555555</v>
      </c>
      <c r="B848" s="1" t="n">
        <v>5.8</v>
      </c>
      <c r="C848" s="1" t="n">
        <f aca="false">IF(B848&lt;3,0,B848)</f>
        <v>5.8</v>
      </c>
      <c r="D848" s="6" t="n">
        <f aca="false">VLOOKUP(ROUND(C848,0),AC502!$A$3:$B$28,2,TRUE())</f>
        <v>0.25</v>
      </c>
      <c r="E848" s="2" t="n">
        <f aca="false">ROUND(0.5*$J$1*D848*AC502!$G$3*POWER(B848,3)*2*$M$3,0)</f>
        <v>6492</v>
      </c>
      <c r="F848" s="2" t="n">
        <v>121</v>
      </c>
      <c r="G848" s="2" t="n">
        <f aca="false">E848-F848</f>
        <v>6371</v>
      </c>
      <c r="K848" s="2"/>
    </row>
    <row r="849" customFormat="false" ht="13.2" hidden="false" customHeight="false" outlineLevel="0" collapsed="false">
      <c r="A849" s="8" t="n">
        <v>0.5875</v>
      </c>
      <c r="B849" s="1" t="n">
        <v>4.9</v>
      </c>
      <c r="C849" s="1" t="n">
        <f aca="false">IF(B849&lt;3,0,B849)</f>
        <v>4.9</v>
      </c>
      <c r="D849" s="6" t="n">
        <f aca="false">VLOOKUP(ROUND(C849,0),AC502!$A$3:$B$28,2,TRUE())</f>
        <v>0.232</v>
      </c>
      <c r="E849" s="2" t="n">
        <f aca="false">ROUND(0.5*$J$1*D849*AC502!$G$3*POWER(B849,3)*2*$M$3,0)</f>
        <v>3633</v>
      </c>
      <c r="F849" s="2" t="n">
        <v>58</v>
      </c>
      <c r="G849" s="2" t="n">
        <f aca="false">E849-F849</f>
        <v>3575</v>
      </c>
      <c r="K849" s="2"/>
    </row>
    <row r="850" customFormat="false" ht="13.2" hidden="false" customHeight="false" outlineLevel="0" collapsed="false">
      <c r="A850" s="8" t="n">
        <v>0.588194444444444</v>
      </c>
      <c r="B850" s="1" t="n">
        <v>4</v>
      </c>
      <c r="C850" s="1" t="n">
        <f aca="false">IF(B850&lt;3,0,B850)</f>
        <v>4</v>
      </c>
      <c r="D850" s="6" t="n">
        <f aca="false">VLOOKUP(ROUND(C850,0),AC502!$A$3:$B$28,2,TRUE())</f>
        <v>0.204</v>
      </c>
      <c r="E850" s="2" t="n">
        <f aca="false">ROUND(0.5*$J$1*D850*AC502!$G$3*POWER(B850,3)*2*$M$3,0)</f>
        <v>1738</v>
      </c>
      <c r="F850" s="2" t="n">
        <v>42</v>
      </c>
      <c r="G850" s="2" t="n">
        <f aca="false">E850-F850</f>
        <v>1696</v>
      </c>
      <c r="K850" s="2"/>
    </row>
    <row r="851" customFormat="false" ht="13.2" hidden="false" customHeight="false" outlineLevel="0" collapsed="false">
      <c r="A851" s="8" t="n">
        <v>0.588888888888888</v>
      </c>
      <c r="B851" s="1" t="n">
        <v>4.5</v>
      </c>
      <c r="C851" s="1" t="n">
        <f aca="false">IF(B851&lt;3,0,B851)</f>
        <v>4.5</v>
      </c>
      <c r="D851" s="6" t="n">
        <f aca="false">VLOOKUP(ROUND(C851,0),AC502!$A$3:$B$28,2,TRUE())</f>
        <v>0.232</v>
      </c>
      <c r="E851" s="2" t="n">
        <f aca="false">ROUND(0.5*$J$1*D851*AC502!$G$3*POWER(B851,3)*2*$M$3,0)</f>
        <v>2814</v>
      </c>
      <c r="F851" s="2" t="n">
        <v>43</v>
      </c>
      <c r="G851" s="2" t="n">
        <f aca="false">E851-F851</f>
        <v>2771</v>
      </c>
      <c r="K851" s="2"/>
    </row>
    <row r="852" customFormat="false" ht="13.2" hidden="false" customHeight="false" outlineLevel="0" collapsed="false">
      <c r="A852" s="8" t="n">
        <v>0.589583333333333</v>
      </c>
      <c r="B852" s="1" t="n">
        <v>2.7</v>
      </c>
      <c r="C852" s="1" t="n">
        <f aca="false">IF(B852&lt;3,0,B852)</f>
        <v>0</v>
      </c>
      <c r="D852" s="6" t="n">
        <f aca="false">VLOOKUP(ROUND(C852,0),AC502!$A$3:$B$28,2,TRUE())</f>
        <v>0</v>
      </c>
      <c r="E852" s="2" t="n">
        <f aca="false">ROUND(0.5*$J$1*D852*AC502!$G$3*POWER(B852,3)*2*$M$3,0)</f>
        <v>0</v>
      </c>
      <c r="F852" s="2" t="n">
        <v>0</v>
      </c>
      <c r="G852" s="2" t="n">
        <f aca="false">E852-F852</f>
        <v>0</v>
      </c>
      <c r="K852" s="2"/>
    </row>
    <row r="853" customFormat="false" ht="13.2" hidden="false" customHeight="false" outlineLevel="0" collapsed="false">
      <c r="A853" s="8" t="n">
        <v>0.590277777777777</v>
      </c>
      <c r="B853" s="1" t="n">
        <v>5.8</v>
      </c>
      <c r="C853" s="1" t="n">
        <f aca="false">IF(B853&lt;3,0,B853)</f>
        <v>5.8</v>
      </c>
      <c r="D853" s="6" t="n">
        <f aca="false">VLOOKUP(ROUND(C853,0),AC502!$A$3:$B$28,2,TRUE())</f>
        <v>0.25</v>
      </c>
      <c r="E853" s="2" t="n">
        <f aca="false">ROUND(0.5*$J$1*D853*AC502!$G$3*POWER(B853,3)*2*$M$3,0)</f>
        <v>6492</v>
      </c>
      <c r="F853" s="2" t="n">
        <v>138</v>
      </c>
      <c r="G853" s="2" t="n">
        <f aca="false">E853-F853</f>
        <v>6354</v>
      </c>
      <c r="K853" s="2"/>
    </row>
    <row r="854" customFormat="false" ht="13.2" hidden="false" customHeight="false" outlineLevel="0" collapsed="false">
      <c r="A854" s="8" t="n">
        <v>0.590972222222222</v>
      </c>
      <c r="B854" s="1" t="n">
        <v>6.7</v>
      </c>
      <c r="C854" s="1" t="n">
        <f aca="false">IF(B854&lt;3,0,B854)</f>
        <v>6.7</v>
      </c>
      <c r="D854" s="6" t="n">
        <f aca="false">VLOOKUP(ROUND(C854,0),AC502!$A$3:$B$28,2,TRUE())</f>
        <v>0.265</v>
      </c>
      <c r="E854" s="2" t="n">
        <f aca="false">ROUND(0.5*$J$1*D854*AC502!$G$3*POWER(B854,3)*2*$M$3,0)</f>
        <v>10607</v>
      </c>
      <c r="F854" s="2" t="n">
        <v>219</v>
      </c>
      <c r="G854" s="2" t="n">
        <f aca="false">E854-F854</f>
        <v>10388</v>
      </c>
      <c r="K854" s="2"/>
    </row>
    <row r="855" customFormat="false" ht="13.2" hidden="false" customHeight="false" outlineLevel="0" collapsed="false">
      <c r="A855" s="8" t="n">
        <v>0.591666666666666</v>
      </c>
      <c r="B855" s="1" t="n">
        <v>6.3</v>
      </c>
      <c r="C855" s="1" t="n">
        <f aca="false">IF(B855&lt;3,0,B855)</f>
        <v>6.3</v>
      </c>
      <c r="D855" s="6" t="n">
        <f aca="false">VLOOKUP(ROUND(C855,0),AC502!$A$3:$B$28,2,TRUE())</f>
        <v>0.25</v>
      </c>
      <c r="E855" s="2" t="n">
        <f aca="false">ROUND(0.5*$J$1*D855*AC502!$G$3*POWER(B855,3)*2*$M$3,0)</f>
        <v>8320</v>
      </c>
      <c r="F855" s="2" t="n">
        <v>162</v>
      </c>
      <c r="G855" s="2" t="n">
        <f aca="false">E855-F855</f>
        <v>8158</v>
      </c>
      <c r="K855" s="2"/>
    </row>
    <row r="856" customFormat="false" ht="13.2" hidden="false" customHeight="false" outlineLevel="0" collapsed="false">
      <c r="A856" s="8" t="n">
        <v>0.592361111111111</v>
      </c>
      <c r="B856" s="1" t="n">
        <v>5.4</v>
      </c>
      <c r="C856" s="1" t="n">
        <f aca="false">IF(B856&lt;3,0,B856)</f>
        <v>5.4</v>
      </c>
      <c r="D856" s="6" t="n">
        <f aca="false">VLOOKUP(ROUND(C856,0),AC502!$A$3:$B$28,2,TRUE())</f>
        <v>0.232</v>
      </c>
      <c r="E856" s="2" t="n">
        <f aca="false">ROUND(0.5*$J$1*D856*AC502!$G$3*POWER(B856,3)*2*$M$3,0)</f>
        <v>4862</v>
      </c>
      <c r="F856" s="2" t="n">
        <v>113</v>
      </c>
      <c r="G856" s="2" t="n">
        <f aca="false">E856-F856</f>
        <v>4749</v>
      </c>
      <c r="K856" s="2"/>
    </row>
    <row r="857" customFormat="false" ht="13.2" hidden="false" customHeight="false" outlineLevel="0" collapsed="false">
      <c r="A857" s="8" t="n">
        <v>0.593055555555555</v>
      </c>
      <c r="B857" s="1" t="n">
        <v>4.5</v>
      </c>
      <c r="C857" s="1" t="n">
        <f aca="false">IF(B857&lt;3,0,B857)</f>
        <v>4.5</v>
      </c>
      <c r="D857" s="6" t="n">
        <f aca="false">VLOOKUP(ROUND(C857,0),AC502!$A$3:$B$28,2,TRUE())</f>
        <v>0.232</v>
      </c>
      <c r="E857" s="2" t="n">
        <f aca="false">ROUND(0.5*$J$1*D857*AC502!$G$3*POWER(B857,3)*2*$M$3,0)</f>
        <v>2814</v>
      </c>
      <c r="F857" s="2" t="n">
        <v>74</v>
      </c>
      <c r="G857" s="2" t="n">
        <f aca="false">E857-F857</f>
        <v>2740</v>
      </c>
      <c r="K857" s="2"/>
    </row>
    <row r="858" customFormat="false" ht="13.2" hidden="false" customHeight="false" outlineLevel="0" collapsed="false">
      <c r="A858" s="8" t="n">
        <v>0.59375</v>
      </c>
      <c r="B858" s="1" t="n">
        <v>4</v>
      </c>
      <c r="C858" s="1" t="n">
        <f aca="false">IF(B858&lt;3,0,B858)</f>
        <v>4</v>
      </c>
      <c r="D858" s="6" t="n">
        <f aca="false">VLOOKUP(ROUND(C858,0),AC502!$A$3:$B$28,2,TRUE())</f>
        <v>0.204</v>
      </c>
      <c r="E858" s="2" t="n">
        <f aca="false">ROUND(0.5*$J$1*D858*AC502!$G$3*POWER(B858,3)*2*$M$3,0)</f>
        <v>1738</v>
      </c>
      <c r="F858" s="2" t="n">
        <v>53</v>
      </c>
      <c r="G858" s="2" t="n">
        <f aca="false">E858-F858</f>
        <v>1685</v>
      </c>
      <c r="K858" s="2"/>
    </row>
    <row r="859" customFormat="false" ht="13.2" hidden="false" customHeight="false" outlineLevel="0" collapsed="false">
      <c r="A859" s="8" t="n">
        <v>0.594444444444444</v>
      </c>
      <c r="B859" s="1" t="n">
        <v>4.9</v>
      </c>
      <c r="C859" s="1" t="n">
        <f aca="false">IF(B859&lt;3,0,B859)</f>
        <v>4.9</v>
      </c>
      <c r="D859" s="6" t="n">
        <f aca="false">VLOOKUP(ROUND(C859,0),AC502!$A$3:$B$28,2,TRUE())</f>
        <v>0.232</v>
      </c>
      <c r="E859" s="2" t="n">
        <f aca="false">ROUND(0.5*$J$1*D859*AC502!$G$3*POWER(B859,3)*2*$M$3,0)</f>
        <v>3633</v>
      </c>
      <c r="F859" s="2" t="n">
        <v>78</v>
      </c>
      <c r="G859" s="2" t="n">
        <f aca="false">E859-F859</f>
        <v>3555</v>
      </c>
      <c r="K859" s="2"/>
    </row>
    <row r="860" customFormat="false" ht="13.2" hidden="false" customHeight="false" outlineLevel="0" collapsed="false">
      <c r="A860" s="8" t="n">
        <v>0.595138888888888</v>
      </c>
      <c r="B860" s="1" t="n">
        <v>5.4</v>
      </c>
      <c r="C860" s="1" t="n">
        <f aca="false">IF(B860&lt;3,0,B860)</f>
        <v>5.4</v>
      </c>
      <c r="D860" s="6" t="n">
        <f aca="false">VLOOKUP(ROUND(C860,0),AC502!$A$3:$B$28,2,TRUE())</f>
        <v>0.232</v>
      </c>
      <c r="E860" s="2" t="n">
        <f aca="false">ROUND(0.5*$J$1*D860*AC502!$G$3*POWER(B860,3)*2*$M$3,0)</f>
        <v>4862</v>
      </c>
      <c r="F860" s="2" t="n">
        <v>104</v>
      </c>
      <c r="G860" s="2" t="n">
        <f aca="false">E860-F860</f>
        <v>4758</v>
      </c>
      <c r="K860" s="2"/>
    </row>
    <row r="861" customFormat="false" ht="13.2" hidden="false" customHeight="false" outlineLevel="0" collapsed="false">
      <c r="A861" s="8" t="n">
        <v>0.595833333333333</v>
      </c>
      <c r="B861" s="1" t="n">
        <v>3.6</v>
      </c>
      <c r="C861" s="1" t="n">
        <f aca="false">IF(B861&lt;3,0,B861)</f>
        <v>3.6</v>
      </c>
      <c r="D861" s="6" t="n">
        <f aca="false">VLOOKUP(ROUND(C861,0),AC502!$A$3:$B$28,2,TRUE())</f>
        <v>0.204</v>
      </c>
      <c r="E861" s="2" t="n">
        <f aca="false">ROUND(0.5*$J$1*D861*AC502!$G$3*POWER(B861,3)*2*$M$3,0)</f>
        <v>1267</v>
      </c>
      <c r="F861" s="2" t="n">
        <v>39</v>
      </c>
      <c r="G861" s="2" t="n">
        <f aca="false">E861-F861</f>
        <v>1228</v>
      </c>
      <c r="K861" s="2"/>
    </row>
    <row r="862" customFormat="false" ht="13.2" hidden="false" customHeight="false" outlineLevel="0" collapsed="false">
      <c r="A862" s="8" t="n">
        <v>0.596527777777777</v>
      </c>
      <c r="B862" s="1" t="n">
        <v>4</v>
      </c>
      <c r="C862" s="1" t="n">
        <f aca="false">IF(B862&lt;3,0,B862)</f>
        <v>4</v>
      </c>
      <c r="D862" s="6" t="n">
        <f aca="false">VLOOKUP(ROUND(C862,0),AC502!$A$3:$B$28,2,TRUE())</f>
        <v>0.204</v>
      </c>
      <c r="E862" s="2" t="n">
        <f aca="false">ROUND(0.5*$J$1*D862*AC502!$G$3*POWER(B862,3)*2*$M$3,0)</f>
        <v>1738</v>
      </c>
      <c r="F862" s="2" t="n">
        <v>22</v>
      </c>
      <c r="G862" s="2" t="n">
        <f aca="false">E862-F862</f>
        <v>1716</v>
      </c>
      <c r="K862" s="2"/>
    </row>
    <row r="863" customFormat="false" ht="13.2" hidden="false" customHeight="false" outlineLevel="0" collapsed="false">
      <c r="A863" s="8" t="n">
        <v>0.597222222222222</v>
      </c>
      <c r="B863" s="1" t="n">
        <v>4</v>
      </c>
      <c r="C863" s="1" t="n">
        <f aca="false">IF(B863&lt;3,0,B863)</f>
        <v>4</v>
      </c>
      <c r="D863" s="6" t="n">
        <f aca="false">VLOOKUP(ROUND(C863,0),AC502!$A$3:$B$28,2,TRUE())</f>
        <v>0.204</v>
      </c>
      <c r="E863" s="2" t="n">
        <f aca="false">ROUND(0.5*$J$1*D863*AC502!$G$3*POWER(B863,3)*2*$M$3,0)</f>
        <v>1738</v>
      </c>
      <c r="F863" s="2" t="n">
        <v>42</v>
      </c>
      <c r="G863" s="2" t="n">
        <f aca="false">E863-F863</f>
        <v>1696</v>
      </c>
      <c r="K863" s="2"/>
    </row>
    <row r="864" customFormat="false" ht="13.2" hidden="false" customHeight="false" outlineLevel="0" collapsed="false">
      <c r="A864" s="8" t="n">
        <v>0.597916666666666</v>
      </c>
      <c r="B864" s="1" t="n">
        <v>4</v>
      </c>
      <c r="C864" s="1" t="n">
        <f aca="false">IF(B864&lt;3,0,B864)</f>
        <v>4</v>
      </c>
      <c r="D864" s="6" t="n">
        <f aca="false">VLOOKUP(ROUND(C864,0),AC502!$A$3:$B$28,2,TRUE())</f>
        <v>0.204</v>
      </c>
      <c r="E864" s="2" t="n">
        <f aca="false">ROUND(0.5*$J$1*D864*AC502!$G$3*POWER(B864,3)*2*$M$3,0)</f>
        <v>1738</v>
      </c>
      <c r="F864" s="2" t="n">
        <v>28</v>
      </c>
      <c r="G864" s="2" t="n">
        <f aca="false">E864-F864</f>
        <v>1710</v>
      </c>
      <c r="K864" s="2"/>
    </row>
    <row r="865" customFormat="false" ht="13.2" hidden="false" customHeight="false" outlineLevel="0" collapsed="false">
      <c r="A865" s="8" t="n">
        <v>0.598611111111111</v>
      </c>
      <c r="B865" s="1" t="n">
        <v>4.9</v>
      </c>
      <c r="C865" s="1" t="n">
        <f aca="false">IF(B865&lt;3,0,B865)</f>
        <v>4.9</v>
      </c>
      <c r="D865" s="6" t="n">
        <f aca="false">VLOOKUP(ROUND(C865,0),AC502!$A$3:$B$28,2,TRUE())</f>
        <v>0.232</v>
      </c>
      <c r="E865" s="2" t="n">
        <f aca="false">ROUND(0.5*$J$1*D865*AC502!$G$3*POWER(B865,3)*2*$M$3,0)</f>
        <v>3633</v>
      </c>
      <c r="F865" s="2" t="n">
        <v>91</v>
      </c>
      <c r="G865" s="2" t="n">
        <f aca="false">E865-F865</f>
        <v>3542</v>
      </c>
      <c r="K865" s="2"/>
    </row>
    <row r="866" customFormat="false" ht="13.2" hidden="false" customHeight="false" outlineLevel="0" collapsed="false">
      <c r="A866" s="8" t="n">
        <v>0.599305555555555</v>
      </c>
      <c r="B866" s="1" t="n">
        <v>3.6</v>
      </c>
      <c r="C866" s="1" t="n">
        <f aca="false">IF(B866&lt;3,0,B866)</f>
        <v>3.6</v>
      </c>
      <c r="D866" s="6" t="n">
        <f aca="false">VLOOKUP(ROUND(C866,0),AC502!$A$3:$B$28,2,TRUE())</f>
        <v>0.204</v>
      </c>
      <c r="E866" s="2" t="n">
        <f aca="false">ROUND(0.5*$J$1*D866*AC502!$G$3*POWER(B866,3)*2*$M$3,0)</f>
        <v>1267</v>
      </c>
      <c r="F866" s="2" t="n">
        <v>42</v>
      </c>
      <c r="G866" s="2" t="n">
        <f aca="false">E866-F866</f>
        <v>1225</v>
      </c>
      <c r="K866" s="2"/>
    </row>
    <row r="867" customFormat="false" ht="13.2" hidden="false" customHeight="false" outlineLevel="0" collapsed="false">
      <c r="A867" s="8" t="n">
        <v>0.6</v>
      </c>
      <c r="B867" s="1" t="n">
        <v>4</v>
      </c>
      <c r="C867" s="1" t="n">
        <f aca="false">IF(B867&lt;3,0,B867)</f>
        <v>4</v>
      </c>
      <c r="D867" s="6" t="n">
        <f aca="false">VLOOKUP(ROUND(C867,0),AC502!$A$3:$B$28,2,TRUE())</f>
        <v>0.204</v>
      </c>
      <c r="E867" s="2" t="n">
        <f aca="false">ROUND(0.5*$J$1*D867*AC502!$G$3*POWER(B867,3)*2*$M$3,0)</f>
        <v>1738</v>
      </c>
      <c r="F867" s="2" t="n">
        <v>20</v>
      </c>
      <c r="G867" s="2" t="n">
        <f aca="false">E867-F867</f>
        <v>1718</v>
      </c>
      <c r="K867" s="2"/>
    </row>
    <row r="868" customFormat="false" ht="13.2" hidden="false" customHeight="false" outlineLevel="0" collapsed="false">
      <c r="A868" s="8" t="n">
        <v>0.600694444444444</v>
      </c>
      <c r="B868" s="1" t="n">
        <v>3.1</v>
      </c>
      <c r="C868" s="1" t="n">
        <f aca="false">IF(B868&lt;3,0,B868)</f>
        <v>3.1</v>
      </c>
      <c r="D868" s="6" t="n">
        <f aca="false">VLOOKUP(ROUND(C868,0),AC502!$A$3:$B$28,2,TRUE())</f>
        <v>0.141</v>
      </c>
      <c r="E868" s="2" t="n">
        <f aca="false">ROUND(0.5*$J$1*D868*AC502!$G$3*POWER(B868,3)*2*$M$3,0)</f>
        <v>559</v>
      </c>
      <c r="F868" s="2" t="n">
        <v>4</v>
      </c>
      <c r="G868" s="2" t="n">
        <f aca="false">E868-F868</f>
        <v>555</v>
      </c>
      <c r="K868" s="2"/>
    </row>
    <row r="869" customFormat="false" ht="13.2" hidden="false" customHeight="false" outlineLevel="0" collapsed="false">
      <c r="A869" s="8" t="n">
        <v>0.601388888888888</v>
      </c>
      <c r="B869" s="1" t="n">
        <v>4.5</v>
      </c>
      <c r="C869" s="1" t="n">
        <f aca="false">IF(B869&lt;3,0,B869)</f>
        <v>4.5</v>
      </c>
      <c r="D869" s="6" t="n">
        <f aca="false">VLOOKUP(ROUND(C869,0),AC502!$A$3:$B$28,2,TRUE())</f>
        <v>0.232</v>
      </c>
      <c r="E869" s="2" t="n">
        <f aca="false">ROUND(0.5*$J$1*D869*AC502!$G$3*POWER(B869,3)*2*$M$3,0)</f>
        <v>2814</v>
      </c>
      <c r="F869" s="2" t="n">
        <v>60</v>
      </c>
      <c r="G869" s="2" t="n">
        <f aca="false">E869-F869</f>
        <v>2754</v>
      </c>
      <c r="K869" s="2"/>
    </row>
    <row r="870" customFormat="false" ht="13.2" hidden="false" customHeight="false" outlineLevel="0" collapsed="false">
      <c r="A870" s="8" t="n">
        <v>0.602083333333333</v>
      </c>
      <c r="B870" s="1" t="n">
        <v>3.6</v>
      </c>
      <c r="C870" s="1" t="n">
        <f aca="false">IF(B870&lt;3,0,B870)</f>
        <v>3.6</v>
      </c>
      <c r="D870" s="6" t="n">
        <f aca="false">VLOOKUP(ROUND(C870,0),AC502!$A$3:$B$28,2,TRUE())</f>
        <v>0.204</v>
      </c>
      <c r="E870" s="2" t="n">
        <f aca="false">ROUND(0.5*$J$1*D870*AC502!$G$3*POWER(B870,3)*2*$M$3,0)</f>
        <v>1267</v>
      </c>
      <c r="F870" s="2" t="n">
        <v>36</v>
      </c>
      <c r="G870" s="2" t="n">
        <f aca="false">E870-F870</f>
        <v>1231</v>
      </c>
      <c r="K870" s="2"/>
    </row>
    <row r="871" customFormat="false" ht="13.2" hidden="false" customHeight="false" outlineLevel="0" collapsed="false">
      <c r="A871" s="8" t="n">
        <v>0.602777777777777</v>
      </c>
      <c r="B871" s="1" t="n">
        <v>2.7</v>
      </c>
      <c r="C871" s="1" t="n">
        <f aca="false">IF(B871&lt;3,0,B871)</f>
        <v>0</v>
      </c>
      <c r="D871" s="6" t="n">
        <f aca="false">VLOOKUP(ROUND(C871,0),AC502!$A$3:$B$28,2,TRUE())</f>
        <v>0</v>
      </c>
      <c r="E871" s="2" t="n">
        <f aca="false">ROUND(0.5*$J$1*D871*AC502!$G$3*POWER(B871,3)*2*$M$3,0)</f>
        <v>0</v>
      </c>
      <c r="F871" s="2" t="n">
        <v>0</v>
      </c>
      <c r="G871" s="2" t="n">
        <f aca="false">E871-F871</f>
        <v>0</v>
      </c>
      <c r="K871" s="2"/>
    </row>
    <row r="872" customFormat="false" ht="13.2" hidden="false" customHeight="false" outlineLevel="0" collapsed="false">
      <c r="A872" s="8" t="n">
        <v>0.603472222222222</v>
      </c>
      <c r="B872" s="1" t="n">
        <v>2.7</v>
      </c>
      <c r="C872" s="1" t="n">
        <f aca="false">IF(B872&lt;3,0,B872)</f>
        <v>0</v>
      </c>
      <c r="D872" s="6" t="n">
        <f aca="false">VLOOKUP(ROUND(C872,0),AC502!$A$3:$B$28,2,TRUE())</f>
        <v>0</v>
      </c>
      <c r="E872" s="2" t="n">
        <f aca="false">ROUND(0.5*$J$1*D872*AC502!$G$3*POWER(B872,3)*2*$M$3,0)</f>
        <v>0</v>
      </c>
      <c r="F872" s="2" t="n">
        <v>0</v>
      </c>
      <c r="G872" s="2" t="n">
        <f aca="false">E872-F872</f>
        <v>0</v>
      </c>
      <c r="K872" s="2"/>
    </row>
    <row r="873" customFormat="false" ht="13.2" hidden="false" customHeight="false" outlineLevel="0" collapsed="false">
      <c r="A873" s="8" t="n">
        <v>0.604166666666666</v>
      </c>
      <c r="B873" s="1" t="n">
        <v>1.3</v>
      </c>
      <c r="C873" s="1" t="n">
        <f aca="false">IF(B873&lt;3,0,B873)</f>
        <v>0</v>
      </c>
      <c r="D873" s="6" t="n">
        <f aca="false">VLOOKUP(ROUND(C873,0),AC502!$A$3:$B$28,2,TRUE())</f>
        <v>0</v>
      </c>
      <c r="E873" s="2" t="n">
        <f aca="false">ROUND(0.5*$J$1*D873*AC502!$G$3*POWER(B873,3)*2*$M$3,0)</f>
        <v>0</v>
      </c>
      <c r="F873" s="2" t="n">
        <v>0</v>
      </c>
      <c r="G873" s="2" t="n">
        <f aca="false">E873-F873</f>
        <v>0</v>
      </c>
      <c r="K873" s="2"/>
    </row>
    <row r="874" customFormat="false" ht="13.2" hidden="false" customHeight="false" outlineLevel="0" collapsed="false">
      <c r="A874" s="8" t="n">
        <v>0.604861111111111</v>
      </c>
      <c r="B874" s="1" t="n">
        <v>2.7</v>
      </c>
      <c r="C874" s="1" t="n">
        <f aca="false">IF(B874&lt;3,0,B874)</f>
        <v>0</v>
      </c>
      <c r="D874" s="6" t="n">
        <f aca="false">VLOOKUP(ROUND(C874,0),AC502!$A$3:$B$28,2,TRUE())</f>
        <v>0</v>
      </c>
      <c r="E874" s="2" t="n">
        <f aca="false">ROUND(0.5*$J$1*D874*AC502!$G$3*POWER(B874,3)*2*$M$3,0)</f>
        <v>0</v>
      </c>
      <c r="F874" s="2" t="n">
        <v>0</v>
      </c>
      <c r="G874" s="2" t="n">
        <f aca="false">E874-F874</f>
        <v>0</v>
      </c>
      <c r="K874" s="2"/>
    </row>
    <row r="875" customFormat="false" ht="13.2" hidden="false" customHeight="false" outlineLevel="0" collapsed="false">
      <c r="A875" s="8" t="n">
        <v>0.605555555555555</v>
      </c>
      <c r="B875" s="1" t="n">
        <v>1.8</v>
      </c>
      <c r="C875" s="1" t="n">
        <f aca="false">IF(B875&lt;3,0,B875)</f>
        <v>0</v>
      </c>
      <c r="D875" s="6" t="n">
        <f aca="false">VLOOKUP(ROUND(C875,0),AC502!$A$3:$B$28,2,TRUE())</f>
        <v>0</v>
      </c>
      <c r="E875" s="2" t="n">
        <f aca="false">ROUND(0.5*$J$1*D875*AC502!$G$3*POWER(B875,3)*2*$M$3,0)</f>
        <v>0</v>
      </c>
      <c r="F875" s="2" t="n">
        <v>0</v>
      </c>
      <c r="G875" s="2" t="n">
        <f aca="false">E875-F875</f>
        <v>0</v>
      </c>
      <c r="K875" s="2"/>
    </row>
    <row r="876" customFormat="false" ht="13.2" hidden="false" customHeight="false" outlineLevel="0" collapsed="false">
      <c r="A876" s="8" t="n">
        <v>0.60625</v>
      </c>
      <c r="B876" s="1" t="n">
        <v>2.2</v>
      </c>
      <c r="C876" s="1" t="n">
        <f aca="false">IF(B876&lt;3,0,B876)</f>
        <v>0</v>
      </c>
      <c r="D876" s="6" t="n">
        <f aca="false">VLOOKUP(ROUND(C876,0),AC502!$A$3:$B$28,2,TRUE())</f>
        <v>0</v>
      </c>
      <c r="E876" s="2" t="n">
        <f aca="false">ROUND(0.5*$J$1*D876*AC502!$G$3*POWER(B876,3)*2*$M$3,0)</f>
        <v>0</v>
      </c>
      <c r="F876" s="2" t="n">
        <v>0</v>
      </c>
      <c r="G876" s="2" t="n">
        <f aca="false">E876-F876</f>
        <v>0</v>
      </c>
      <c r="K876" s="2"/>
    </row>
    <row r="877" customFormat="false" ht="13.2" hidden="false" customHeight="false" outlineLevel="0" collapsed="false">
      <c r="A877" s="8" t="n">
        <v>0.606944444444444</v>
      </c>
      <c r="B877" s="1" t="n">
        <v>0.9</v>
      </c>
      <c r="C877" s="1" t="n">
        <f aca="false">IF(B877&lt;3,0,B877)</f>
        <v>0</v>
      </c>
      <c r="D877" s="6" t="n">
        <f aca="false">VLOOKUP(ROUND(C877,0),AC502!$A$3:$B$28,2,TRUE())</f>
        <v>0</v>
      </c>
      <c r="E877" s="2" t="n">
        <f aca="false">ROUND(0.5*$J$1*D877*AC502!$G$3*POWER(B877,3)*2*$M$3,0)</f>
        <v>0</v>
      </c>
      <c r="F877" s="2" t="n">
        <v>0</v>
      </c>
      <c r="G877" s="2" t="n">
        <f aca="false">E877-F877</f>
        <v>0</v>
      </c>
      <c r="K877" s="2"/>
    </row>
    <row r="878" customFormat="false" ht="13.2" hidden="false" customHeight="false" outlineLevel="0" collapsed="false">
      <c r="A878" s="8" t="n">
        <v>0.607638888888889</v>
      </c>
      <c r="B878" s="1" t="n">
        <v>0</v>
      </c>
      <c r="C878" s="1" t="n">
        <f aca="false">IF(B878&lt;3,0,B878)</f>
        <v>0</v>
      </c>
      <c r="D878" s="6" t="n">
        <f aca="false">VLOOKUP(ROUND(C878,0),AC502!$A$3:$B$28,2,TRUE())</f>
        <v>0</v>
      </c>
      <c r="E878" s="2" t="n">
        <f aca="false">ROUND(0.5*$J$1*D878*AC502!$G$3*POWER(B878,3)*2*$M$3,0)</f>
        <v>0</v>
      </c>
      <c r="F878" s="2" t="n">
        <v>0</v>
      </c>
      <c r="G878" s="2" t="n">
        <f aca="false">E878-F878</f>
        <v>0</v>
      </c>
      <c r="K878" s="2"/>
    </row>
    <row r="879" customFormat="false" ht="13.2" hidden="false" customHeight="false" outlineLevel="0" collapsed="false">
      <c r="A879" s="8" t="n">
        <v>0.608333333333333</v>
      </c>
      <c r="B879" s="1" t="n">
        <v>1.8</v>
      </c>
      <c r="C879" s="1" t="n">
        <f aca="false">IF(B879&lt;3,0,B879)</f>
        <v>0</v>
      </c>
      <c r="D879" s="6" t="n">
        <f aca="false">VLOOKUP(ROUND(C879,0),AC502!$A$3:$B$28,2,TRUE())</f>
        <v>0</v>
      </c>
      <c r="E879" s="2" t="n">
        <f aca="false">ROUND(0.5*$J$1*D879*AC502!$G$3*POWER(B879,3)*2*$M$3,0)</f>
        <v>0</v>
      </c>
      <c r="F879" s="2" t="n">
        <v>0</v>
      </c>
      <c r="G879" s="2" t="n">
        <f aca="false">E879-F879</f>
        <v>0</v>
      </c>
      <c r="K879" s="2"/>
    </row>
    <row r="880" customFormat="false" ht="13.2" hidden="false" customHeight="false" outlineLevel="0" collapsed="false">
      <c r="A880" s="8" t="n">
        <v>0.609027777777777</v>
      </c>
      <c r="B880" s="1" t="n">
        <v>2.2</v>
      </c>
      <c r="C880" s="1" t="n">
        <f aca="false">IF(B880&lt;3,0,B880)</f>
        <v>0</v>
      </c>
      <c r="D880" s="6" t="n">
        <f aca="false">VLOOKUP(ROUND(C880,0),AC502!$A$3:$B$28,2,TRUE())</f>
        <v>0</v>
      </c>
      <c r="E880" s="2" t="n">
        <f aca="false">ROUND(0.5*$J$1*D880*AC502!$G$3*POWER(B880,3)*2*$M$3,0)</f>
        <v>0</v>
      </c>
      <c r="F880" s="2" t="n">
        <v>0</v>
      </c>
      <c r="G880" s="2" t="n">
        <f aca="false">E880-F880</f>
        <v>0</v>
      </c>
      <c r="K880" s="2"/>
    </row>
    <row r="881" customFormat="false" ht="13.2" hidden="false" customHeight="false" outlineLevel="0" collapsed="false">
      <c r="A881" s="8" t="n">
        <v>0.609722222222222</v>
      </c>
      <c r="B881" s="1" t="n">
        <v>1.8</v>
      </c>
      <c r="C881" s="1" t="n">
        <f aca="false">IF(B881&lt;3,0,B881)</f>
        <v>0</v>
      </c>
      <c r="D881" s="6" t="n">
        <f aca="false">VLOOKUP(ROUND(C881,0),AC502!$A$3:$B$28,2,TRUE())</f>
        <v>0</v>
      </c>
      <c r="E881" s="2" t="n">
        <f aca="false">ROUND(0.5*$J$1*D881*AC502!$G$3*POWER(B881,3)*2*$M$3,0)</f>
        <v>0</v>
      </c>
      <c r="F881" s="2" t="n">
        <v>0</v>
      </c>
      <c r="G881" s="2" t="n">
        <f aca="false">E881-F881</f>
        <v>0</v>
      </c>
      <c r="K881" s="2"/>
    </row>
    <row r="882" customFormat="false" ht="13.2" hidden="false" customHeight="false" outlineLevel="0" collapsed="false">
      <c r="A882" s="8" t="n">
        <v>0.610416666666666</v>
      </c>
      <c r="B882" s="1" t="n">
        <v>1.8</v>
      </c>
      <c r="C882" s="1" t="n">
        <f aca="false">IF(B882&lt;3,0,B882)</f>
        <v>0</v>
      </c>
      <c r="D882" s="6" t="n">
        <f aca="false">VLOOKUP(ROUND(C882,0),AC502!$A$3:$B$28,2,TRUE())</f>
        <v>0</v>
      </c>
      <c r="E882" s="2" t="n">
        <f aca="false">ROUND(0.5*$J$1*D882*AC502!$G$3*POWER(B882,3)*2*$M$3,0)</f>
        <v>0</v>
      </c>
      <c r="F882" s="2" t="n">
        <v>0</v>
      </c>
      <c r="G882" s="2" t="n">
        <f aca="false">E882-F882</f>
        <v>0</v>
      </c>
      <c r="K882" s="2"/>
    </row>
    <row r="883" customFormat="false" ht="13.2" hidden="false" customHeight="false" outlineLevel="0" collapsed="false">
      <c r="A883" s="8" t="n">
        <v>0.611111111111111</v>
      </c>
      <c r="B883" s="1" t="n">
        <v>2.7</v>
      </c>
      <c r="C883" s="1" t="n">
        <f aca="false">IF(B883&lt;3,0,B883)</f>
        <v>0</v>
      </c>
      <c r="D883" s="6" t="n">
        <f aca="false">VLOOKUP(ROUND(C883,0),AC502!$A$3:$B$28,2,TRUE())</f>
        <v>0</v>
      </c>
      <c r="E883" s="2" t="n">
        <f aca="false">ROUND(0.5*$J$1*D883*AC502!$G$3*POWER(B883,3)*2*$M$3,0)</f>
        <v>0</v>
      </c>
      <c r="F883" s="2" t="n">
        <v>0</v>
      </c>
      <c r="G883" s="2" t="n">
        <f aca="false">E883-F883</f>
        <v>0</v>
      </c>
      <c r="K883" s="2"/>
    </row>
    <row r="884" customFormat="false" ht="13.2" hidden="false" customHeight="false" outlineLevel="0" collapsed="false">
      <c r="A884" s="8" t="n">
        <v>0.611805555555555</v>
      </c>
      <c r="B884" s="1" t="n">
        <v>1.8</v>
      </c>
      <c r="C884" s="1" t="n">
        <f aca="false">IF(B884&lt;3,0,B884)</f>
        <v>0</v>
      </c>
      <c r="D884" s="6" t="n">
        <f aca="false">VLOOKUP(ROUND(C884,0),AC502!$A$3:$B$28,2,TRUE())</f>
        <v>0</v>
      </c>
      <c r="E884" s="2" t="n">
        <f aca="false">ROUND(0.5*$J$1*D884*AC502!$G$3*POWER(B884,3)*2*$M$3,0)</f>
        <v>0</v>
      </c>
      <c r="F884" s="2" t="n">
        <v>0</v>
      </c>
      <c r="G884" s="2" t="n">
        <f aca="false">E884-F884</f>
        <v>0</v>
      </c>
      <c r="K884" s="2"/>
    </row>
    <row r="885" customFormat="false" ht="13.2" hidden="false" customHeight="false" outlineLevel="0" collapsed="false">
      <c r="A885" s="8" t="n">
        <v>0.6125</v>
      </c>
      <c r="B885" s="1" t="n">
        <v>1.8</v>
      </c>
      <c r="C885" s="1" t="n">
        <f aca="false">IF(B885&lt;3,0,B885)</f>
        <v>0</v>
      </c>
      <c r="D885" s="6" t="n">
        <f aca="false">VLOOKUP(ROUND(C885,0),AC502!$A$3:$B$28,2,TRUE())</f>
        <v>0</v>
      </c>
      <c r="E885" s="2" t="n">
        <f aca="false">ROUND(0.5*$J$1*D885*AC502!$G$3*POWER(B885,3)*2*$M$3,0)</f>
        <v>0</v>
      </c>
      <c r="F885" s="2" t="n">
        <v>0</v>
      </c>
      <c r="G885" s="2" t="n">
        <f aca="false">E885-F885</f>
        <v>0</v>
      </c>
      <c r="K885" s="2"/>
    </row>
    <row r="886" customFormat="false" ht="13.2" hidden="false" customHeight="false" outlineLevel="0" collapsed="false">
      <c r="A886" s="8" t="n">
        <v>0.613194444444444</v>
      </c>
      <c r="B886" s="1" t="n">
        <v>2.2</v>
      </c>
      <c r="C886" s="1" t="n">
        <f aca="false">IF(B886&lt;3,0,B886)</f>
        <v>0</v>
      </c>
      <c r="D886" s="6" t="n">
        <f aca="false">VLOOKUP(ROUND(C886,0),AC502!$A$3:$B$28,2,TRUE())</f>
        <v>0</v>
      </c>
      <c r="E886" s="2" t="n">
        <f aca="false">ROUND(0.5*$J$1*D886*AC502!$G$3*POWER(B886,3)*2*$M$3,0)</f>
        <v>0</v>
      </c>
      <c r="F886" s="2" t="n">
        <v>0</v>
      </c>
      <c r="G886" s="2" t="n">
        <f aca="false">E886-F886</f>
        <v>0</v>
      </c>
      <c r="K886" s="2"/>
    </row>
    <row r="887" customFormat="false" ht="13.2" hidden="false" customHeight="false" outlineLevel="0" collapsed="false">
      <c r="A887" s="8" t="n">
        <v>0.613888888888888</v>
      </c>
      <c r="B887" s="1" t="n">
        <v>1.3</v>
      </c>
      <c r="C887" s="1" t="n">
        <f aca="false">IF(B887&lt;3,0,B887)</f>
        <v>0</v>
      </c>
      <c r="D887" s="6" t="n">
        <f aca="false">VLOOKUP(ROUND(C887,0),AC502!$A$3:$B$28,2,TRUE())</f>
        <v>0</v>
      </c>
      <c r="E887" s="2" t="n">
        <f aca="false">ROUND(0.5*$J$1*D887*AC502!$G$3*POWER(B887,3)*2*$M$3,0)</f>
        <v>0</v>
      </c>
      <c r="F887" s="2" t="n">
        <v>0</v>
      </c>
      <c r="G887" s="2" t="n">
        <f aca="false">E887-F887</f>
        <v>0</v>
      </c>
      <c r="K887" s="2"/>
    </row>
    <row r="888" customFormat="false" ht="13.2" hidden="false" customHeight="false" outlineLevel="0" collapsed="false">
      <c r="A888" s="8" t="n">
        <v>0.614583333333333</v>
      </c>
      <c r="B888" s="1" t="n">
        <v>0.9</v>
      </c>
      <c r="C888" s="1" t="n">
        <f aca="false">IF(B888&lt;3,0,B888)</f>
        <v>0</v>
      </c>
      <c r="D888" s="6" t="n">
        <f aca="false">VLOOKUP(ROUND(C888,0),AC502!$A$3:$B$28,2,TRUE())</f>
        <v>0</v>
      </c>
      <c r="E888" s="2" t="n">
        <f aca="false">ROUND(0.5*$J$1*D888*AC502!$G$3*POWER(B888,3)*2*$M$3,0)</f>
        <v>0</v>
      </c>
      <c r="F888" s="2" t="n">
        <v>0</v>
      </c>
      <c r="G888" s="2" t="n">
        <f aca="false">E888-F888</f>
        <v>0</v>
      </c>
      <c r="K888" s="2"/>
    </row>
    <row r="889" customFormat="false" ht="13.2" hidden="false" customHeight="false" outlineLevel="0" collapsed="false">
      <c r="A889" s="8" t="n">
        <v>0.615277777777777</v>
      </c>
      <c r="B889" s="1" t="n">
        <v>2.2</v>
      </c>
      <c r="C889" s="1" t="n">
        <f aca="false">IF(B889&lt;3,0,B889)</f>
        <v>0</v>
      </c>
      <c r="D889" s="6" t="n">
        <f aca="false">VLOOKUP(ROUND(C889,0),AC502!$A$3:$B$28,2,TRUE())</f>
        <v>0</v>
      </c>
      <c r="E889" s="2" t="n">
        <f aca="false">ROUND(0.5*$J$1*D889*AC502!$G$3*POWER(B889,3)*2*$M$3,0)</f>
        <v>0</v>
      </c>
      <c r="F889" s="2" t="n">
        <v>0</v>
      </c>
      <c r="G889" s="2" t="n">
        <f aca="false">E889-F889</f>
        <v>0</v>
      </c>
      <c r="K889" s="2"/>
    </row>
    <row r="890" customFormat="false" ht="13.2" hidden="false" customHeight="false" outlineLevel="0" collapsed="false">
      <c r="A890" s="8" t="n">
        <v>0.615972222222222</v>
      </c>
      <c r="B890" s="1" t="n">
        <v>2.7</v>
      </c>
      <c r="C890" s="1" t="n">
        <f aca="false">IF(B890&lt;3,0,B890)</f>
        <v>0</v>
      </c>
      <c r="D890" s="6" t="n">
        <f aca="false">VLOOKUP(ROUND(C890,0),AC502!$A$3:$B$28,2,TRUE())</f>
        <v>0</v>
      </c>
      <c r="E890" s="2" t="n">
        <f aca="false">ROUND(0.5*$J$1*D890*AC502!$G$3*POWER(B890,3)*2*$M$3,0)</f>
        <v>0</v>
      </c>
      <c r="F890" s="2" t="n">
        <v>0</v>
      </c>
      <c r="G890" s="2" t="n">
        <f aca="false">E890-F890</f>
        <v>0</v>
      </c>
      <c r="K890" s="2"/>
    </row>
    <row r="891" customFormat="false" ht="13.2" hidden="false" customHeight="false" outlineLevel="0" collapsed="false">
      <c r="A891" s="8" t="n">
        <v>0.616666666666666</v>
      </c>
      <c r="B891" s="1" t="n">
        <v>1.8</v>
      </c>
      <c r="C891" s="1" t="n">
        <f aca="false">IF(B891&lt;3,0,B891)</f>
        <v>0</v>
      </c>
      <c r="D891" s="6" t="n">
        <f aca="false">VLOOKUP(ROUND(C891,0),AC502!$A$3:$B$28,2,TRUE())</f>
        <v>0</v>
      </c>
      <c r="E891" s="2" t="n">
        <f aca="false">ROUND(0.5*$J$1*D891*AC502!$G$3*POWER(B891,3)*2*$M$3,0)</f>
        <v>0</v>
      </c>
      <c r="F891" s="2" t="n">
        <v>0</v>
      </c>
      <c r="G891" s="2" t="n">
        <f aca="false">E891-F891</f>
        <v>0</v>
      </c>
      <c r="K891" s="2"/>
    </row>
    <row r="892" customFormat="false" ht="13.2" hidden="false" customHeight="false" outlineLevel="0" collapsed="false">
      <c r="A892" s="8" t="n">
        <v>0.617361111111111</v>
      </c>
      <c r="B892" s="1" t="n">
        <v>2.7</v>
      </c>
      <c r="C892" s="1" t="n">
        <f aca="false">IF(B892&lt;3,0,B892)</f>
        <v>0</v>
      </c>
      <c r="D892" s="6" t="n">
        <f aca="false">VLOOKUP(ROUND(C892,0),AC502!$A$3:$B$28,2,TRUE())</f>
        <v>0</v>
      </c>
      <c r="E892" s="2" t="n">
        <f aca="false">ROUND(0.5*$J$1*D892*AC502!$G$3*POWER(B892,3)*2*$M$3,0)</f>
        <v>0</v>
      </c>
      <c r="F892" s="2" t="n">
        <v>0</v>
      </c>
      <c r="G892" s="2" t="n">
        <f aca="false">E892-F892</f>
        <v>0</v>
      </c>
      <c r="K892" s="2"/>
    </row>
    <row r="893" customFormat="false" ht="13.2" hidden="false" customHeight="false" outlineLevel="0" collapsed="false">
      <c r="A893" s="8" t="n">
        <v>0.618055555555555</v>
      </c>
      <c r="B893" s="1" t="n">
        <v>1.3</v>
      </c>
      <c r="C893" s="1" t="n">
        <f aca="false">IF(B893&lt;3,0,B893)</f>
        <v>0</v>
      </c>
      <c r="D893" s="6" t="n">
        <f aca="false">VLOOKUP(ROUND(C893,0),AC502!$A$3:$B$28,2,TRUE())</f>
        <v>0</v>
      </c>
      <c r="E893" s="2" t="n">
        <f aca="false">ROUND(0.5*$J$1*D893*AC502!$G$3*POWER(B893,3)*2*$M$3,0)</f>
        <v>0</v>
      </c>
      <c r="F893" s="2" t="n">
        <v>0</v>
      </c>
      <c r="G893" s="2" t="n">
        <f aca="false">E893-F893</f>
        <v>0</v>
      </c>
      <c r="K893" s="2"/>
    </row>
    <row r="894" customFormat="false" ht="13.2" hidden="false" customHeight="false" outlineLevel="0" collapsed="false">
      <c r="A894" s="8" t="n">
        <v>0.61875</v>
      </c>
      <c r="B894" s="1" t="n">
        <v>1.3</v>
      </c>
      <c r="C894" s="1" t="n">
        <f aca="false">IF(B894&lt;3,0,B894)</f>
        <v>0</v>
      </c>
      <c r="D894" s="6" t="n">
        <f aca="false">VLOOKUP(ROUND(C894,0),AC502!$A$3:$B$28,2,TRUE())</f>
        <v>0</v>
      </c>
      <c r="E894" s="2" t="n">
        <f aca="false">ROUND(0.5*$J$1*D894*AC502!$G$3*POWER(B894,3)*2*$M$3,0)</f>
        <v>0</v>
      </c>
      <c r="F894" s="2" t="n">
        <v>0</v>
      </c>
      <c r="G894" s="2" t="n">
        <f aca="false">E894-F894</f>
        <v>0</v>
      </c>
      <c r="K894" s="2"/>
    </row>
    <row r="895" customFormat="false" ht="13.2" hidden="false" customHeight="false" outlineLevel="0" collapsed="false">
      <c r="A895" s="8" t="n">
        <v>0.619444444444444</v>
      </c>
      <c r="B895" s="1" t="n">
        <v>0</v>
      </c>
      <c r="C895" s="1" t="n">
        <f aca="false">IF(B895&lt;3,0,B895)</f>
        <v>0</v>
      </c>
      <c r="D895" s="6" t="n">
        <f aca="false">VLOOKUP(ROUND(C895,0),AC502!$A$3:$B$28,2,TRUE())</f>
        <v>0</v>
      </c>
      <c r="E895" s="2" t="n">
        <f aca="false">ROUND(0.5*$J$1*D895*AC502!$G$3*POWER(B895,3)*2*$M$3,0)</f>
        <v>0</v>
      </c>
      <c r="F895" s="2" t="n">
        <v>0</v>
      </c>
      <c r="G895" s="2" t="n">
        <f aca="false">E895-F895</f>
        <v>0</v>
      </c>
      <c r="K895" s="2"/>
    </row>
    <row r="896" customFormat="false" ht="13.2" hidden="false" customHeight="false" outlineLevel="0" collapsed="false">
      <c r="A896" s="8" t="n">
        <v>0.620138888888888</v>
      </c>
      <c r="B896" s="1" t="n">
        <v>0.9</v>
      </c>
      <c r="C896" s="1" t="n">
        <f aca="false">IF(B896&lt;3,0,B896)</f>
        <v>0</v>
      </c>
      <c r="D896" s="6" t="n">
        <f aca="false">VLOOKUP(ROUND(C896,0),AC502!$A$3:$B$28,2,TRUE())</f>
        <v>0</v>
      </c>
      <c r="E896" s="2" t="n">
        <f aca="false">ROUND(0.5*$J$1*D896*AC502!$G$3*POWER(B896,3)*2*$M$3,0)</f>
        <v>0</v>
      </c>
      <c r="F896" s="2" t="n">
        <v>0</v>
      </c>
      <c r="G896" s="2" t="n">
        <f aca="false">E896-F896</f>
        <v>0</v>
      </c>
      <c r="K896" s="2"/>
    </row>
    <row r="897" customFormat="false" ht="13.2" hidden="false" customHeight="false" outlineLevel="0" collapsed="false">
      <c r="A897" s="8" t="n">
        <v>0.620833333333333</v>
      </c>
      <c r="B897" s="1" t="n">
        <v>0.4</v>
      </c>
      <c r="C897" s="1" t="n">
        <f aca="false">IF(B897&lt;3,0,B897)</f>
        <v>0</v>
      </c>
      <c r="D897" s="6" t="n">
        <f aca="false">VLOOKUP(ROUND(C897,0),AC502!$A$3:$B$28,2,TRUE())</f>
        <v>0</v>
      </c>
      <c r="E897" s="2" t="n">
        <f aca="false">ROUND(0.5*$J$1*D897*AC502!$G$3*POWER(B897,3)*2*$M$3,0)</f>
        <v>0</v>
      </c>
      <c r="F897" s="2" t="n">
        <v>0</v>
      </c>
      <c r="G897" s="2" t="n">
        <f aca="false">E897-F897</f>
        <v>0</v>
      </c>
      <c r="K897" s="2"/>
    </row>
    <row r="898" customFormat="false" ht="13.2" hidden="false" customHeight="false" outlineLevel="0" collapsed="false">
      <c r="A898" s="8" t="n">
        <v>0.621527777777777</v>
      </c>
      <c r="B898" s="1" t="n">
        <v>1.3</v>
      </c>
      <c r="C898" s="1" t="n">
        <f aca="false">IF(B898&lt;3,0,B898)</f>
        <v>0</v>
      </c>
      <c r="D898" s="6" t="n">
        <f aca="false">VLOOKUP(ROUND(C898,0),AC502!$A$3:$B$28,2,TRUE())</f>
        <v>0</v>
      </c>
      <c r="E898" s="2" t="n">
        <f aca="false">ROUND(0.5*$J$1*D898*AC502!$G$3*POWER(B898,3)*2*$M$3,0)</f>
        <v>0</v>
      </c>
      <c r="F898" s="2" t="n">
        <v>0</v>
      </c>
      <c r="G898" s="2" t="n">
        <f aca="false">E898-F898</f>
        <v>0</v>
      </c>
      <c r="K898" s="2"/>
    </row>
    <row r="899" customFormat="false" ht="13.2" hidden="false" customHeight="false" outlineLevel="0" collapsed="false">
      <c r="A899" s="8" t="n">
        <v>0.622222222222222</v>
      </c>
      <c r="B899" s="1" t="n">
        <v>1.8</v>
      </c>
      <c r="C899" s="1" t="n">
        <f aca="false">IF(B899&lt;3,0,B899)</f>
        <v>0</v>
      </c>
      <c r="D899" s="6" t="n">
        <f aca="false">VLOOKUP(ROUND(C899,0),AC502!$A$3:$B$28,2,TRUE())</f>
        <v>0</v>
      </c>
      <c r="E899" s="2" t="n">
        <f aca="false">ROUND(0.5*$J$1*D899*AC502!$G$3*POWER(B899,3)*2*$M$3,0)</f>
        <v>0</v>
      </c>
      <c r="F899" s="2" t="n">
        <v>0</v>
      </c>
      <c r="G899" s="2" t="n">
        <f aca="false">E899-F899</f>
        <v>0</v>
      </c>
      <c r="K899" s="2"/>
    </row>
    <row r="900" customFormat="false" ht="13.2" hidden="false" customHeight="false" outlineLevel="0" collapsed="false">
      <c r="A900" s="8" t="n">
        <v>0.622916666666666</v>
      </c>
      <c r="B900" s="1" t="n">
        <v>2.2</v>
      </c>
      <c r="C900" s="1" t="n">
        <f aca="false">IF(B900&lt;3,0,B900)</f>
        <v>0</v>
      </c>
      <c r="D900" s="6" t="n">
        <f aca="false">VLOOKUP(ROUND(C900,0),AC502!$A$3:$B$28,2,TRUE())</f>
        <v>0</v>
      </c>
      <c r="E900" s="2" t="n">
        <f aca="false">ROUND(0.5*$J$1*D900*AC502!$G$3*POWER(B900,3)*2*$M$3,0)</f>
        <v>0</v>
      </c>
      <c r="F900" s="2" t="n">
        <v>0</v>
      </c>
      <c r="G900" s="2" t="n">
        <f aca="false">E900-F900</f>
        <v>0</v>
      </c>
      <c r="K900" s="2"/>
    </row>
    <row r="901" customFormat="false" ht="13.2" hidden="false" customHeight="false" outlineLevel="0" collapsed="false">
      <c r="A901" s="8" t="n">
        <v>0.623611111111111</v>
      </c>
      <c r="B901" s="1" t="n">
        <v>2.7</v>
      </c>
      <c r="C901" s="1" t="n">
        <f aca="false">IF(B901&lt;3,0,B901)</f>
        <v>0</v>
      </c>
      <c r="D901" s="6" t="n">
        <f aca="false">VLOOKUP(ROUND(C901,0),AC502!$A$3:$B$28,2,TRUE())</f>
        <v>0</v>
      </c>
      <c r="E901" s="2" t="n">
        <f aca="false">ROUND(0.5*$J$1*D901*AC502!$G$3*POWER(B901,3)*2*$M$3,0)</f>
        <v>0</v>
      </c>
      <c r="F901" s="2" t="n">
        <v>0</v>
      </c>
      <c r="G901" s="2" t="n">
        <f aca="false">E901-F901</f>
        <v>0</v>
      </c>
      <c r="K901" s="2"/>
    </row>
    <row r="902" customFormat="false" ht="13.2" hidden="false" customHeight="false" outlineLevel="0" collapsed="false">
      <c r="A902" s="8" t="n">
        <v>0.624305555555555</v>
      </c>
      <c r="B902" s="1" t="n">
        <v>2.2</v>
      </c>
      <c r="C902" s="1" t="n">
        <f aca="false">IF(B902&lt;3,0,B902)</f>
        <v>0</v>
      </c>
      <c r="D902" s="6" t="n">
        <f aca="false">VLOOKUP(ROUND(C902,0),AC502!$A$3:$B$28,2,TRUE())</f>
        <v>0</v>
      </c>
      <c r="E902" s="2" t="n">
        <f aca="false">ROUND(0.5*$J$1*D902*AC502!$G$3*POWER(B902,3)*2*$M$3,0)</f>
        <v>0</v>
      </c>
      <c r="F902" s="2" t="n">
        <v>0</v>
      </c>
      <c r="G902" s="2" t="n">
        <f aca="false">E902-F902</f>
        <v>0</v>
      </c>
      <c r="K902" s="2"/>
    </row>
    <row r="903" customFormat="false" ht="13.2" hidden="false" customHeight="false" outlineLevel="0" collapsed="false">
      <c r="A903" s="8" t="n">
        <v>0.625</v>
      </c>
      <c r="B903" s="1" t="n">
        <v>2.7</v>
      </c>
      <c r="C903" s="1" t="n">
        <f aca="false">IF(B903&lt;3,0,B903)</f>
        <v>0</v>
      </c>
      <c r="D903" s="6" t="n">
        <f aca="false">VLOOKUP(ROUND(C903,0),AC502!$A$3:$B$28,2,TRUE())</f>
        <v>0</v>
      </c>
      <c r="E903" s="2" t="n">
        <f aca="false">ROUND(0.5*$J$1*D903*AC502!$G$3*POWER(B903,3)*2*$M$3,0)</f>
        <v>0</v>
      </c>
      <c r="F903" s="2" t="n">
        <v>0</v>
      </c>
      <c r="G903" s="2" t="n">
        <f aca="false">E903-F903</f>
        <v>0</v>
      </c>
      <c r="K903" s="2"/>
    </row>
    <row r="904" customFormat="false" ht="13.2" hidden="false" customHeight="false" outlineLevel="0" collapsed="false">
      <c r="A904" s="8" t="n">
        <v>0.625694444444444</v>
      </c>
      <c r="B904" s="1" t="n">
        <v>0</v>
      </c>
      <c r="C904" s="1" t="n">
        <f aca="false">IF(B904&lt;3,0,B904)</f>
        <v>0</v>
      </c>
      <c r="D904" s="6" t="n">
        <f aca="false">VLOOKUP(ROUND(C904,0),AC502!$A$3:$B$28,2,TRUE())</f>
        <v>0</v>
      </c>
      <c r="E904" s="2" t="n">
        <f aca="false">ROUND(0.5*$J$1*D904*AC502!$G$3*POWER(B904,3)*2*$M$3,0)</f>
        <v>0</v>
      </c>
      <c r="F904" s="2" t="n">
        <v>0</v>
      </c>
      <c r="G904" s="2" t="n">
        <f aca="false">E904-F904</f>
        <v>0</v>
      </c>
      <c r="K904" s="2"/>
    </row>
    <row r="905" customFormat="false" ht="13.2" hidden="false" customHeight="false" outlineLevel="0" collapsed="false">
      <c r="A905" s="8" t="n">
        <v>0.626388888888888</v>
      </c>
      <c r="B905" s="1" t="n">
        <v>1.3</v>
      </c>
      <c r="C905" s="1" t="n">
        <f aca="false">IF(B905&lt;3,0,B905)</f>
        <v>0</v>
      </c>
      <c r="D905" s="6" t="n">
        <f aca="false">VLOOKUP(ROUND(C905,0),AC502!$A$3:$B$28,2,TRUE())</f>
        <v>0</v>
      </c>
      <c r="E905" s="2" t="n">
        <f aca="false">ROUND(0.5*$J$1*D905*AC502!$G$3*POWER(B905,3)*2*$M$3,0)</f>
        <v>0</v>
      </c>
      <c r="F905" s="2" t="n">
        <v>0</v>
      </c>
      <c r="G905" s="2" t="n">
        <f aca="false">E905-F905</f>
        <v>0</v>
      </c>
      <c r="K905" s="2"/>
    </row>
    <row r="906" customFormat="false" ht="13.2" hidden="false" customHeight="false" outlineLevel="0" collapsed="false">
      <c r="A906" s="8" t="n">
        <v>0.627083333333333</v>
      </c>
      <c r="B906" s="1" t="n">
        <v>0</v>
      </c>
      <c r="C906" s="1" t="n">
        <f aca="false">IF(B906&lt;3,0,B906)</f>
        <v>0</v>
      </c>
      <c r="D906" s="6" t="n">
        <f aca="false">VLOOKUP(ROUND(C906,0),AC502!$A$3:$B$28,2,TRUE())</f>
        <v>0</v>
      </c>
      <c r="E906" s="2" t="n">
        <f aca="false">ROUND(0.5*$J$1*D906*AC502!$G$3*POWER(B906,3)*2*$M$3,0)</f>
        <v>0</v>
      </c>
      <c r="F906" s="2" t="n">
        <v>0</v>
      </c>
      <c r="G906" s="2" t="n">
        <f aca="false">E906-F906</f>
        <v>0</v>
      </c>
      <c r="K906" s="2"/>
    </row>
    <row r="907" customFormat="false" ht="13.2" hidden="false" customHeight="false" outlineLevel="0" collapsed="false">
      <c r="A907" s="8" t="n">
        <v>0.627777777777777</v>
      </c>
      <c r="B907" s="1" t="n">
        <v>2.7</v>
      </c>
      <c r="C907" s="1" t="n">
        <f aca="false">IF(B907&lt;3,0,B907)</f>
        <v>0</v>
      </c>
      <c r="D907" s="6" t="n">
        <f aca="false">VLOOKUP(ROUND(C907,0),AC502!$A$3:$B$28,2,TRUE())</f>
        <v>0</v>
      </c>
      <c r="E907" s="2" t="n">
        <f aca="false">ROUND(0.5*$J$1*D907*AC502!$G$3*POWER(B907,3)*2*$M$3,0)</f>
        <v>0</v>
      </c>
      <c r="F907" s="2" t="n">
        <v>0</v>
      </c>
      <c r="G907" s="2" t="n">
        <f aca="false">E907-F907</f>
        <v>0</v>
      </c>
      <c r="K907" s="2"/>
    </row>
    <row r="908" customFormat="false" ht="13.2" hidden="false" customHeight="false" outlineLevel="0" collapsed="false">
      <c r="A908" s="8" t="n">
        <v>0.628472222222222</v>
      </c>
      <c r="B908" s="1" t="n">
        <v>1.3</v>
      </c>
      <c r="C908" s="1" t="n">
        <f aca="false">IF(B908&lt;3,0,B908)</f>
        <v>0</v>
      </c>
      <c r="D908" s="6" t="n">
        <f aca="false">VLOOKUP(ROUND(C908,0),AC502!$A$3:$B$28,2,TRUE())</f>
        <v>0</v>
      </c>
      <c r="E908" s="2" t="n">
        <f aca="false">ROUND(0.5*$J$1*D908*AC502!$G$3*POWER(B908,3)*2*$M$3,0)</f>
        <v>0</v>
      </c>
      <c r="F908" s="2" t="n">
        <v>0</v>
      </c>
      <c r="G908" s="2" t="n">
        <f aca="false">E908-F908</f>
        <v>0</v>
      </c>
      <c r="K908" s="2"/>
    </row>
    <row r="909" customFormat="false" ht="13.2" hidden="false" customHeight="false" outlineLevel="0" collapsed="false">
      <c r="A909" s="8" t="n">
        <v>0.629166666666666</v>
      </c>
      <c r="B909" s="1" t="n">
        <v>2.2</v>
      </c>
      <c r="C909" s="1" t="n">
        <f aca="false">IF(B909&lt;3,0,B909)</f>
        <v>0</v>
      </c>
      <c r="D909" s="6" t="n">
        <f aca="false">VLOOKUP(ROUND(C909,0),AC502!$A$3:$B$28,2,TRUE())</f>
        <v>0</v>
      </c>
      <c r="E909" s="2" t="n">
        <f aca="false">ROUND(0.5*$J$1*D909*AC502!$G$3*POWER(B909,3)*2*$M$3,0)</f>
        <v>0</v>
      </c>
      <c r="F909" s="2" t="n">
        <v>0</v>
      </c>
      <c r="G909" s="2" t="n">
        <f aca="false">E909-F909</f>
        <v>0</v>
      </c>
      <c r="K909" s="2"/>
    </row>
    <row r="910" customFormat="false" ht="13.2" hidden="false" customHeight="false" outlineLevel="0" collapsed="false">
      <c r="A910" s="8" t="n">
        <v>0.629861111111111</v>
      </c>
      <c r="B910" s="1" t="n">
        <v>1.8</v>
      </c>
      <c r="C910" s="1" t="n">
        <f aca="false">IF(B910&lt;3,0,B910)</f>
        <v>0</v>
      </c>
      <c r="D910" s="6" t="n">
        <f aca="false">VLOOKUP(ROUND(C910,0),AC502!$A$3:$B$28,2,TRUE())</f>
        <v>0</v>
      </c>
      <c r="E910" s="2" t="n">
        <f aca="false">ROUND(0.5*$J$1*D910*AC502!$G$3*POWER(B910,3)*2*$M$3,0)</f>
        <v>0</v>
      </c>
      <c r="F910" s="2" t="n">
        <v>0</v>
      </c>
      <c r="G910" s="2" t="n">
        <f aca="false">E910-F910</f>
        <v>0</v>
      </c>
      <c r="K910" s="2"/>
    </row>
    <row r="911" customFormat="false" ht="13.2" hidden="false" customHeight="false" outlineLevel="0" collapsed="false">
      <c r="A911" s="8" t="n">
        <v>0.630555555555555</v>
      </c>
      <c r="B911" s="1" t="n">
        <v>1.8</v>
      </c>
      <c r="C911" s="1" t="n">
        <f aca="false">IF(B911&lt;3,0,B911)</f>
        <v>0</v>
      </c>
      <c r="D911" s="6" t="n">
        <f aca="false">VLOOKUP(ROUND(C911,0),AC502!$A$3:$B$28,2,TRUE())</f>
        <v>0</v>
      </c>
      <c r="E911" s="2" t="n">
        <f aca="false">ROUND(0.5*$J$1*D911*AC502!$G$3*POWER(B911,3)*2*$M$3,0)</f>
        <v>0</v>
      </c>
      <c r="F911" s="2" t="n">
        <v>0</v>
      </c>
      <c r="G911" s="2" t="n">
        <f aca="false">E911-F911</f>
        <v>0</v>
      </c>
      <c r="K911" s="2"/>
    </row>
    <row r="912" customFormat="false" ht="13.2" hidden="false" customHeight="false" outlineLevel="0" collapsed="false">
      <c r="A912" s="8" t="n">
        <v>0.63125</v>
      </c>
      <c r="B912" s="1" t="n">
        <v>1.8</v>
      </c>
      <c r="C912" s="1" t="n">
        <f aca="false">IF(B912&lt;3,0,B912)</f>
        <v>0</v>
      </c>
      <c r="D912" s="6" t="n">
        <f aca="false">VLOOKUP(ROUND(C912,0),AC502!$A$3:$B$28,2,TRUE())</f>
        <v>0</v>
      </c>
      <c r="E912" s="2" t="n">
        <f aca="false">ROUND(0.5*$J$1*D912*AC502!$G$3*POWER(B912,3)*2*$M$3,0)</f>
        <v>0</v>
      </c>
      <c r="F912" s="2" t="n">
        <v>0</v>
      </c>
      <c r="G912" s="2" t="n">
        <f aca="false">E912-F912</f>
        <v>0</v>
      </c>
      <c r="K912" s="2"/>
    </row>
    <row r="913" customFormat="false" ht="13.2" hidden="false" customHeight="false" outlineLevel="0" collapsed="false">
      <c r="A913" s="8" t="n">
        <v>0.631944444444444</v>
      </c>
      <c r="B913" s="1" t="n">
        <v>2.7</v>
      </c>
      <c r="C913" s="1" t="n">
        <f aca="false">IF(B913&lt;3,0,B913)</f>
        <v>0</v>
      </c>
      <c r="D913" s="6" t="n">
        <f aca="false">VLOOKUP(ROUND(C913,0),AC502!$A$3:$B$28,2,TRUE())</f>
        <v>0</v>
      </c>
      <c r="E913" s="2" t="n">
        <f aca="false">ROUND(0.5*$J$1*D913*AC502!$G$3*POWER(B913,3)*2*$M$3,0)</f>
        <v>0</v>
      </c>
      <c r="F913" s="2" t="n">
        <v>0</v>
      </c>
      <c r="G913" s="2" t="n">
        <f aca="false">E913-F913</f>
        <v>0</v>
      </c>
      <c r="K913" s="2"/>
    </row>
    <row r="914" customFormat="false" ht="13.2" hidden="false" customHeight="false" outlineLevel="0" collapsed="false">
      <c r="A914" s="8" t="n">
        <v>0.632638888888888</v>
      </c>
      <c r="B914" s="1" t="n">
        <v>1.8</v>
      </c>
      <c r="C914" s="1" t="n">
        <f aca="false">IF(B914&lt;3,0,B914)</f>
        <v>0</v>
      </c>
      <c r="D914" s="6" t="n">
        <f aca="false">VLOOKUP(ROUND(C914,0),AC502!$A$3:$B$28,2,TRUE())</f>
        <v>0</v>
      </c>
      <c r="E914" s="2" t="n">
        <f aca="false">ROUND(0.5*$J$1*D914*AC502!$G$3*POWER(B914,3)*2*$M$3,0)</f>
        <v>0</v>
      </c>
      <c r="F914" s="2" t="n">
        <v>0</v>
      </c>
      <c r="G914" s="2" t="n">
        <f aca="false">E914-F914</f>
        <v>0</v>
      </c>
      <c r="K914" s="2"/>
    </row>
    <row r="915" customFormat="false" ht="13.2" hidden="false" customHeight="false" outlineLevel="0" collapsed="false">
      <c r="A915" s="8" t="n">
        <v>0.633333333333333</v>
      </c>
      <c r="B915" s="1" t="n">
        <v>2.7</v>
      </c>
      <c r="C915" s="1" t="n">
        <f aca="false">IF(B915&lt;3,0,B915)</f>
        <v>0</v>
      </c>
      <c r="D915" s="6" t="n">
        <f aca="false">VLOOKUP(ROUND(C915,0),AC502!$A$3:$B$28,2,TRUE())</f>
        <v>0</v>
      </c>
      <c r="E915" s="2" t="n">
        <f aca="false">ROUND(0.5*$J$1*D915*AC502!$G$3*POWER(B915,3)*2*$M$3,0)</f>
        <v>0</v>
      </c>
      <c r="F915" s="2" t="n">
        <v>0</v>
      </c>
      <c r="G915" s="2" t="n">
        <f aca="false">E915-F915</f>
        <v>0</v>
      </c>
      <c r="K915" s="2"/>
    </row>
    <row r="916" customFormat="false" ht="13.2" hidden="false" customHeight="false" outlineLevel="0" collapsed="false">
      <c r="A916" s="8" t="n">
        <v>0.634027777777777</v>
      </c>
      <c r="B916" s="1" t="n">
        <v>1.8</v>
      </c>
      <c r="C916" s="1" t="n">
        <f aca="false">IF(B916&lt;3,0,B916)</f>
        <v>0</v>
      </c>
      <c r="D916" s="6" t="n">
        <f aca="false">VLOOKUP(ROUND(C916,0),AC502!$A$3:$B$28,2,TRUE())</f>
        <v>0</v>
      </c>
      <c r="E916" s="2" t="n">
        <f aca="false">ROUND(0.5*$J$1*D916*AC502!$G$3*POWER(B916,3)*2*$M$3,0)</f>
        <v>0</v>
      </c>
      <c r="F916" s="2" t="n">
        <v>0</v>
      </c>
      <c r="G916" s="2" t="n">
        <f aca="false">E916-F916</f>
        <v>0</v>
      </c>
      <c r="K916" s="2"/>
    </row>
    <row r="917" customFormat="false" ht="13.2" hidden="false" customHeight="false" outlineLevel="0" collapsed="false">
      <c r="A917" s="8" t="n">
        <v>0.634722222222222</v>
      </c>
      <c r="B917" s="1" t="n">
        <v>2.2</v>
      </c>
      <c r="C917" s="1" t="n">
        <f aca="false">IF(B917&lt;3,0,B917)</f>
        <v>0</v>
      </c>
      <c r="D917" s="6" t="n">
        <f aca="false">VLOOKUP(ROUND(C917,0),AC502!$A$3:$B$28,2,TRUE())</f>
        <v>0</v>
      </c>
      <c r="E917" s="2" t="n">
        <f aca="false">ROUND(0.5*$J$1*D917*AC502!$G$3*POWER(B917,3)*2*$M$3,0)</f>
        <v>0</v>
      </c>
      <c r="F917" s="2" t="n">
        <v>0</v>
      </c>
      <c r="G917" s="2" t="n">
        <f aca="false">E917-F917</f>
        <v>0</v>
      </c>
      <c r="K917" s="2"/>
    </row>
    <row r="918" customFormat="false" ht="13.2" hidden="false" customHeight="false" outlineLevel="0" collapsed="false">
      <c r="A918" s="8" t="n">
        <v>0.635416666666666</v>
      </c>
      <c r="B918" s="1" t="n">
        <v>1.8</v>
      </c>
      <c r="C918" s="1" t="n">
        <f aca="false">IF(B918&lt;3,0,B918)</f>
        <v>0</v>
      </c>
      <c r="D918" s="6" t="n">
        <f aca="false">VLOOKUP(ROUND(C918,0),AC502!$A$3:$B$28,2,TRUE())</f>
        <v>0</v>
      </c>
      <c r="E918" s="2" t="n">
        <f aca="false">ROUND(0.5*$J$1*D918*AC502!$G$3*POWER(B918,3)*2*$M$3,0)</f>
        <v>0</v>
      </c>
      <c r="F918" s="2" t="n">
        <v>0</v>
      </c>
      <c r="G918" s="2" t="n">
        <f aca="false">E918-F918</f>
        <v>0</v>
      </c>
      <c r="K918" s="2"/>
    </row>
    <row r="919" customFormat="false" ht="13.2" hidden="false" customHeight="false" outlineLevel="0" collapsed="false">
      <c r="A919" s="8" t="n">
        <v>0.636111111111111</v>
      </c>
      <c r="B919" s="1" t="n">
        <v>1.8</v>
      </c>
      <c r="C919" s="1" t="n">
        <f aca="false">IF(B919&lt;3,0,B919)</f>
        <v>0</v>
      </c>
      <c r="D919" s="6" t="n">
        <f aca="false">VLOOKUP(ROUND(C919,0),AC502!$A$3:$B$28,2,TRUE())</f>
        <v>0</v>
      </c>
      <c r="E919" s="2" t="n">
        <f aca="false">ROUND(0.5*$J$1*D919*AC502!$G$3*POWER(B919,3)*2*$M$3,0)</f>
        <v>0</v>
      </c>
      <c r="F919" s="2" t="n">
        <v>0</v>
      </c>
      <c r="G919" s="2" t="n">
        <f aca="false">E919-F919</f>
        <v>0</v>
      </c>
      <c r="K919" s="2"/>
    </row>
    <row r="920" customFormat="false" ht="13.2" hidden="false" customHeight="false" outlineLevel="0" collapsed="false">
      <c r="A920" s="8" t="n">
        <v>0.636805555555555</v>
      </c>
      <c r="B920" s="1" t="n">
        <v>1.8</v>
      </c>
      <c r="C920" s="1" t="n">
        <f aca="false">IF(B920&lt;3,0,B920)</f>
        <v>0</v>
      </c>
      <c r="D920" s="6" t="n">
        <f aca="false">VLOOKUP(ROUND(C920,0),AC502!$A$3:$B$28,2,TRUE())</f>
        <v>0</v>
      </c>
      <c r="E920" s="2" t="n">
        <f aca="false">ROUND(0.5*$J$1*D920*AC502!$G$3*POWER(B920,3)*2*$M$3,0)</f>
        <v>0</v>
      </c>
      <c r="F920" s="2" t="n">
        <v>0</v>
      </c>
      <c r="G920" s="2" t="n">
        <f aca="false">E920-F920</f>
        <v>0</v>
      </c>
      <c r="K920" s="2"/>
    </row>
    <row r="921" customFormat="false" ht="13.2" hidden="false" customHeight="false" outlineLevel="0" collapsed="false">
      <c r="A921" s="8" t="n">
        <v>0.6375</v>
      </c>
      <c r="B921" s="1" t="n">
        <v>1.8</v>
      </c>
      <c r="C921" s="1" t="n">
        <f aca="false">IF(B921&lt;3,0,B921)</f>
        <v>0</v>
      </c>
      <c r="D921" s="6" t="n">
        <f aca="false">VLOOKUP(ROUND(C921,0),AC502!$A$3:$B$28,2,TRUE())</f>
        <v>0</v>
      </c>
      <c r="E921" s="2" t="n">
        <f aca="false">ROUND(0.5*$J$1*D921*AC502!$G$3*POWER(B921,3)*2*$M$3,0)</f>
        <v>0</v>
      </c>
      <c r="F921" s="2" t="n">
        <v>0</v>
      </c>
      <c r="G921" s="2" t="n">
        <f aca="false">E921-F921</f>
        <v>0</v>
      </c>
      <c r="K921" s="2"/>
    </row>
    <row r="922" customFormat="false" ht="13.2" hidden="false" customHeight="false" outlineLevel="0" collapsed="false">
      <c r="A922" s="8" t="n">
        <v>0.638194444444444</v>
      </c>
      <c r="B922" s="1" t="n">
        <v>2.2</v>
      </c>
      <c r="C922" s="1" t="n">
        <f aca="false">IF(B922&lt;3,0,B922)</f>
        <v>0</v>
      </c>
      <c r="D922" s="6" t="n">
        <f aca="false">VLOOKUP(ROUND(C922,0),AC502!$A$3:$B$28,2,TRUE())</f>
        <v>0</v>
      </c>
      <c r="E922" s="2" t="n">
        <f aca="false">ROUND(0.5*$J$1*D922*AC502!$G$3*POWER(B922,3)*2*$M$3,0)</f>
        <v>0</v>
      </c>
      <c r="F922" s="2" t="n">
        <v>0</v>
      </c>
      <c r="G922" s="2" t="n">
        <f aca="false">E922-F922</f>
        <v>0</v>
      </c>
      <c r="K922" s="2"/>
    </row>
    <row r="923" customFormat="false" ht="13.2" hidden="false" customHeight="false" outlineLevel="0" collapsed="false">
      <c r="A923" s="8" t="n">
        <v>0.638888888888889</v>
      </c>
      <c r="B923" s="1" t="n">
        <v>2.2</v>
      </c>
      <c r="C923" s="1" t="n">
        <f aca="false">IF(B923&lt;3,0,B923)</f>
        <v>0</v>
      </c>
      <c r="D923" s="6" t="n">
        <f aca="false">VLOOKUP(ROUND(C923,0),AC502!$A$3:$B$28,2,TRUE())</f>
        <v>0</v>
      </c>
      <c r="E923" s="2" t="n">
        <f aca="false">ROUND(0.5*$J$1*D923*AC502!$G$3*POWER(B923,3)*2*$M$3,0)</f>
        <v>0</v>
      </c>
      <c r="F923" s="2" t="n">
        <v>0</v>
      </c>
      <c r="G923" s="2" t="n">
        <f aca="false">E923-F923</f>
        <v>0</v>
      </c>
      <c r="K923" s="2"/>
    </row>
    <row r="924" customFormat="false" ht="13.2" hidden="false" customHeight="false" outlineLevel="0" collapsed="false">
      <c r="A924" s="8" t="n">
        <v>0.639583333333333</v>
      </c>
      <c r="B924" s="1" t="n">
        <v>2.7</v>
      </c>
      <c r="C924" s="1" t="n">
        <f aca="false">IF(B924&lt;3,0,B924)</f>
        <v>0</v>
      </c>
      <c r="D924" s="6" t="n">
        <f aca="false">VLOOKUP(ROUND(C924,0),AC502!$A$3:$B$28,2,TRUE())</f>
        <v>0</v>
      </c>
      <c r="E924" s="2" t="n">
        <f aca="false">ROUND(0.5*$J$1*D924*AC502!$G$3*POWER(B924,3)*2*$M$3,0)</f>
        <v>0</v>
      </c>
      <c r="F924" s="2" t="n">
        <v>0</v>
      </c>
      <c r="G924" s="2" t="n">
        <f aca="false">E924-F924</f>
        <v>0</v>
      </c>
      <c r="K924" s="2"/>
    </row>
    <row r="925" customFormat="false" ht="13.2" hidden="false" customHeight="false" outlineLevel="0" collapsed="false">
      <c r="A925" s="8" t="n">
        <v>0.640277777777777</v>
      </c>
      <c r="B925" s="1" t="n">
        <v>2.2</v>
      </c>
      <c r="C925" s="1" t="n">
        <f aca="false">IF(B925&lt;3,0,B925)</f>
        <v>0</v>
      </c>
      <c r="D925" s="6" t="n">
        <f aca="false">VLOOKUP(ROUND(C925,0),AC502!$A$3:$B$28,2,TRUE())</f>
        <v>0</v>
      </c>
      <c r="E925" s="2" t="n">
        <f aca="false">ROUND(0.5*$J$1*D925*AC502!$G$3*POWER(B925,3)*2*$M$3,0)</f>
        <v>0</v>
      </c>
      <c r="F925" s="2" t="n">
        <v>0</v>
      </c>
      <c r="G925" s="2" t="n">
        <f aca="false">E925-F925</f>
        <v>0</v>
      </c>
      <c r="K925" s="2"/>
    </row>
    <row r="926" customFormat="false" ht="13.2" hidden="false" customHeight="false" outlineLevel="0" collapsed="false">
      <c r="A926" s="8" t="n">
        <v>0.640972222222222</v>
      </c>
      <c r="B926" s="1" t="n">
        <v>2.2</v>
      </c>
      <c r="C926" s="1" t="n">
        <f aca="false">IF(B926&lt;3,0,B926)</f>
        <v>0</v>
      </c>
      <c r="D926" s="6" t="n">
        <f aca="false">VLOOKUP(ROUND(C926,0),AC502!$A$3:$B$28,2,TRUE())</f>
        <v>0</v>
      </c>
      <c r="E926" s="2" t="n">
        <f aca="false">ROUND(0.5*$J$1*D926*AC502!$G$3*POWER(B926,3)*2*$M$3,0)</f>
        <v>0</v>
      </c>
      <c r="F926" s="2" t="n">
        <v>0</v>
      </c>
      <c r="G926" s="2" t="n">
        <f aca="false">E926-F926</f>
        <v>0</v>
      </c>
      <c r="K926" s="2"/>
    </row>
    <row r="927" customFormat="false" ht="13.2" hidden="false" customHeight="false" outlineLevel="0" collapsed="false">
      <c r="A927" s="8" t="n">
        <v>0.641666666666666</v>
      </c>
      <c r="B927" s="1" t="n">
        <v>2.7</v>
      </c>
      <c r="C927" s="1" t="n">
        <f aca="false">IF(B927&lt;3,0,B927)</f>
        <v>0</v>
      </c>
      <c r="D927" s="6" t="n">
        <f aca="false">VLOOKUP(ROUND(C927,0),AC502!$A$3:$B$28,2,TRUE())</f>
        <v>0</v>
      </c>
      <c r="E927" s="2" t="n">
        <f aca="false">ROUND(0.5*$J$1*D927*AC502!$G$3*POWER(B927,3)*2*$M$3,0)</f>
        <v>0</v>
      </c>
      <c r="F927" s="2" t="n">
        <v>0</v>
      </c>
      <c r="G927" s="2" t="n">
        <f aca="false">E927-F927</f>
        <v>0</v>
      </c>
      <c r="K927" s="2"/>
    </row>
    <row r="928" customFormat="false" ht="13.2" hidden="false" customHeight="false" outlineLevel="0" collapsed="false">
      <c r="A928" s="8" t="n">
        <v>0.642361111111111</v>
      </c>
      <c r="B928" s="1" t="n">
        <v>2.7</v>
      </c>
      <c r="C928" s="1" t="n">
        <f aca="false">IF(B928&lt;3,0,B928)</f>
        <v>0</v>
      </c>
      <c r="D928" s="6" t="n">
        <f aca="false">VLOOKUP(ROUND(C928,0),AC502!$A$3:$B$28,2,TRUE())</f>
        <v>0</v>
      </c>
      <c r="E928" s="2" t="n">
        <f aca="false">ROUND(0.5*$J$1*D928*AC502!$G$3*POWER(B928,3)*2*$M$3,0)</f>
        <v>0</v>
      </c>
      <c r="F928" s="2" t="n">
        <v>0</v>
      </c>
      <c r="G928" s="2" t="n">
        <f aca="false">E928-F928</f>
        <v>0</v>
      </c>
      <c r="K928" s="2"/>
    </row>
    <row r="929" customFormat="false" ht="13.2" hidden="false" customHeight="false" outlineLevel="0" collapsed="false">
      <c r="A929" s="8" t="n">
        <v>0.643055555555555</v>
      </c>
      <c r="B929" s="1" t="n">
        <v>2.7</v>
      </c>
      <c r="C929" s="1" t="n">
        <f aca="false">IF(B929&lt;3,0,B929)</f>
        <v>0</v>
      </c>
      <c r="D929" s="6" t="n">
        <f aca="false">VLOOKUP(ROUND(C929,0),AC502!$A$3:$B$28,2,TRUE())</f>
        <v>0</v>
      </c>
      <c r="E929" s="2" t="n">
        <f aca="false">ROUND(0.5*$J$1*D929*AC502!$G$3*POWER(B929,3)*2*$M$3,0)</f>
        <v>0</v>
      </c>
      <c r="F929" s="2" t="n">
        <v>0</v>
      </c>
      <c r="G929" s="2" t="n">
        <f aca="false">E929-F929</f>
        <v>0</v>
      </c>
      <c r="K929" s="2"/>
    </row>
    <row r="930" customFormat="false" ht="13.2" hidden="false" customHeight="false" outlineLevel="0" collapsed="false">
      <c r="A930" s="8" t="n">
        <v>0.64375</v>
      </c>
      <c r="B930" s="1" t="n">
        <v>2.2</v>
      </c>
      <c r="C930" s="1" t="n">
        <f aca="false">IF(B930&lt;3,0,B930)</f>
        <v>0</v>
      </c>
      <c r="D930" s="6" t="n">
        <f aca="false">VLOOKUP(ROUND(C930,0),AC502!$A$3:$B$28,2,TRUE())</f>
        <v>0</v>
      </c>
      <c r="E930" s="2" t="n">
        <f aca="false">ROUND(0.5*$J$1*D930*AC502!$G$3*POWER(B930,3)*2*$M$3,0)</f>
        <v>0</v>
      </c>
      <c r="F930" s="2" t="n">
        <v>0</v>
      </c>
      <c r="G930" s="2" t="n">
        <f aca="false">E930-F930</f>
        <v>0</v>
      </c>
      <c r="K930" s="2"/>
    </row>
    <row r="931" customFormat="false" ht="13.2" hidden="false" customHeight="false" outlineLevel="0" collapsed="false">
      <c r="A931" s="8" t="n">
        <v>0.644444444444444</v>
      </c>
      <c r="B931" s="1" t="n">
        <v>2.2</v>
      </c>
      <c r="C931" s="1" t="n">
        <f aca="false">IF(B931&lt;3,0,B931)</f>
        <v>0</v>
      </c>
      <c r="D931" s="6" t="n">
        <f aca="false">VLOOKUP(ROUND(C931,0),AC502!$A$3:$B$28,2,TRUE())</f>
        <v>0</v>
      </c>
      <c r="E931" s="2" t="n">
        <f aca="false">ROUND(0.5*$J$1*D931*AC502!$G$3*POWER(B931,3)*2*$M$3,0)</f>
        <v>0</v>
      </c>
      <c r="F931" s="2" t="n">
        <v>0</v>
      </c>
      <c r="G931" s="2" t="n">
        <f aca="false">E931-F931</f>
        <v>0</v>
      </c>
      <c r="K931" s="2"/>
    </row>
    <row r="932" customFormat="false" ht="13.2" hidden="false" customHeight="false" outlineLevel="0" collapsed="false">
      <c r="A932" s="8" t="n">
        <v>0.645138888888888</v>
      </c>
      <c r="B932" s="1" t="n">
        <v>2.7</v>
      </c>
      <c r="C932" s="1" t="n">
        <f aca="false">IF(B932&lt;3,0,B932)</f>
        <v>0</v>
      </c>
      <c r="D932" s="6" t="n">
        <f aca="false">VLOOKUP(ROUND(C932,0),AC502!$A$3:$B$28,2,TRUE())</f>
        <v>0</v>
      </c>
      <c r="E932" s="2" t="n">
        <f aca="false">ROUND(0.5*$J$1*D932*AC502!$G$3*POWER(B932,3)*2*$M$3,0)</f>
        <v>0</v>
      </c>
      <c r="F932" s="2" t="n">
        <v>0</v>
      </c>
      <c r="G932" s="2" t="n">
        <f aca="false">E932-F932</f>
        <v>0</v>
      </c>
      <c r="K932" s="2"/>
    </row>
    <row r="933" customFormat="false" ht="13.2" hidden="false" customHeight="false" outlineLevel="0" collapsed="false">
      <c r="A933" s="8" t="n">
        <v>0.645833333333333</v>
      </c>
      <c r="B933" s="1" t="n">
        <v>2.2</v>
      </c>
      <c r="C933" s="1" t="n">
        <f aca="false">IF(B933&lt;3,0,B933)</f>
        <v>0</v>
      </c>
      <c r="D933" s="6" t="n">
        <f aca="false">VLOOKUP(ROUND(C933,0),AC502!$A$3:$B$28,2,TRUE())</f>
        <v>0</v>
      </c>
      <c r="E933" s="2" t="n">
        <f aca="false">ROUND(0.5*$J$1*D933*AC502!$G$3*POWER(B933,3)*2*$M$3,0)</f>
        <v>0</v>
      </c>
      <c r="F933" s="2" t="n">
        <v>0</v>
      </c>
      <c r="G933" s="2" t="n">
        <f aca="false">E933-F933</f>
        <v>0</v>
      </c>
      <c r="K933" s="2"/>
    </row>
    <row r="934" customFormat="false" ht="13.2" hidden="false" customHeight="false" outlineLevel="0" collapsed="false">
      <c r="A934" s="8" t="n">
        <v>0.646527777777777</v>
      </c>
      <c r="B934" s="1" t="n">
        <v>1.8</v>
      </c>
      <c r="C934" s="1" t="n">
        <f aca="false">IF(B934&lt;3,0,B934)</f>
        <v>0</v>
      </c>
      <c r="D934" s="6" t="n">
        <f aca="false">VLOOKUP(ROUND(C934,0),AC502!$A$3:$B$28,2,TRUE())</f>
        <v>0</v>
      </c>
      <c r="E934" s="2" t="n">
        <f aca="false">ROUND(0.5*$J$1*D934*AC502!$G$3*POWER(B934,3)*2*$M$3,0)</f>
        <v>0</v>
      </c>
      <c r="F934" s="2" t="n">
        <v>0</v>
      </c>
      <c r="G934" s="2" t="n">
        <f aca="false">E934-F934</f>
        <v>0</v>
      </c>
      <c r="K934" s="2"/>
    </row>
    <row r="935" customFormat="false" ht="13.2" hidden="false" customHeight="false" outlineLevel="0" collapsed="false">
      <c r="A935" s="8" t="n">
        <v>0.647222222222222</v>
      </c>
      <c r="B935" s="1" t="n">
        <v>1.3</v>
      </c>
      <c r="C935" s="1" t="n">
        <f aca="false">IF(B935&lt;3,0,B935)</f>
        <v>0</v>
      </c>
      <c r="D935" s="6" t="n">
        <f aca="false">VLOOKUP(ROUND(C935,0),AC502!$A$3:$B$28,2,TRUE())</f>
        <v>0</v>
      </c>
      <c r="E935" s="2" t="n">
        <f aca="false">ROUND(0.5*$J$1*D935*AC502!$G$3*POWER(B935,3)*2*$M$3,0)</f>
        <v>0</v>
      </c>
      <c r="F935" s="2" t="n">
        <v>0</v>
      </c>
      <c r="G935" s="2" t="n">
        <f aca="false">E935-F935</f>
        <v>0</v>
      </c>
      <c r="K935" s="2"/>
    </row>
    <row r="936" customFormat="false" ht="13.2" hidden="false" customHeight="false" outlineLevel="0" collapsed="false">
      <c r="A936" s="8" t="n">
        <v>0.647916666666666</v>
      </c>
      <c r="B936" s="1" t="n">
        <v>0</v>
      </c>
      <c r="C936" s="1" t="n">
        <f aca="false">IF(B936&lt;3,0,B936)</f>
        <v>0</v>
      </c>
      <c r="D936" s="6" t="n">
        <f aca="false">VLOOKUP(ROUND(C936,0),AC502!$A$3:$B$28,2,TRUE())</f>
        <v>0</v>
      </c>
      <c r="E936" s="2" t="n">
        <f aca="false">ROUND(0.5*$J$1*D936*AC502!$G$3*POWER(B936,3)*2*$M$3,0)</f>
        <v>0</v>
      </c>
      <c r="F936" s="2" t="n">
        <v>0</v>
      </c>
      <c r="G936" s="2" t="n">
        <f aca="false">E936-F936</f>
        <v>0</v>
      </c>
      <c r="K936" s="2"/>
    </row>
    <row r="937" customFormat="false" ht="13.2" hidden="false" customHeight="false" outlineLevel="0" collapsed="false">
      <c r="A937" s="8" t="n">
        <v>0.648611111111111</v>
      </c>
      <c r="B937" s="1" t="n">
        <v>2.7</v>
      </c>
      <c r="C937" s="1" t="n">
        <f aca="false">IF(B937&lt;3,0,B937)</f>
        <v>0</v>
      </c>
      <c r="D937" s="6" t="n">
        <f aca="false">VLOOKUP(ROUND(C937,0),AC502!$A$3:$B$28,2,TRUE())</f>
        <v>0</v>
      </c>
      <c r="E937" s="2" t="n">
        <f aca="false">ROUND(0.5*$J$1*D937*AC502!$G$3*POWER(B937,3)*2*$M$3,0)</f>
        <v>0</v>
      </c>
      <c r="F937" s="2" t="n">
        <v>0</v>
      </c>
      <c r="G937" s="2" t="n">
        <f aca="false">E937-F937</f>
        <v>0</v>
      </c>
      <c r="K937" s="2"/>
    </row>
    <row r="938" customFormat="false" ht="13.2" hidden="false" customHeight="false" outlineLevel="0" collapsed="false">
      <c r="A938" s="8" t="n">
        <v>0.649305555555555</v>
      </c>
      <c r="B938" s="1" t="n">
        <v>2.7</v>
      </c>
      <c r="C938" s="1" t="n">
        <f aca="false">IF(B938&lt;3,0,B938)</f>
        <v>0</v>
      </c>
      <c r="D938" s="6" t="n">
        <f aca="false">VLOOKUP(ROUND(C938,0),AC502!$A$3:$B$28,2,TRUE())</f>
        <v>0</v>
      </c>
      <c r="E938" s="2" t="n">
        <f aca="false">ROUND(0.5*$J$1*D938*AC502!$G$3*POWER(B938,3)*2*$M$3,0)</f>
        <v>0</v>
      </c>
      <c r="F938" s="2" t="n">
        <v>0</v>
      </c>
      <c r="G938" s="2" t="n">
        <f aca="false">E938-F938</f>
        <v>0</v>
      </c>
      <c r="K938" s="2"/>
    </row>
    <row r="939" customFormat="false" ht="13.2" hidden="false" customHeight="false" outlineLevel="0" collapsed="false">
      <c r="A939" s="8" t="n">
        <v>0.65</v>
      </c>
      <c r="B939" s="1" t="n">
        <v>2.2</v>
      </c>
      <c r="C939" s="1" t="n">
        <f aca="false">IF(B939&lt;3,0,B939)</f>
        <v>0</v>
      </c>
      <c r="D939" s="6" t="n">
        <f aca="false">VLOOKUP(ROUND(C939,0),AC502!$A$3:$B$28,2,TRUE())</f>
        <v>0</v>
      </c>
      <c r="E939" s="2" t="n">
        <f aca="false">ROUND(0.5*$J$1*D939*AC502!$G$3*POWER(B939,3)*2*$M$3,0)</f>
        <v>0</v>
      </c>
      <c r="F939" s="2" t="n">
        <v>0</v>
      </c>
      <c r="G939" s="2" t="n">
        <f aca="false">E939-F939</f>
        <v>0</v>
      </c>
      <c r="K939" s="2"/>
    </row>
    <row r="940" customFormat="false" ht="13.2" hidden="false" customHeight="false" outlineLevel="0" collapsed="false">
      <c r="A940" s="8" t="n">
        <v>0.650694444444444</v>
      </c>
      <c r="B940" s="1" t="n">
        <v>2.2</v>
      </c>
      <c r="C940" s="1" t="n">
        <f aca="false">IF(B940&lt;3,0,B940)</f>
        <v>0</v>
      </c>
      <c r="D940" s="6" t="n">
        <f aca="false">VLOOKUP(ROUND(C940,0),AC502!$A$3:$B$28,2,TRUE())</f>
        <v>0</v>
      </c>
      <c r="E940" s="2" t="n">
        <f aca="false">ROUND(0.5*$J$1*D940*AC502!$G$3*POWER(B940,3)*2*$M$3,0)</f>
        <v>0</v>
      </c>
      <c r="F940" s="2" t="n">
        <v>0</v>
      </c>
      <c r="G940" s="2" t="n">
        <f aca="false">E940-F940</f>
        <v>0</v>
      </c>
      <c r="K940" s="2"/>
    </row>
    <row r="941" customFormat="false" ht="13.2" hidden="false" customHeight="false" outlineLevel="0" collapsed="false">
      <c r="A941" s="8" t="n">
        <v>0.651388888888888</v>
      </c>
      <c r="B941" s="1" t="n">
        <v>2.7</v>
      </c>
      <c r="C941" s="1" t="n">
        <f aca="false">IF(B941&lt;3,0,B941)</f>
        <v>0</v>
      </c>
      <c r="D941" s="6" t="n">
        <f aca="false">VLOOKUP(ROUND(C941,0),AC502!$A$3:$B$28,2,TRUE())</f>
        <v>0</v>
      </c>
      <c r="E941" s="2" t="n">
        <f aca="false">ROUND(0.5*$J$1*D941*AC502!$G$3*POWER(B941,3)*2*$M$3,0)</f>
        <v>0</v>
      </c>
      <c r="F941" s="2" t="n">
        <v>0</v>
      </c>
      <c r="G941" s="2" t="n">
        <f aca="false">E941-F941</f>
        <v>0</v>
      </c>
      <c r="K941" s="2"/>
    </row>
    <row r="942" customFormat="false" ht="13.2" hidden="false" customHeight="false" outlineLevel="0" collapsed="false">
      <c r="A942" s="8" t="n">
        <v>0.652083333333333</v>
      </c>
      <c r="B942" s="1" t="n">
        <v>2.7</v>
      </c>
      <c r="C942" s="1" t="n">
        <f aca="false">IF(B942&lt;3,0,B942)</f>
        <v>0</v>
      </c>
      <c r="D942" s="6" t="n">
        <f aca="false">VLOOKUP(ROUND(C942,0),AC502!$A$3:$B$28,2,TRUE())</f>
        <v>0</v>
      </c>
      <c r="E942" s="2" t="n">
        <f aca="false">ROUND(0.5*$J$1*D942*AC502!$G$3*POWER(B942,3)*2*$M$3,0)</f>
        <v>0</v>
      </c>
      <c r="F942" s="2" t="n">
        <v>0</v>
      </c>
      <c r="G942" s="2" t="n">
        <f aca="false">E942-F942</f>
        <v>0</v>
      </c>
      <c r="K942" s="2"/>
    </row>
    <row r="943" customFormat="false" ht="13.2" hidden="false" customHeight="false" outlineLevel="0" collapsed="false">
      <c r="A943" s="8" t="n">
        <v>0.652777777777777</v>
      </c>
      <c r="B943" s="1" t="n">
        <v>1.3</v>
      </c>
      <c r="C943" s="1" t="n">
        <f aca="false">IF(B943&lt;3,0,B943)</f>
        <v>0</v>
      </c>
      <c r="D943" s="6" t="n">
        <f aca="false">VLOOKUP(ROUND(C943,0),AC502!$A$3:$B$28,2,TRUE())</f>
        <v>0</v>
      </c>
      <c r="E943" s="2" t="n">
        <f aca="false">ROUND(0.5*$J$1*D943*AC502!$G$3*POWER(B943,3)*2*$M$3,0)</f>
        <v>0</v>
      </c>
      <c r="F943" s="2" t="n">
        <v>0</v>
      </c>
      <c r="G943" s="2" t="n">
        <f aca="false">E943-F943</f>
        <v>0</v>
      </c>
      <c r="K943" s="2"/>
    </row>
    <row r="944" customFormat="false" ht="13.2" hidden="false" customHeight="false" outlineLevel="0" collapsed="false">
      <c r="A944" s="8" t="n">
        <v>0.653472222222222</v>
      </c>
      <c r="B944" s="1" t="n">
        <v>2.7</v>
      </c>
      <c r="C944" s="1" t="n">
        <f aca="false">IF(B944&lt;3,0,B944)</f>
        <v>0</v>
      </c>
      <c r="D944" s="6" t="n">
        <f aca="false">VLOOKUP(ROUND(C944,0),AC502!$A$3:$B$28,2,TRUE())</f>
        <v>0</v>
      </c>
      <c r="E944" s="2" t="n">
        <f aca="false">ROUND(0.5*$J$1*D944*AC502!$G$3*POWER(B944,3)*2*$M$3,0)</f>
        <v>0</v>
      </c>
      <c r="F944" s="2" t="n">
        <v>0</v>
      </c>
      <c r="G944" s="2" t="n">
        <f aca="false">E944-F944</f>
        <v>0</v>
      </c>
      <c r="K944" s="2"/>
    </row>
    <row r="945" customFormat="false" ht="13.2" hidden="false" customHeight="false" outlineLevel="0" collapsed="false">
      <c r="A945" s="8" t="n">
        <v>0.654166666666666</v>
      </c>
      <c r="B945" s="1" t="n">
        <v>2.2</v>
      </c>
      <c r="C945" s="1" t="n">
        <f aca="false">IF(B945&lt;3,0,B945)</f>
        <v>0</v>
      </c>
      <c r="D945" s="6" t="n">
        <f aca="false">VLOOKUP(ROUND(C945,0),AC502!$A$3:$B$28,2,TRUE())</f>
        <v>0</v>
      </c>
      <c r="E945" s="2" t="n">
        <f aca="false">ROUND(0.5*$J$1*D945*AC502!$G$3*POWER(B945,3)*2*$M$3,0)</f>
        <v>0</v>
      </c>
      <c r="F945" s="2" t="n">
        <v>0</v>
      </c>
      <c r="G945" s="2" t="n">
        <f aca="false">E945-F945</f>
        <v>0</v>
      </c>
      <c r="K945" s="2"/>
    </row>
    <row r="946" customFormat="false" ht="13.2" hidden="false" customHeight="false" outlineLevel="0" collapsed="false">
      <c r="A946" s="8" t="n">
        <v>0.654861111111111</v>
      </c>
      <c r="B946" s="1" t="n">
        <v>1.8</v>
      </c>
      <c r="C946" s="1" t="n">
        <f aca="false">IF(B946&lt;3,0,B946)</f>
        <v>0</v>
      </c>
      <c r="D946" s="6" t="n">
        <f aca="false">VLOOKUP(ROUND(C946,0),AC502!$A$3:$B$28,2,TRUE())</f>
        <v>0</v>
      </c>
      <c r="E946" s="2" t="n">
        <f aca="false">ROUND(0.5*$J$1*D946*AC502!$G$3*POWER(B946,3)*2*$M$3,0)</f>
        <v>0</v>
      </c>
      <c r="F946" s="2" t="n">
        <v>0</v>
      </c>
      <c r="G946" s="2" t="n">
        <f aca="false">E946-F946</f>
        <v>0</v>
      </c>
      <c r="K946" s="2"/>
    </row>
    <row r="947" customFormat="false" ht="13.2" hidden="false" customHeight="false" outlineLevel="0" collapsed="false">
      <c r="A947" s="8" t="n">
        <v>0.655555555555555</v>
      </c>
      <c r="B947" s="1" t="n">
        <v>2.7</v>
      </c>
      <c r="C947" s="1" t="n">
        <f aca="false">IF(B947&lt;3,0,B947)</f>
        <v>0</v>
      </c>
      <c r="D947" s="6" t="n">
        <f aca="false">VLOOKUP(ROUND(C947,0),AC502!$A$3:$B$28,2,TRUE())</f>
        <v>0</v>
      </c>
      <c r="E947" s="2" t="n">
        <f aca="false">ROUND(0.5*$J$1*D947*AC502!$G$3*POWER(B947,3)*2*$M$3,0)</f>
        <v>0</v>
      </c>
      <c r="F947" s="2" t="n">
        <v>0</v>
      </c>
      <c r="G947" s="2" t="n">
        <f aca="false">E947-F947</f>
        <v>0</v>
      </c>
      <c r="K947" s="2"/>
    </row>
    <row r="948" customFormat="false" ht="13.2" hidden="false" customHeight="false" outlineLevel="0" collapsed="false">
      <c r="A948" s="8" t="n">
        <v>0.65625</v>
      </c>
      <c r="B948" s="1" t="n">
        <v>2.7</v>
      </c>
      <c r="C948" s="1" t="n">
        <f aca="false">IF(B948&lt;3,0,B948)</f>
        <v>0</v>
      </c>
      <c r="D948" s="6" t="n">
        <f aca="false">VLOOKUP(ROUND(C948,0),AC502!$A$3:$B$28,2,TRUE())</f>
        <v>0</v>
      </c>
      <c r="E948" s="2" t="n">
        <f aca="false">ROUND(0.5*$J$1*D948*AC502!$G$3*POWER(B948,3)*2*$M$3,0)</f>
        <v>0</v>
      </c>
      <c r="F948" s="2" t="n">
        <v>0</v>
      </c>
      <c r="G948" s="2" t="n">
        <f aca="false">E948-F948</f>
        <v>0</v>
      </c>
      <c r="K948" s="2"/>
    </row>
    <row r="949" customFormat="false" ht="13.2" hidden="false" customHeight="false" outlineLevel="0" collapsed="false">
      <c r="A949" s="8" t="n">
        <v>0.656944444444444</v>
      </c>
      <c r="B949" s="1" t="n">
        <v>1.3</v>
      </c>
      <c r="C949" s="1" t="n">
        <f aca="false">IF(B949&lt;3,0,B949)</f>
        <v>0</v>
      </c>
      <c r="D949" s="6" t="n">
        <f aca="false">VLOOKUP(ROUND(C949,0),AC502!$A$3:$B$28,2,TRUE())</f>
        <v>0</v>
      </c>
      <c r="E949" s="2" t="n">
        <f aca="false">ROUND(0.5*$J$1*D949*AC502!$G$3*POWER(B949,3)*2*$M$3,0)</f>
        <v>0</v>
      </c>
      <c r="F949" s="2" t="n">
        <v>0</v>
      </c>
      <c r="G949" s="2" t="n">
        <f aca="false">E949-F949</f>
        <v>0</v>
      </c>
      <c r="K949" s="2"/>
    </row>
    <row r="950" customFormat="false" ht="13.2" hidden="false" customHeight="false" outlineLevel="0" collapsed="false">
      <c r="A950" s="8" t="n">
        <v>0.657638888888888</v>
      </c>
      <c r="B950" s="1" t="n">
        <v>2.2</v>
      </c>
      <c r="C950" s="1" t="n">
        <f aca="false">IF(B950&lt;3,0,B950)</f>
        <v>0</v>
      </c>
      <c r="D950" s="6" t="n">
        <f aca="false">VLOOKUP(ROUND(C950,0),AC502!$A$3:$B$28,2,TRUE())</f>
        <v>0</v>
      </c>
      <c r="E950" s="2" t="n">
        <f aca="false">ROUND(0.5*$J$1*D950*AC502!$G$3*POWER(B950,3)*2*$M$3,0)</f>
        <v>0</v>
      </c>
      <c r="F950" s="2" t="n">
        <v>0</v>
      </c>
      <c r="G950" s="2" t="n">
        <f aca="false">E950-F950</f>
        <v>0</v>
      </c>
      <c r="K950" s="2"/>
    </row>
    <row r="951" customFormat="false" ht="13.2" hidden="false" customHeight="false" outlineLevel="0" collapsed="false">
      <c r="A951" s="8" t="n">
        <v>0.658333333333333</v>
      </c>
      <c r="B951" s="1" t="n">
        <v>2.2</v>
      </c>
      <c r="C951" s="1" t="n">
        <f aca="false">IF(B951&lt;3,0,B951)</f>
        <v>0</v>
      </c>
      <c r="D951" s="6" t="n">
        <f aca="false">VLOOKUP(ROUND(C951,0),AC502!$A$3:$B$28,2,TRUE())</f>
        <v>0</v>
      </c>
      <c r="E951" s="2" t="n">
        <f aca="false">ROUND(0.5*$J$1*D951*AC502!$G$3*POWER(B951,3)*2*$M$3,0)</f>
        <v>0</v>
      </c>
      <c r="F951" s="2" t="n">
        <v>0</v>
      </c>
      <c r="G951" s="2" t="n">
        <f aca="false">E951-F951</f>
        <v>0</v>
      </c>
      <c r="K951" s="2"/>
    </row>
    <row r="952" customFormat="false" ht="13.2" hidden="false" customHeight="false" outlineLevel="0" collapsed="false">
      <c r="A952" s="8" t="n">
        <v>0.659027777777777</v>
      </c>
      <c r="B952" s="1" t="n">
        <v>1.8</v>
      </c>
      <c r="C952" s="1" t="n">
        <f aca="false">IF(B952&lt;3,0,B952)</f>
        <v>0</v>
      </c>
      <c r="D952" s="6" t="n">
        <f aca="false">VLOOKUP(ROUND(C952,0),AC502!$A$3:$B$28,2,TRUE())</f>
        <v>0</v>
      </c>
      <c r="E952" s="2" t="n">
        <f aca="false">ROUND(0.5*$J$1*D952*AC502!$G$3*POWER(B952,3)*2*$M$3,0)</f>
        <v>0</v>
      </c>
      <c r="F952" s="2" t="n">
        <v>0</v>
      </c>
      <c r="G952" s="2" t="n">
        <f aca="false">E952-F952</f>
        <v>0</v>
      </c>
      <c r="K952" s="2"/>
    </row>
    <row r="953" customFormat="false" ht="13.2" hidden="false" customHeight="false" outlineLevel="0" collapsed="false">
      <c r="A953" s="8" t="n">
        <v>0.659722222222222</v>
      </c>
      <c r="B953" s="1" t="n">
        <v>2.7</v>
      </c>
      <c r="C953" s="1" t="n">
        <f aca="false">IF(B953&lt;3,0,B953)</f>
        <v>0</v>
      </c>
      <c r="D953" s="6" t="n">
        <f aca="false">VLOOKUP(ROUND(C953,0),AC502!$A$3:$B$28,2,TRUE())</f>
        <v>0</v>
      </c>
      <c r="E953" s="2" t="n">
        <f aca="false">ROUND(0.5*$J$1*D953*AC502!$G$3*POWER(B953,3)*2*$M$3,0)</f>
        <v>0</v>
      </c>
      <c r="F953" s="2" t="n">
        <v>0</v>
      </c>
      <c r="G953" s="2" t="n">
        <f aca="false">E953-F953</f>
        <v>0</v>
      </c>
      <c r="K953" s="2"/>
    </row>
    <row r="954" customFormat="false" ht="13.2" hidden="false" customHeight="false" outlineLevel="0" collapsed="false">
      <c r="A954" s="8" t="n">
        <v>0.660416666666666</v>
      </c>
      <c r="B954" s="1" t="n">
        <v>4.5</v>
      </c>
      <c r="C954" s="1" t="n">
        <f aca="false">IF(B954&lt;3,0,B954)</f>
        <v>4.5</v>
      </c>
      <c r="D954" s="6" t="n">
        <f aca="false">VLOOKUP(ROUND(C954,0),AC502!$A$3:$B$28,2,TRUE())</f>
        <v>0.232</v>
      </c>
      <c r="E954" s="2" t="n">
        <f aca="false">ROUND(0.5*$J$1*D954*AC502!$G$3*POWER(B954,3)*2*$M$3,0)</f>
        <v>2814</v>
      </c>
      <c r="F954" s="2" t="n">
        <v>69</v>
      </c>
      <c r="G954" s="2" t="n">
        <f aca="false">E954-F954</f>
        <v>2745</v>
      </c>
      <c r="K954" s="2"/>
    </row>
    <row r="955" customFormat="false" ht="13.2" hidden="false" customHeight="false" outlineLevel="0" collapsed="false">
      <c r="A955" s="8" t="n">
        <v>0.661111111111111</v>
      </c>
      <c r="B955" s="1" t="n">
        <v>3.1</v>
      </c>
      <c r="C955" s="1" t="n">
        <f aca="false">IF(B955&lt;3,0,B955)</f>
        <v>3.1</v>
      </c>
      <c r="D955" s="6" t="n">
        <f aca="false">VLOOKUP(ROUND(C955,0),AC502!$A$3:$B$28,2,TRUE())</f>
        <v>0.141</v>
      </c>
      <c r="E955" s="2" t="n">
        <f aca="false">ROUND(0.5*$J$1*D955*AC502!$G$3*POWER(B955,3)*2*$M$3,0)</f>
        <v>559</v>
      </c>
      <c r="F955" s="2" t="n">
        <v>3</v>
      </c>
      <c r="G955" s="2" t="n">
        <f aca="false">E955-F955</f>
        <v>556</v>
      </c>
      <c r="K955" s="2"/>
    </row>
    <row r="956" customFormat="false" ht="13.2" hidden="false" customHeight="false" outlineLevel="0" collapsed="false">
      <c r="A956" s="8" t="n">
        <v>0.661805555555555</v>
      </c>
      <c r="B956" s="1" t="n">
        <v>3.1</v>
      </c>
      <c r="C956" s="1" t="n">
        <f aca="false">IF(B956&lt;3,0,B956)</f>
        <v>3.1</v>
      </c>
      <c r="D956" s="6" t="n">
        <f aca="false">VLOOKUP(ROUND(C956,0),AC502!$A$3:$B$28,2,TRUE())</f>
        <v>0.141</v>
      </c>
      <c r="E956" s="2" t="n">
        <f aca="false">ROUND(0.5*$J$1*D956*AC502!$G$3*POWER(B956,3)*2*$M$3,0)</f>
        <v>559</v>
      </c>
      <c r="F956" s="2" t="n">
        <v>3</v>
      </c>
      <c r="G956" s="2" t="n">
        <f aca="false">E956-F956</f>
        <v>556</v>
      </c>
      <c r="K956" s="2"/>
    </row>
    <row r="957" customFormat="false" ht="13.2" hidden="false" customHeight="false" outlineLevel="0" collapsed="false">
      <c r="A957" s="8" t="n">
        <v>0.6625</v>
      </c>
      <c r="B957" s="1" t="n">
        <v>2.2</v>
      </c>
      <c r="C957" s="1" t="n">
        <f aca="false">IF(B957&lt;3,0,B957)</f>
        <v>0</v>
      </c>
      <c r="D957" s="6" t="n">
        <f aca="false">VLOOKUP(ROUND(C957,0),AC502!$A$3:$B$28,2,TRUE())</f>
        <v>0</v>
      </c>
      <c r="E957" s="2" t="n">
        <f aca="false">ROUND(0.5*$J$1*D957*AC502!$G$3*POWER(B957,3)*2*$M$3,0)</f>
        <v>0</v>
      </c>
      <c r="F957" s="2" t="n">
        <v>0</v>
      </c>
      <c r="G957" s="2" t="n">
        <f aca="false">E957-F957</f>
        <v>0</v>
      </c>
      <c r="K957" s="2"/>
    </row>
    <row r="958" customFormat="false" ht="13.2" hidden="false" customHeight="false" outlineLevel="0" collapsed="false">
      <c r="A958" s="8" t="n">
        <v>0.663194444444444</v>
      </c>
      <c r="B958" s="1" t="n">
        <v>3.1</v>
      </c>
      <c r="C958" s="1" t="n">
        <f aca="false">IF(B958&lt;3,0,B958)</f>
        <v>3.1</v>
      </c>
      <c r="D958" s="6" t="n">
        <f aca="false">VLOOKUP(ROUND(C958,0),AC502!$A$3:$B$28,2,TRUE())</f>
        <v>0.141</v>
      </c>
      <c r="E958" s="2" t="n">
        <f aca="false">ROUND(0.5*$J$1*D958*AC502!$G$3*POWER(B958,3)*2*$M$3,0)</f>
        <v>559</v>
      </c>
      <c r="F958" s="2" t="n">
        <v>0</v>
      </c>
      <c r="G958" s="2" t="n">
        <f aca="false">E958-F958</f>
        <v>559</v>
      </c>
      <c r="K958" s="2"/>
    </row>
    <row r="959" customFormat="false" ht="13.2" hidden="false" customHeight="false" outlineLevel="0" collapsed="false">
      <c r="A959" s="8" t="n">
        <v>0.663888888888888</v>
      </c>
      <c r="B959" s="1" t="n">
        <v>3.1</v>
      </c>
      <c r="C959" s="1" t="n">
        <f aca="false">IF(B959&lt;3,0,B959)</f>
        <v>3.1</v>
      </c>
      <c r="D959" s="6" t="n">
        <f aca="false">VLOOKUP(ROUND(C959,0),AC502!$A$3:$B$28,2,TRUE())</f>
        <v>0.141</v>
      </c>
      <c r="E959" s="2" t="n">
        <f aca="false">ROUND(0.5*$J$1*D959*AC502!$G$3*POWER(B959,3)*2*$M$3,0)</f>
        <v>559</v>
      </c>
      <c r="F959" s="2" t="n">
        <v>14</v>
      </c>
      <c r="G959" s="2" t="n">
        <f aca="false">E959-F959</f>
        <v>545</v>
      </c>
      <c r="K959" s="2"/>
    </row>
    <row r="960" customFormat="false" ht="13.2" hidden="false" customHeight="false" outlineLevel="0" collapsed="false">
      <c r="A960" s="8" t="n">
        <v>0.664583333333333</v>
      </c>
      <c r="B960" s="1" t="n">
        <v>3.6</v>
      </c>
      <c r="C960" s="1" t="n">
        <f aca="false">IF(B960&lt;3,0,B960)</f>
        <v>3.6</v>
      </c>
      <c r="D960" s="6" t="n">
        <f aca="false">VLOOKUP(ROUND(C960,0),AC502!$A$3:$B$28,2,TRUE())</f>
        <v>0.204</v>
      </c>
      <c r="E960" s="2" t="n">
        <f aca="false">ROUND(0.5*$J$1*D960*AC502!$G$3*POWER(B960,3)*2*$M$3,0)</f>
        <v>1267</v>
      </c>
      <c r="F960" s="2" t="n">
        <v>30</v>
      </c>
      <c r="G960" s="2" t="n">
        <f aca="false">E960-F960</f>
        <v>1237</v>
      </c>
      <c r="K960" s="2"/>
    </row>
    <row r="961" customFormat="false" ht="13.2" hidden="false" customHeight="false" outlineLevel="0" collapsed="false">
      <c r="A961" s="8" t="n">
        <v>0.665277777777777</v>
      </c>
      <c r="B961" s="1" t="n">
        <v>3.6</v>
      </c>
      <c r="C961" s="1" t="n">
        <f aca="false">IF(B961&lt;3,0,B961)</f>
        <v>3.6</v>
      </c>
      <c r="D961" s="6" t="n">
        <f aca="false">VLOOKUP(ROUND(C961,0),AC502!$A$3:$B$28,2,TRUE())</f>
        <v>0.204</v>
      </c>
      <c r="E961" s="2" t="n">
        <f aca="false">ROUND(0.5*$J$1*D961*AC502!$G$3*POWER(B961,3)*2*$M$3,0)</f>
        <v>1267</v>
      </c>
      <c r="F961" s="2" t="n">
        <v>12</v>
      </c>
      <c r="G961" s="2" t="n">
        <f aca="false">E961-F961</f>
        <v>1255</v>
      </c>
      <c r="K961" s="2"/>
    </row>
    <row r="962" customFormat="false" ht="13.2" hidden="false" customHeight="false" outlineLevel="0" collapsed="false">
      <c r="A962" s="8" t="n">
        <v>0.665972222222222</v>
      </c>
      <c r="B962" s="1" t="n">
        <v>2.7</v>
      </c>
      <c r="C962" s="1" t="n">
        <f aca="false">IF(B962&lt;3,0,B962)</f>
        <v>0</v>
      </c>
      <c r="D962" s="6" t="n">
        <f aca="false">VLOOKUP(ROUND(C962,0),AC502!$A$3:$B$28,2,TRUE())</f>
        <v>0</v>
      </c>
      <c r="E962" s="2" t="n">
        <f aca="false">ROUND(0.5*$J$1*D962*AC502!$G$3*POWER(B962,3)*2*$M$3,0)</f>
        <v>0</v>
      </c>
      <c r="F962" s="2" t="n">
        <v>0</v>
      </c>
      <c r="G962" s="2" t="n">
        <f aca="false">E962-F962</f>
        <v>0</v>
      </c>
      <c r="K962" s="2"/>
    </row>
    <row r="963" customFormat="false" ht="13.2" hidden="false" customHeight="false" outlineLevel="0" collapsed="false">
      <c r="A963" s="8" t="n">
        <v>0.666666666666666</v>
      </c>
      <c r="B963" s="1" t="n">
        <v>2.7</v>
      </c>
      <c r="C963" s="1" t="n">
        <f aca="false">IF(B963&lt;3,0,B963)</f>
        <v>0</v>
      </c>
      <c r="D963" s="6" t="n">
        <f aca="false">VLOOKUP(ROUND(C963,0),AC502!$A$3:$B$28,2,TRUE())</f>
        <v>0</v>
      </c>
      <c r="E963" s="2" t="n">
        <f aca="false">ROUND(0.5*$J$1*D963*AC502!$G$3*POWER(B963,3)*2*$M$3,0)</f>
        <v>0</v>
      </c>
      <c r="F963" s="2" t="n">
        <v>0</v>
      </c>
      <c r="G963" s="2" t="n">
        <f aca="false">E963-F963</f>
        <v>0</v>
      </c>
      <c r="K963" s="2"/>
    </row>
    <row r="964" customFormat="false" ht="13.2" hidden="false" customHeight="false" outlineLevel="0" collapsed="false">
      <c r="A964" s="8" t="n">
        <v>0.667361111111111</v>
      </c>
      <c r="B964" s="1" t="n">
        <v>2.7</v>
      </c>
      <c r="C964" s="1" t="n">
        <f aca="false">IF(B964&lt;3,0,B964)</f>
        <v>0</v>
      </c>
      <c r="D964" s="6" t="n">
        <f aca="false">VLOOKUP(ROUND(C964,0),AC502!$A$3:$B$28,2,TRUE())</f>
        <v>0</v>
      </c>
      <c r="E964" s="2" t="n">
        <f aca="false">ROUND(0.5*$J$1*D964*AC502!$G$3*POWER(B964,3)*2*$M$3,0)</f>
        <v>0</v>
      </c>
      <c r="F964" s="2" t="n">
        <v>0</v>
      </c>
      <c r="G964" s="2" t="n">
        <f aca="false">E964-F964</f>
        <v>0</v>
      </c>
      <c r="K964" s="2"/>
    </row>
    <row r="965" customFormat="false" ht="13.2" hidden="false" customHeight="false" outlineLevel="0" collapsed="false">
      <c r="A965" s="8" t="n">
        <v>0.668055555555555</v>
      </c>
      <c r="B965" s="1" t="n">
        <v>2.7</v>
      </c>
      <c r="C965" s="1" t="n">
        <f aca="false">IF(B965&lt;3,0,B965)</f>
        <v>0</v>
      </c>
      <c r="D965" s="6" t="n">
        <f aca="false">VLOOKUP(ROUND(C965,0),AC502!$A$3:$B$28,2,TRUE())</f>
        <v>0</v>
      </c>
      <c r="E965" s="2" t="n">
        <f aca="false">ROUND(0.5*$J$1*D965*AC502!$G$3*POWER(B965,3)*2*$M$3,0)</f>
        <v>0</v>
      </c>
      <c r="F965" s="2" t="n">
        <v>0</v>
      </c>
      <c r="G965" s="2" t="n">
        <f aca="false">E965-F965</f>
        <v>0</v>
      </c>
      <c r="K965" s="2"/>
    </row>
    <row r="966" customFormat="false" ht="13.2" hidden="false" customHeight="false" outlineLevel="0" collapsed="false">
      <c r="A966" s="8" t="n">
        <v>0.66875</v>
      </c>
      <c r="B966" s="1" t="n">
        <v>2.7</v>
      </c>
      <c r="C966" s="1" t="n">
        <f aca="false">IF(B966&lt;3,0,B966)</f>
        <v>0</v>
      </c>
      <c r="D966" s="6" t="n">
        <f aca="false">VLOOKUP(ROUND(C966,0),AC502!$A$3:$B$28,2,TRUE())</f>
        <v>0</v>
      </c>
      <c r="E966" s="2" t="n">
        <f aca="false">ROUND(0.5*$J$1*D966*AC502!$G$3*POWER(B966,3)*2*$M$3,0)</f>
        <v>0</v>
      </c>
      <c r="F966" s="2" t="n">
        <v>0</v>
      </c>
      <c r="G966" s="2" t="n">
        <f aca="false">E966-F966</f>
        <v>0</v>
      </c>
      <c r="K966" s="2"/>
    </row>
    <row r="967" customFormat="false" ht="13.2" hidden="false" customHeight="false" outlineLevel="0" collapsed="false">
      <c r="A967" s="8" t="n">
        <v>0.669444444444444</v>
      </c>
      <c r="B967" s="1" t="n">
        <v>2.2</v>
      </c>
      <c r="C967" s="1" t="n">
        <f aca="false">IF(B967&lt;3,0,B967)</f>
        <v>0</v>
      </c>
      <c r="D967" s="6" t="n">
        <f aca="false">VLOOKUP(ROUND(C967,0),AC502!$A$3:$B$28,2,TRUE())</f>
        <v>0</v>
      </c>
      <c r="E967" s="2" t="n">
        <f aca="false">ROUND(0.5*$J$1*D967*AC502!$G$3*POWER(B967,3)*2*$M$3,0)</f>
        <v>0</v>
      </c>
      <c r="F967" s="2" t="n">
        <v>0</v>
      </c>
      <c r="G967" s="2" t="n">
        <f aca="false">E967-F967</f>
        <v>0</v>
      </c>
      <c r="K967" s="2"/>
    </row>
    <row r="968" customFormat="false" ht="13.2" hidden="false" customHeight="false" outlineLevel="0" collapsed="false">
      <c r="A968" s="8" t="n">
        <v>0.670138888888889</v>
      </c>
      <c r="B968" s="1" t="n">
        <v>2.2</v>
      </c>
      <c r="C968" s="1" t="n">
        <f aca="false">IF(B968&lt;3,0,B968)</f>
        <v>0</v>
      </c>
      <c r="D968" s="6" t="n">
        <f aca="false">VLOOKUP(ROUND(C968,0),AC502!$A$3:$B$28,2,TRUE())</f>
        <v>0</v>
      </c>
      <c r="E968" s="2" t="n">
        <f aca="false">ROUND(0.5*$J$1*D968*AC502!$G$3*POWER(B968,3)*2*$M$3,0)</f>
        <v>0</v>
      </c>
      <c r="F968" s="2" t="n">
        <v>0</v>
      </c>
      <c r="G968" s="2" t="n">
        <f aca="false">E968-F968</f>
        <v>0</v>
      </c>
      <c r="K968" s="2"/>
    </row>
    <row r="969" customFormat="false" ht="13.2" hidden="false" customHeight="false" outlineLevel="0" collapsed="false">
      <c r="A969" s="8" t="n">
        <v>0.670833333333333</v>
      </c>
      <c r="B969" s="1" t="n">
        <v>2.7</v>
      </c>
      <c r="C969" s="1" t="n">
        <f aca="false">IF(B969&lt;3,0,B969)</f>
        <v>0</v>
      </c>
      <c r="D969" s="6" t="n">
        <f aca="false">VLOOKUP(ROUND(C969,0),AC502!$A$3:$B$28,2,TRUE())</f>
        <v>0</v>
      </c>
      <c r="E969" s="2" t="n">
        <f aca="false">ROUND(0.5*$J$1*D969*AC502!$G$3*POWER(B969,3)*2*$M$3,0)</f>
        <v>0</v>
      </c>
      <c r="F969" s="2" t="n">
        <v>0</v>
      </c>
      <c r="G969" s="2" t="n">
        <f aca="false">E969-F969</f>
        <v>0</v>
      </c>
      <c r="K969" s="2"/>
    </row>
    <row r="970" customFormat="false" ht="13.2" hidden="false" customHeight="false" outlineLevel="0" collapsed="false">
      <c r="A970" s="8" t="n">
        <v>0.671527777777777</v>
      </c>
      <c r="B970" s="1" t="n">
        <v>2.2</v>
      </c>
      <c r="C970" s="1" t="n">
        <f aca="false">IF(B970&lt;3,0,B970)</f>
        <v>0</v>
      </c>
      <c r="D970" s="6" t="n">
        <f aca="false">VLOOKUP(ROUND(C970,0),AC502!$A$3:$B$28,2,TRUE())</f>
        <v>0</v>
      </c>
      <c r="E970" s="2" t="n">
        <f aca="false">ROUND(0.5*$J$1*D970*AC502!$G$3*POWER(B970,3)*2*$M$3,0)</f>
        <v>0</v>
      </c>
      <c r="F970" s="2" t="n">
        <v>0</v>
      </c>
      <c r="G970" s="2" t="n">
        <f aca="false">E970-F970</f>
        <v>0</v>
      </c>
      <c r="K970" s="2"/>
    </row>
    <row r="971" customFormat="false" ht="13.2" hidden="false" customHeight="false" outlineLevel="0" collapsed="false">
      <c r="A971" s="8" t="n">
        <v>0.672222222222222</v>
      </c>
      <c r="B971" s="1" t="n">
        <v>2.7</v>
      </c>
      <c r="C971" s="1" t="n">
        <f aca="false">IF(B971&lt;3,0,B971)</f>
        <v>0</v>
      </c>
      <c r="D971" s="6" t="n">
        <f aca="false">VLOOKUP(ROUND(C971,0),AC502!$A$3:$B$28,2,TRUE())</f>
        <v>0</v>
      </c>
      <c r="E971" s="2" t="n">
        <f aca="false">ROUND(0.5*$J$1*D971*AC502!$G$3*POWER(B971,3)*2*$M$3,0)</f>
        <v>0</v>
      </c>
      <c r="F971" s="2" t="n">
        <v>0</v>
      </c>
      <c r="G971" s="2" t="n">
        <f aca="false">E971-F971</f>
        <v>0</v>
      </c>
      <c r="K971" s="2"/>
    </row>
    <row r="972" customFormat="false" ht="13.2" hidden="false" customHeight="false" outlineLevel="0" collapsed="false">
      <c r="A972" s="8" t="n">
        <v>0.672916666666666</v>
      </c>
      <c r="B972" s="1" t="n">
        <v>2.7</v>
      </c>
      <c r="C972" s="1" t="n">
        <f aca="false">IF(B972&lt;3,0,B972)</f>
        <v>0</v>
      </c>
      <c r="D972" s="6" t="n">
        <f aca="false">VLOOKUP(ROUND(C972,0),AC502!$A$3:$B$28,2,TRUE())</f>
        <v>0</v>
      </c>
      <c r="E972" s="2" t="n">
        <f aca="false">ROUND(0.5*$J$1*D972*AC502!$G$3*POWER(B972,3)*2*$M$3,0)</f>
        <v>0</v>
      </c>
      <c r="F972" s="2" t="n">
        <v>0</v>
      </c>
      <c r="G972" s="2" t="n">
        <f aca="false">E972-F972</f>
        <v>0</v>
      </c>
      <c r="K972" s="2"/>
    </row>
    <row r="973" customFormat="false" ht="13.2" hidden="false" customHeight="false" outlineLevel="0" collapsed="false">
      <c r="A973" s="8" t="n">
        <v>0.673611111111111</v>
      </c>
      <c r="B973" s="1" t="n">
        <v>1.3</v>
      </c>
      <c r="C973" s="1" t="n">
        <f aca="false">IF(B973&lt;3,0,B973)</f>
        <v>0</v>
      </c>
      <c r="D973" s="6" t="n">
        <f aca="false">VLOOKUP(ROUND(C973,0),AC502!$A$3:$B$28,2,TRUE())</f>
        <v>0</v>
      </c>
      <c r="E973" s="2" t="n">
        <f aca="false">ROUND(0.5*$J$1*D973*AC502!$G$3*POWER(B973,3)*2*$M$3,0)</f>
        <v>0</v>
      </c>
      <c r="F973" s="2" t="n">
        <v>0</v>
      </c>
      <c r="G973" s="2" t="n">
        <f aca="false">E973-F973</f>
        <v>0</v>
      </c>
      <c r="K973" s="2"/>
    </row>
    <row r="974" customFormat="false" ht="13.2" hidden="false" customHeight="false" outlineLevel="0" collapsed="false">
      <c r="A974" s="8" t="n">
        <v>0.674305555555555</v>
      </c>
      <c r="B974" s="1" t="n">
        <v>1.3</v>
      </c>
      <c r="C974" s="1" t="n">
        <f aca="false">IF(B974&lt;3,0,B974)</f>
        <v>0</v>
      </c>
      <c r="D974" s="6" t="n">
        <f aca="false">VLOOKUP(ROUND(C974,0),AC502!$A$3:$B$28,2,TRUE())</f>
        <v>0</v>
      </c>
      <c r="E974" s="2" t="n">
        <f aca="false">ROUND(0.5*$J$1*D974*AC502!$G$3*POWER(B974,3)*2*$M$3,0)</f>
        <v>0</v>
      </c>
      <c r="F974" s="2" t="n">
        <v>0</v>
      </c>
      <c r="G974" s="2" t="n">
        <f aca="false">E974-F974</f>
        <v>0</v>
      </c>
      <c r="K974" s="2"/>
    </row>
    <row r="975" customFormat="false" ht="13.2" hidden="false" customHeight="false" outlineLevel="0" collapsed="false">
      <c r="A975" s="8" t="n">
        <v>0.675</v>
      </c>
      <c r="B975" s="1" t="n">
        <v>2.7</v>
      </c>
      <c r="C975" s="1" t="n">
        <f aca="false">IF(B975&lt;3,0,B975)</f>
        <v>0</v>
      </c>
      <c r="D975" s="6" t="n">
        <f aca="false">VLOOKUP(ROUND(C975,0),AC502!$A$3:$B$28,2,TRUE())</f>
        <v>0</v>
      </c>
      <c r="E975" s="2" t="n">
        <f aca="false">ROUND(0.5*$J$1*D975*AC502!$G$3*POWER(B975,3)*2*$M$3,0)</f>
        <v>0</v>
      </c>
      <c r="F975" s="2" t="n">
        <v>0</v>
      </c>
      <c r="G975" s="2" t="n">
        <f aca="false">E975-F975</f>
        <v>0</v>
      </c>
      <c r="K975" s="2"/>
    </row>
    <row r="976" customFormat="false" ht="13.2" hidden="false" customHeight="false" outlineLevel="0" collapsed="false">
      <c r="A976" s="8" t="n">
        <v>0.675694444444444</v>
      </c>
      <c r="B976" s="1" t="n">
        <v>2.2</v>
      </c>
      <c r="C976" s="1" t="n">
        <f aca="false">IF(B976&lt;3,0,B976)</f>
        <v>0</v>
      </c>
      <c r="D976" s="6" t="n">
        <f aca="false">VLOOKUP(ROUND(C976,0),AC502!$A$3:$B$28,2,TRUE())</f>
        <v>0</v>
      </c>
      <c r="E976" s="2" t="n">
        <f aca="false">ROUND(0.5*$J$1*D976*AC502!$G$3*POWER(B976,3)*2*$M$3,0)</f>
        <v>0</v>
      </c>
      <c r="F976" s="2" t="n">
        <v>0</v>
      </c>
      <c r="G976" s="2" t="n">
        <f aca="false">E976-F976</f>
        <v>0</v>
      </c>
      <c r="K976" s="2"/>
    </row>
    <row r="977" customFormat="false" ht="13.2" hidden="false" customHeight="false" outlineLevel="0" collapsed="false">
      <c r="A977" s="8" t="n">
        <v>0.676388888888888</v>
      </c>
      <c r="B977" s="1" t="n">
        <v>2.2</v>
      </c>
      <c r="C977" s="1" t="n">
        <f aca="false">IF(B977&lt;3,0,B977)</f>
        <v>0</v>
      </c>
      <c r="D977" s="6" t="n">
        <f aca="false">VLOOKUP(ROUND(C977,0),AC502!$A$3:$B$28,2,TRUE())</f>
        <v>0</v>
      </c>
      <c r="E977" s="2" t="n">
        <f aca="false">ROUND(0.5*$J$1*D977*AC502!$G$3*POWER(B977,3)*2*$M$3,0)</f>
        <v>0</v>
      </c>
      <c r="F977" s="2" t="n">
        <v>0</v>
      </c>
      <c r="G977" s="2" t="n">
        <f aca="false">E977-F977</f>
        <v>0</v>
      </c>
      <c r="K977" s="2"/>
    </row>
    <row r="978" customFormat="false" ht="13.2" hidden="false" customHeight="false" outlineLevel="0" collapsed="false">
      <c r="A978" s="8" t="n">
        <v>0.677083333333333</v>
      </c>
      <c r="B978" s="1" t="n">
        <v>2.2</v>
      </c>
      <c r="C978" s="1" t="n">
        <f aca="false">IF(B978&lt;3,0,B978)</f>
        <v>0</v>
      </c>
      <c r="D978" s="6" t="n">
        <f aca="false">VLOOKUP(ROUND(C978,0),AC502!$A$3:$B$28,2,TRUE())</f>
        <v>0</v>
      </c>
      <c r="E978" s="2" t="n">
        <f aca="false">ROUND(0.5*$J$1*D978*AC502!$G$3*POWER(B978,3)*2*$M$3,0)</f>
        <v>0</v>
      </c>
      <c r="F978" s="2" t="n">
        <v>0</v>
      </c>
      <c r="G978" s="2" t="n">
        <f aca="false">E978-F978</f>
        <v>0</v>
      </c>
      <c r="K978" s="2"/>
    </row>
    <row r="979" customFormat="false" ht="13.2" hidden="false" customHeight="false" outlineLevel="0" collapsed="false">
      <c r="A979" s="8" t="n">
        <v>0.677777777777777</v>
      </c>
      <c r="B979" s="1" t="n">
        <v>1.3</v>
      </c>
      <c r="C979" s="1" t="n">
        <f aca="false">IF(B979&lt;3,0,B979)</f>
        <v>0</v>
      </c>
      <c r="D979" s="6" t="n">
        <f aca="false">VLOOKUP(ROUND(C979,0),AC502!$A$3:$B$28,2,TRUE())</f>
        <v>0</v>
      </c>
      <c r="E979" s="2" t="n">
        <f aca="false">ROUND(0.5*$J$1*D979*AC502!$G$3*POWER(B979,3)*2*$M$3,0)</f>
        <v>0</v>
      </c>
      <c r="F979" s="2" t="n">
        <v>0</v>
      </c>
      <c r="G979" s="2" t="n">
        <f aca="false">E979-F979</f>
        <v>0</v>
      </c>
      <c r="K979" s="2"/>
    </row>
    <row r="980" customFormat="false" ht="13.2" hidden="false" customHeight="false" outlineLevel="0" collapsed="false">
      <c r="A980" s="8" t="n">
        <v>0.678472222222222</v>
      </c>
      <c r="B980" s="1" t="n">
        <v>2.2</v>
      </c>
      <c r="C980" s="1" t="n">
        <f aca="false">IF(B980&lt;3,0,B980)</f>
        <v>0</v>
      </c>
      <c r="D980" s="6" t="n">
        <f aca="false">VLOOKUP(ROUND(C980,0),AC502!$A$3:$B$28,2,TRUE())</f>
        <v>0</v>
      </c>
      <c r="E980" s="2" t="n">
        <f aca="false">ROUND(0.5*$J$1*D980*AC502!$G$3*POWER(B980,3)*2*$M$3,0)</f>
        <v>0</v>
      </c>
      <c r="F980" s="2" t="n">
        <v>0</v>
      </c>
      <c r="G980" s="2" t="n">
        <f aca="false">E980-F980</f>
        <v>0</v>
      </c>
      <c r="K980" s="2"/>
    </row>
    <row r="981" customFormat="false" ht="13.2" hidden="false" customHeight="false" outlineLevel="0" collapsed="false">
      <c r="A981" s="8" t="n">
        <v>0.679166666666666</v>
      </c>
      <c r="B981" s="1" t="n">
        <v>2.2</v>
      </c>
      <c r="C981" s="1" t="n">
        <f aca="false">IF(B981&lt;3,0,B981)</f>
        <v>0</v>
      </c>
      <c r="D981" s="6" t="n">
        <f aca="false">VLOOKUP(ROUND(C981,0),AC502!$A$3:$B$28,2,TRUE())</f>
        <v>0</v>
      </c>
      <c r="E981" s="2" t="n">
        <f aca="false">ROUND(0.5*$J$1*D981*AC502!$G$3*POWER(B981,3)*2*$M$3,0)</f>
        <v>0</v>
      </c>
      <c r="F981" s="2" t="n">
        <v>0</v>
      </c>
      <c r="G981" s="2" t="n">
        <f aca="false">E981-F981</f>
        <v>0</v>
      </c>
      <c r="K981" s="2"/>
    </row>
    <row r="982" customFormat="false" ht="13.2" hidden="false" customHeight="false" outlineLevel="0" collapsed="false">
      <c r="A982" s="8" t="n">
        <v>0.679861111111111</v>
      </c>
      <c r="B982" s="1" t="n">
        <v>1.8</v>
      </c>
      <c r="C982" s="1" t="n">
        <f aca="false">IF(B982&lt;3,0,B982)</f>
        <v>0</v>
      </c>
      <c r="D982" s="6" t="n">
        <f aca="false">VLOOKUP(ROUND(C982,0),AC502!$A$3:$B$28,2,TRUE())</f>
        <v>0</v>
      </c>
      <c r="E982" s="2" t="n">
        <f aca="false">ROUND(0.5*$J$1*D982*AC502!$G$3*POWER(B982,3)*2*$M$3,0)</f>
        <v>0</v>
      </c>
      <c r="F982" s="2" t="n">
        <v>0</v>
      </c>
      <c r="G982" s="2" t="n">
        <f aca="false">E982-F982</f>
        <v>0</v>
      </c>
      <c r="K982" s="2"/>
    </row>
    <row r="983" customFormat="false" ht="13.2" hidden="false" customHeight="false" outlineLevel="0" collapsed="false">
      <c r="A983" s="8" t="n">
        <v>0.680555555555555</v>
      </c>
      <c r="B983" s="1" t="n">
        <v>2.2</v>
      </c>
      <c r="C983" s="1" t="n">
        <f aca="false">IF(B983&lt;3,0,B983)</f>
        <v>0</v>
      </c>
      <c r="D983" s="6" t="n">
        <f aca="false">VLOOKUP(ROUND(C983,0),AC502!$A$3:$B$28,2,TRUE())</f>
        <v>0</v>
      </c>
      <c r="E983" s="2" t="n">
        <f aca="false">ROUND(0.5*$J$1*D983*AC502!$G$3*POWER(B983,3)*2*$M$3,0)</f>
        <v>0</v>
      </c>
      <c r="F983" s="2" t="n">
        <v>0</v>
      </c>
      <c r="G983" s="2" t="n">
        <f aca="false">E983-F983</f>
        <v>0</v>
      </c>
      <c r="K983" s="2"/>
    </row>
    <row r="984" customFormat="false" ht="13.2" hidden="false" customHeight="false" outlineLevel="0" collapsed="false">
      <c r="A984" s="8" t="n">
        <v>0.68125</v>
      </c>
      <c r="B984" s="1" t="n">
        <v>0.9</v>
      </c>
      <c r="C984" s="1" t="n">
        <f aca="false">IF(B984&lt;3,0,B984)</f>
        <v>0</v>
      </c>
      <c r="D984" s="6" t="n">
        <f aca="false">VLOOKUP(ROUND(C984,0),AC502!$A$3:$B$28,2,TRUE())</f>
        <v>0</v>
      </c>
      <c r="E984" s="2" t="n">
        <f aca="false">ROUND(0.5*$J$1*D984*AC502!$G$3*POWER(B984,3)*2*$M$3,0)</f>
        <v>0</v>
      </c>
      <c r="F984" s="2" t="n">
        <v>0</v>
      </c>
      <c r="G984" s="2" t="n">
        <f aca="false">E984-F984</f>
        <v>0</v>
      </c>
      <c r="K984" s="2"/>
    </row>
    <row r="985" customFormat="false" ht="13.2" hidden="false" customHeight="false" outlineLevel="0" collapsed="false">
      <c r="A985" s="8" t="n">
        <v>0.681944444444444</v>
      </c>
      <c r="B985" s="1" t="n">
        <v>2.2</v>
      </c>
      <c r="C985" s="1" t="n">
        <f aca="false">IF(B985&lt;3,0,B985)</f>
        <v>0</v>
      </c>
      <c r="D985" s="6" t="n">
        <f aca="false">VLOOKUP(ROUND(C985,0),AC502!$A$3:$B$28,2,TRUE())</f>
        <v>0</v>
      </c>
      <c r="E985" s="2" t="n">
        <f aca="false">ROUND(0.5*$J$1*D985*AC502!$G$3*POWER(B985,3)*2*$M$3,0)</f>
        <v>0</v>
      </c>
      <c r="F985" s="2" t="n">
        <v>0</v>
      </c>
      <c r="G985" s="2" t="n">
        <f aca="false">E985-F985</f>
        <v>0</v>
      </c>
      <c r="K985" s="2"/>
    </row>
    <row r="986" customFormat="false" ht="13.2" hidden="false" customHeight="false" outlineLevel="0" collapsed="false">
      <c r="A986" s="8" t="n">
        <v>0.682638888888888</v>
      </c>
      <c r="B986" s="1" t="n">
        <v>2.2</v>
      </c>
      <c r="C986" s="1" t="n">
        <f aca="false">IF(B986&lt;3,0,B986)</f>
        <v>0</v>
      </c>
      <c r="D986" s="6" t="n">
        <f aca="false">VLOOKUP(ROUND(C986,0),AC502!$A$3:$B$28,2,TRUE())</f>
        <v>0</v>
      </c>
      <c r="E986" s="2" t="n">
        <f aca="false">ROUND(0.5*$J$1*D986*AC502!$G$3*POWER(B986,3)*2*$M$3,0)</f>
        <v>0</v>
      </c>
      <c r="F986" s="2" t="n">
        <v>0</v>
      </c>
      <c r="G986" s="2" t="n">
        <f aca="false">E986-F986</f>
        <v>0</v>
      </c>
      <c r="K986" s="2"/>
    </row>
    <row r="987" customFormat="false" ht="13.2" hidden="false" customHeight="false" outlineLevel="0" collapsed="false">
      <c r="A987" s="8" t="n">
        <v>0.683333333333333</v>
      </c>
      <c r="B987" s="1" t="n">
        <v>1.3</v>
      </c>
      <c r="C987" s="1" t="n">
        <f aca="false">IF(B987&lt;3,0,B987)</f>
        <v>0</v>
      </c>
      <c r="D987" s="6" t="n">
        <f aca="false">VLOOKUP(ROUND(C987,0),AC502!$A$3:$B$28,2,TRUE())</f>
        <v>0</v>
      </c>
      <c r="E987" s="2" t="n">
        <f aca="false">ROUND(0.5*$J$1*D987*AC502!$G$3*POWER(B987,3)*2*$M$3,0)</f>
        <v>0</v>
      </c>
      <c r="F987" s="2" t="n">
        <v>0</v>
      </c>
      <c r="G987" s="2" t="n">
        <f aca="false">E987-F987</f>
        <v>0</v>
      </c>
      <c r="K987" s="2"/>
    </row>
    <row r="988" customFormat="false" ht="13.2" hidden="false" customHeight="false" outlineLevel="0" collapsed="false">
      <c r="A988" s="8" t="n">
        <v>0.684027777777777</v>
      </c>
      <c r="B988" s="1" t="n">
        <v>2.2</v>
      </c>
      <c r="C988" s="1" t="n">
        <f aca="false">IF(B988&lt;3,0,B988)</f>
        <v>0</v>
      </c>
      <c r="D988" s="6" t="n">
        <f aca="false">VLOOKUP(ROUND(C988,0),AC502!$A$3:$B$28,2,TRUE())</f>
        <v>0</v>
      </c>
      <c r="E988" s="2" t="n">
        <f aca="false">ROUND(0.5*$J$1*D988*AC502!$G$3*POWER(B988,3)*2*$M$3,0)</f>
        <v>0</v>
      </c>
      <c r="F988" s="2" t="n">
        <v>0</v>
      </c>
      <c r="G988" s="2" t="n">
        <f aca="false">E988-F988</f>
        <v>0</v>
      </c>
      <c r="K988" s="2"/>
    </row>
    <row r="989" customFormat="false" ht="13.2" hidden="false" customHeight="false" outlineLevel="0" collapsed="false">
      <c r="A989" s="8" t="n">
        <v>0.684722222222222</v>
      </c>
      <c r="B989" s="1" t="n">
        <v>2.7</v>
      </c>
      <c r="C989" s="1" t="n">
        <f aca="false">IF(B989&lt;3,0,B989)</f>
        <v>0</v>
      </c>
      <c r="D989" s="6" t="n">
        <f aca="false">VLOOKUP(ROUND(C989,0),AC502!$A$3:$B$28,2,TRUE())</f>
        <v>0</v>
      </c>
      <c r="E989" s="2" t="n">
        <f aca="false">ROUND(0.5*$J$1*D989*AC502!$G$3*POWER(B989,3)*2*$M$3,0)</f>
        <v>0</v>
      </c>
      <c r="F989" s="2" t="n">
        <v>0</v>
      </c>
      <c r="G989" s="2" t="n">
        <f aca="false">E989-F989</f>
        <v>0</v>
      </c>
      <c r="K989" s="2"/>
    </row>
    <row r="990" customFormat="false" ht="13.2" hidden="false" customHeight="false" outlineLevel="0" collapsed="false">
      <c r="A990" s="8" t="n">
        <v>0.685416666666666</v>
      </c>
      <c r="B990" s="1" t="n">
        <v>2.7</v>
      </c>
      <c r="C990" s="1" t="n">
        <f aca="false">IF(B990&lt;3,0,B990)</f>
        <v>0</v>
      </c>
      <c r="D990" s="6" t="n">
        <f aca="false">VLOOKUP(ROUND(C990,0),AC502!$A$3:$B$28,2,TRUE())</f>
        <v>0</v>
      </c>
      <c r="E990" s="2" t="n">
        <f aca="false">ROUND(0.5*$J$1*D990*AC502!$G$3*POWER(B990,3)*2*$M$3,0)</f>
        <v>0</v>
      </c>
      <c r="F990" s="2" t="n">
        <v>0</v>
      </c>
      <c r="G990" s="2" t="n">
        <f aca="false">E990-F990</f>
        <v>0</v>
      </c>
      <c r="K990" s="2"/>
    </row>
    <row r="991" customFormat="false" ht="13.2" hidden="false" customHeight="false" outlineLevel="0" collapsed="false">
      <c r="A991" s="8" t="n">
        <v>0.686111111111111</v>
      </c>
      <c r="B991" s="1" t="n">
        <v>1.8</v>
      </c>
      <c r="C991" s="1" t="n">
        <f aca="false">IF(B991&lt;3,0,B991)</f>
        <v>0</v>
      </c>
      <c r="D991" s="6" t="n">
        <f aca="false">VLOOKUP(ROUND(C991,0),AC502!$A$3:$B$28,2,TRUE())</f>
        <v>0</v>
      </c>
      <c r="E991" s="2" t="n">
        <f aca="false">ROUND(0.5*$J$1*D991*AC502!$G$3*POWER(B991,3)*2*$M$3,0)</f>
        <v>0</v>
      </c>
      <c r="F991" s="2" t="n">
        <v>0</v>
      </c>
      <c r="G991" s="2" t="n">
        <f aca="false">E991-F991</f>
        <v>0</v>
      </c>
      <c r="K991" s="2"/>
    </row>
    <row r="992" customFormat="false" ht="13.2" hidden="false" customHeight="false" outlineLevel="0" collapsed="false">
      <c r="A992" s="8" t="n">
        <v>0.686805555555555</v>
      </c>
      <c r="B992" s="1" t="n">
        <v>1.8</v>
      </c>
      <c r="C992" s="1" t="n">
        <f aca="false">IF(B992&lt;3,0,B992)</f>
        <v>0</v>
      </c>
      <c r="D992" s="6" t="n">
        <f aca="false">VLOOKUP(ROUND(C992,0),AC502!$A$3:$B$28,2,TRUE())</f>
        <v>0</v>
      </c>
      <c r="E992" s="2" t="n">
        <f aca="false">ROUND(0.5*$J$1*D992*AC502!$G$3*POWER(B992,3)*2*$M$3,0)</f>
        <v>0</v>
      </c>
      <c r="F992" s="2" t="n">
        <v>0</v>
      </c>
      <c r="G992" s="2" t="n">
        <f aca="false">E992-F992</f>
        <v>0</v>
      </c>
      <c r="K992" s="2"/>
    </row>
    <row r="993" customFormat="false" ht="13.2" hidden="false" customHeight="false" outlineLevel="0" collapsed="false">
      <c r="A993" s="8" t="n">
        <v>0.6875</v>
      </c>
      <c r="B993" s="1" t="n">
        <v>1.8</v>
      </c>
      <c r="C993" s="1" t="n">
        <f aca="false">IF(B993&lt;3,0,B993)</f>
        <v>0</v>
      </c>
      <c r="D993" s="6" t="n">
        <f aca="false">VLOOKUP(ROUND(C993,0),AC502!$A$3:$B$28,2,TRUE())</f>
        <v>0</v>
      </c>
      <c r="E993" s="2" t="n">
        <f aca="false">ROUND(0.5*$J$1*D993*AC502!$G$3*POWER(B993,3)*2*$M$3,0)</f>
        <v>0</v>
      </c>
      <c r="F993" s="2" t="n">
        <v>0</v>
      </c>
      <c r="G993" s="2" t="n">
        <f aca="false">E993-F993</f>
        <v>0</v>
      </c>
      <c r="K993" s="2"/>
    </row>
    <row r="994" customFormat="false" ht="13.2" hidden="false" customHeight="false" outlineLevel="0" collapsed="false">
      <c r="A994" s="8" t="n">
        <v>0.688194444444444</v>
      </c>
      <c r="B994" s="1" t="n">
        <v>2.2</v>
      </c>
      <c r="C994" s="1" t="n">
        <f aca="false">IF(B994&lt;3,0,B994)</f>
        <v>0</v>
      </c>
      <c r="D994" s="6" t="n">
        <f aca="false">VLOOKUP(ROUND(C994,0),AC502!$A$3:$B$28,2,TRUE())</f>
        <v>0</v>
      </c>
      <c r="E994" s="2" t="n">
        <f aca="false">ROUND(0.5*$J$1*D994*AC502!$G$3*POWER(B994,3)*2*$M$3,0)</f>
        <v>0</v>
      </c>
      <c r="F994" s="2" t="n">
        <v>0</v>
      </c>
      <c r="G994" s="2" t="n">
        <f aca="false">E994-F994</f>
        <v>0</v>
      </c>
      <c r="K994" s="2"/>
    </row>
    <row r="995" customFormat="false" ht="13.2" hidden="false" customHeight="false" outlineLevel="0" collapsed="false">
      <c r="A995" s="8" t="n">
        <v>0.688888888888888</v>
      </c>
      <c r="B995" s="1" t="n">
        <v>2.2</v>
      </c>
      <c r="C995" s="1" t="n">
        <f aca="false">IF(B995&lt;3,0,B995)</f>
        <v>0</v>
      </c>
      <c r="D995" s="6" t="n">
        <f aca="false">VLOOKUP(ROUND(C995,0),AC502!$A$3:$B$28,2,TRUE())</f>
        <v>0</v>
      </c>
      <c r="E995" s="2" t="n">
        <f aca="false">ROUND(0.5*$J$1*D995*AC502!$G$3*POWER(B995,3)*2*$M$3,0)</f>
        <v>0</v>
      </c>
      <c r="F995" s="2" t="n">
        <v>0</v>
      </c>
      <c r="G995" s="2" t="n">
        <f aca="false">E995-F995</f>
        <v>0</v>
      </c>
      <c r="K995" s="2"/>
    </row>
    <row r="996" customFormat="false" ht="13.2" hidden="false" customHeight="false" outlineLevel="0" collapsed="false">
      <c r="A996" s="8" t="n">
        <v>0.689583333333333</v>
      </c>
      <c r="B996" s="1" t="n">
        <v>2.2</v>
      </c>
      <c r="C996" s="1" t="n">
        <f aca="false">IF(B996&lt;3,0,B996)</f>
        <v>0</v>
      </c>
      <c r="D996" s="6" t="n">
        <f aca="false">VLOOKUP(ROUND(C996,0),AC502!$A$3:$B$28,2,TRUE())</f>
        <v>0</v>
      </c>
      <c r="E996" s="2" t="n">
        <f aca="false">ROUND(0.5*$J$1*D996*AC502!$G$3*POWER(B996,3)*2*$M$3,0)</f>
        <v>0</v>
      </c>
      <c r="F996" s="2" t="n">
        <v>0</v>
      </c>
      <c r="G996" s="2" t="n">
        <f aca="false">E996-F996</f>
        <v>0</v>
      </c>
      <c r="K996" s="2"/>
    </row>
    <row r="997" customFormat="false" ht="13.2" hidden="false" customHeight="false" outlineLevel="0" collapsed="false">
      <c r="A997" s="8" t="n">
        <v>0.690277777777777</v>
      </c>
      <c r="B997" s="1" t="n">
        <v>2.2</v>
      </c>
      <c r="C997" s="1" t="n">
        <f aca="false">IF(B997&lt;3,0,B997)</f>
        <v>0</v>
      </c>
      <c r="D997" s="6" t="n">
        <f aca="false">VLOOKUP(ROUND(C997,0),AC502!$A$3:$B$28,2,TRUE())</f>
        <v>0</v>
      </c>
      <c r="E997" s="2" t="n">
        <f aca="false">ROUND(0.5*$J$1*D997*AC502!$G$3*POWER(B997,3)*2*$M$3,0)</f>
        <v>0</v>
      </c>
      <c r="F997" s="2" t="n">
        <v>0</v>
      </c>
      <c r="G997" s="2" t="n">
        <f aca="false">E997-F997</f>
        <v>0</v>
      </c>
      <c r="K997" s="2"/>
    </row>
    <row r="998" customFormat="false" ht="13.2" hidden="false" customHeight="false" outlineLevel="0" collapsed="false">
      <c r="A998" s="8" t="n">
        <v>0.690972222222222</v>
      </c>
      <c r="B998" s="1" t="n">
        <v>1.8</v>
      </c>
      <c r="C998" s="1" t="n">
        <f aca="false">IF(B998&lt;3,0,B998)</f>
        <v>0</v>
      </c>
      <c r="D998" s="6" t="n">
        <f aca="false">VLOOKUP(ROUND(C998,0),AC502!$A$3:$B$28,2,TRUE())</f>
        <v>0</v>
      </c>
      <c r="E998" s="2" t="n">
        <f aca="false">ROUND(0.5*$J$1*D998*AC502!$G$3*POWER(B998,3)*2*$M$3,0)</f>
        <v>0</v>
      </c>
      <c r="F998" s="2" t="n">
        <v>0</v>
      </c>
      <c r="G998" s="2" t="n">
        <f aca="false">E998-F998</f>
        <v>0</v>
      </c>
      <c r="K998" s="2"/>
    </row>
    <row r="999" customFormat="false" ht="13.2" hidden="false" customHeight="false" outlineLevel="0" collapsed="false">
      <c r="A999" s="8" t="n">
        <v>0.691666666666666</v>
      </c>
      <c r="B999" s="1" t="n">
        <v>2.2</v>
      </c>
      <c r="C999" s="1" t="n">
        <f aca="false">IF(B999&lt;3,0,B999)</f>
        <v>0</v>
      </c>
      <c r="D999" s="6" t="n">
        <f aca="false">VLOOKUP(ROUND(C999,0),AC502!$A$3:$B$28,2,TRUE())</f>
        <v>0</v>
      </c>
      <c r="E999" s="2" t="n">
        <f aca="false">ROUND(0.5*$J$1*D999*AC502!$G$3*POWER(B999,3)*2*$M$3,0)</f>
        <v>0</v>
      </c>
      <c r="F999" s="2" t="n">
        <v>0</v>
      </c>
      <c r="G999" s="2" t="n">
        <f aca="false">E999-F999</f>
        <v>0</v>
      </c>
      <c r="K999" s="2"/>
    </row>
    <row r="1000" customFormat="false" ht="13.2" hidden="false" customHeight="false" outlineLevel="0" collapsed="false">
      <c r="A1000" s="8" t="n">
        <v>0.692361111111111</v>
      </c>
      <c r="B1000" s="1" t="n">
        <v>1.8</v>
      </c>
      <c r="C1000" s="1" t="n">
        <f aca="false">IF(B1000&lt;3,0,B1000)</f>
        <v>0</v>
      </c>
      <c r="D1000" s="6" t="n">
        <f aca="false">VLOOKUP(ROUND(C1000,0),AC502!$A$3:$B$28,2,TRUE())</f>
        <v>0</v>
      </c>
      <c r="E1000" s="2" t="n">
        <f aca="false">ROUND(0.5*$J$1*D1000*AC502!$G$3*POWER(B1000,3)*2*$M$3,0)</f>
        <v>0</v>
      </c>
      <c r="F1000" s="2" t="n">
        <v>0</v>
      </c>
      <c r="G1000" s="2" t="n">
        <f aca="false">E1000-F1000</f>
        <v>0</v>
      </c>
      <c r="K1000" s="2"/>
    </row>
    <row r="1001" customFormat="false" ht="13.2" hidden="false" customHeight="false" outlineLevel="0" collapsed="false">
      <c r="A1001" s="8" t="n">
        <v>0.693055555555555</v>
      </c>
      <c r="B1001" s="1" t="n">
        <v>1.8</v>
      </c>
      <c r="C1001" s="1" t="n">
        <f aca="false">IF(B1001&lt;3,0,B1001)</f>
        <v>0</v>
      </c>
      <c r="D1001" s="6" t="n">
        <f aca="false">VLOOKUP(ROUND(C1001,0),AC502!$A$3:$B$28,2,TRUE())</f>
        <v>0</v>
      </c>
      <c r="E1001" s="2" t="n">
        <f aca="false">ROUND(0.5*$J$1*D1001*AC502!$G$3*POWER(B1001,3)*2*$M$3,0)</f>
        <v>0</v>
      </c>
      <c r="F1001" s="2" t="n">
        <v>0</v>
      </c>
      <c r="G1001" s="2" t="n">
        <f aca="false">E1001-F1001</f>
        <v>0</v>
      </c>
      <c r="K1001" s="2"/>
    </row>
    <row r="1002" customFormat="false" ht="13.2" hidden="false" customHeight="false" outlineLevel="0" collapsed="false">
      <c r="A1002" s="8" t="n">
        <v>0.69375</v>
      </c>
      <c r="B1002" s="1" t="n">
        <v>1.3</v>
      </c>
      <c r="C1002" s="1" t="n">
        <f aca="false">IF(B1002&lt;3,0,B1002)</f>
        <v>0</v>
      </c>
      <c r="D1002" s="6" t="n">
        <f aca="false">VLOOKUP(ROUND(C1002,0),AC502!$A$3:$B$28,2,TRUE())</f>
        <v>0</v>
      </c>
      <c r="E1002" s="2" t="n">
        <f aca="false">ROUND(0.5*$J$1*D1002*AC502!$G$3*POWER(B1002,3)*2*$M$3,0)</f>
        <v>0</v>
      </c>
      <c r="F1002" s="2" t="n">
        <v>0</v>
      </c>
      <c r="G1002" s="2" t="n">
        <f aca="false">E1002-F1002</f>
        <v>0</v>
      </c>
      <c r="K1002" s="2"/>
    </row>
    <row r="1003" customFormat="false" ht="13.2" hidden="false" customHeight="false" outlineLevel="0" collapsed="false">
      <c r="A1003" s="8" t="n">
        <v>0.694444444444444</v>
      </c>
      <c r="B1003" s="1" t="n">
        <v>2.2</v>
      </c>
      <c r="C1003" s="1" t="n">
        <f aca="false">IF(B1003&lt;3,0,B1003)</f>
        <v>0</v>
      </c>
      <c r="D1003" s="6" t="n">
        <f aca="false">VLOOKUP(ROUND(C1003,0),AC502!$A$3:$B$28,2,TRUE())</f>
        <v>0</v>
      </c>
      <c r="E1003" s="2" t="n">
        <f aca="false">ROUND(0.5*$J$1*D1003*AC502!$G$3*POWER(B1003,3)*2*$M$3,0)</f>
        <v>0</v>
      </c>
      <c r="F1003" s="2" t="n">
        <v>0</v>
      </c>
      <c r="G1003" s="2" t="n">
        <f aca="false">E1003-F1003</f>
        <v>0</v>
      </c>
      <c r="K1003" s="2"/>
    </row>
    <row r="1004" customFormat="false" ht="13.2" hidden="false" customHeight="false" outlineLevel="0" collapsed="false">
      <c r="A1004" s="8" t="n">
        <v>0.695138888888888</v>
      </c>
      <c r="B1004" s="1" t="n">
        <v>2.2</v>
      </c>
      <c r="C1004" s="1" t="n">
        <f aca="false">IF(B1004&lt;3,0,B1004)</f>
        <v>0</v>
      </c>
      <c r="D1004" s="6" t="n">
        <f aca="false">VLOOKUP(ROUND(C1004,0),AC502!$A$3:$B$28,2,TRUE())</f>
        <v>0</v>
      </c>
      <c r="E1004" s="2" t="n">
        <f aca="false">ROUND(0.5*$J$1*D1004*AC502!$G$3*POWER(B1004,3)*2*$M$3,0)</f>
        <v>0</v>
      </c>
      <c r="F1004" s="2" t="n">
        <v>0</v>
      </c>
      <c r="G1004" s="2" t="n">
        <f aca="false">E1004-F1004</f>
        <v>0</v>
      </c>
      <c r="K1004" s="2"/>
    </row>
    <row r="1005" customFormat="false" ht="13.2" hidden="false" customHeight="false" outlineLevel="0" collapsed="false">
      <c r="A1005" s="8" t="n">
        <v>0.695833333333333</v>
      </c>
      <c r="B1005" s="1" t="n">
        <v>1.8</v>
      </c>
      <c r="C1005" s="1" t="n">
        <f aca="false">IF(B1005&lt;3,0,B1005)</f>
        <v>0</v>
      </c>
      <c r="D1005" s="6" t="n">
        <f aca="false">VLOOKUP(ROUND(C1005,0),AC502!$A$3:$B$28,2,TRUE())</f>
        <v>0</v>
      </c>
      <c r="E1005" s="2" t="n">
        <f aca="false">ROUND(0.5*$J$1*D1005*AC502!$G$3*POWER(B1005,3)*2*$M$3,0)</f>
        <v>0</v>
      </c>
      <c r="F1005" s="2" t="n">
        <v>0</v>
      </c>
      <c r="G1005" s="2" t="n">
        <f aca="false">E1005-F1005</f>
        <v>0</v>
      </c>
      <c r="K1005" s="2"/>
    </row>
    <row r="1006" customFormat="false" ht="13.2" hidden="false" customHeight="false" outlineLevel="0" collapsed="false">
      <c r="A1006" s="8" t="n">
        <v>0.696527777777777</v>
      </c>
      <c r="B1006" s="1" t="n">
        <v>0.9</v>
      </c>
      <c r="C1006" s="1" t="n">
        <f aca="false">IF(B1006&lt;3,0,B1006)</f>
        <v>0</v>
      </c>
      <c r="D1006" s="6" t="n">
        <f aca="false">VLOOKUP(ROUND(C1006,0),AC502!$A$3:$B$28,2,TRUE())</f>
        <v>0</v>
      </c>
      <c r="E1006" s="2" t="n">
        <f aca="false">ROUND(0.5*$J$1*D1006*AC502!$G$3*POWER(B1006,3)*2*$M$3,0)</f>
        <v>0</v>
      </c>
      <c r="F1006" s="2" t="n">
        <v>0</v>
      </c>
      <c r="G1006" s="2" t="n">
        <f aca="false">E1006-F1006</f>
        <v>0</v>
      </c>
      <c r="K1006" s="2"/>
    </row>
    <row r="1007" customFormat="false" ht="13.2" hidden="false" customHeight="false" outlineLevel="0" collapsed="false">
      <c r="A1007" s="8" t="n">
        <v>0.697222222222222</v>
      </c>
      <c r="B1007" s="1" t="n">
        <v>2.7</v>
      </c>
      <c r="C1007" s="1" t="n">
        <f aca="false">IF(B1007&lt;3,0,B1007)</f>
        <v>0</v>
      </c>
      <c r="D1007" s="6" t="n">
        <f aca="false">VLOOKUP(ROUND(C1007,0),AC502!$A$3:$B$28,2,TRUE())</f>
        <v>0</v>
      </c>
      <c r="E1007" s="2" t="n">
        <f aca="false">ROUND(0.5*$J$1*D1007*AC502!$G$3*POWER(B1007,3)*2*$M$3,0)</f>
        <v>0</v>
      </c>
      <c r="F1007" s="2" t="n">
        <v>0</v>
      </c>
      <c r="G1007" s="2" t="n">
        <f aca="false">E1007-F1007</f>
        <v>0</v>
      </c>
      <c r="K1007" s="2"/>
    </row>
    <row r="1008" customFormat="false" ht="13.2" hidden="false" customHeight="false" outlineLevel="0" collapsed="false">
      <c r="A1008" s="8" t="n">
        <v>0.697916666666666</v>
      </c>
      <c r="B1008" s="1" t="n">
        <v>2.2</v>
      </c>
      <c r="C1008" s="1" t="n">
        <f aca="false">IF(B1008&lt;3,0,B1008)</f>
        <v>0</v>
      </c>
      <c r="D1008" s="6" t="n">
        <f aca="false">VLOOKUP(ROUND(C1008,0),AC502!$A$3:$B$28,2,TRUE())</f>
        <v>0</v>
      </c>
      <c r="E1008" s="2" t="n">
        <f aca="false">ROUND(0.5*$J$1*D1008*AC502!$G$3*POWER(B1008,3)*2*$M$3,0)</f>
        <v>0</v>
      </c>
      <c r="F1008" s="2" t="n">
        <v>0</v>
      </c>
      <c r="G1008" s="2" t="n">
        <f aca="false">E1008-F1008</f>
        <v>0</v>
      </c>
      <c r="K1008" s="2"/>
    </row>
    <row r="1009" customFormat="false" ht="13.2" hidden="false" customHeight="false" outlineLevel="0" collapsed="false">
      <c r="A1009" s="8" t="n">
        <v>0.698611111111111</v>
      </c>
      <c r="B1009" s="1" t="n">
        <v>1.8</v>
      </c>
      <c r="C1009" s="1" t="n">
        <f aca="false">IF(B1009&lt;3,0,B1009)</f>
        <v>0</v>
      </c>
      <c r="D1009" s="6" t="n">
        <f aca="false">VLOOKUP(ROUND(C1009,0),AC502!$A$3:$B$28,2,TRUE())</f>
        <v>0</v>
      </c>
      <c r="E1009" s="2" t="n">
        <f aca="false">ROUND(0.5*$J$1*D1009*AC502!$G$3*POWER(B1009,3)*2*$M$3,0)</f>
        <v>0</v>
      </c>
      <c r="F1009" s="2" t="n">
        <v>0</v>
      </c>
      <c r="G1009" s="2" t="n">
        <f aca="false">E1009-F1009</f>
        <v>0</v>
      </c>
      <c r="K1009" s="2"/>
    </row>
    <row r="1010" customFormat="false" ht="13.2" hidden="false" customHeight="false" outlineLevel="0" collapsed="false">
      <c r="A1010" s="8" t="n">
        <v>0.699305555555555</v>
      </c>
      <c r="B1010" s="1" t="n">
        <v>1.3</v>
      </c>
      <c r="C1010" s="1" t="n">
        <f aca="false">IF(B1010&lt;3,0,B1010)</f>
        <v>0</v>
      </c>
      <c r="D1010" s="6" t="n">
        <f aca="false">VLOOKUP(ROUND(C1010,0),AC502!$A$3:$B$28,2,TRUE())</f>
        <v>0</v>
      </c>
      <c r="E1010" s="2" t="n">
        <f aca="false">ROUND(0.5*$J$1*D1010*AC502!$G$3*POWER(B1010,3)*2*$M$3,0)</f>
        <v>0</v>
      </c>
      <c r="F1010" s="2" t="n">
        <v>0</v>
      </c>
      <c r="G1010" s="2" t="n">
        <f aca="false">E1010-F1010</f>
        <v>0</v>
      </c>
      <c r="K1010" s="2"/>
    </row>
    <row r="1011" customFormat="false" ht="13.2" hidden="false" customHeight="false" outlineLevel="0" collapsed="false">
      <c r="A1011" s="8" t="n">
        <v>0.7</v>
      </c>
      <c r="B1011" s="1" t="n">
        <v>1.8</v>
      </c>
      <c r="C1011" s="1" t="n">
        <f aca="false">IF(B1011&lt;3,0,B1011)</f>
        <v>0</v>
      </c>
      <c r="D1011" s="6" t="n">
        <f aca="false">VLOOKUP(ROUND(C1011,0),AC502!$A$3:$B$28,2,TRUE())</f>
        <v>0</v>
      </c>
      <c r="E1011" s="2" t="n">
        <f aca="false">ROUND(0.5*$J$1*D1011*AC502!$G$3*POWER(B1011,3)*2*$M$3,0)</f>
        <v>0</v>
      </c>
      <c r="F1011" s="2" t="n">
        <v>0</v>
      </c>
      <c r="G1011" s="2" t="n">
        <f aca="false">E1011-F1011</f>
        <v>0</v>
      </c>
      <c r="K1011" s="2"/>
    </row>
    <row r="1012" customFormat="false" ht="13.2" hidden="false" customHeight="false" outlineLevel="0" collapsed="false">
      <c r="A1012" s="8" t="n">
        <v>0.700694444444444</v>
      </c>
      <c r="B1012" s="1" t="n">
        <v>1.3</v>
      </c>
      <c r="C1012" s="1" t="n">
        <f aca="false">IF(B1012&lt;3,0,B1012)</f>
        <v>0</v>
      </c>
      <c r="D1012" s="6" t="n">
        <f aca="false">VLOOKUP(ROUND(C1012,0),AC502!$A$3:$B$28,2,TRUE())</f>
        <v>0</v>
      </c>
      <c r="E1012" s="2" t="n">
        <f aca="false">ROUND(0.5*$J$1*D1012*AC502!$G$3*POWER(B1012,3)*2*$M$3,0)</f>
        <v>0</v>
      </c>
      <c r="F1012" s="2" t="n">
        <v>0</v>
      </c>
      <c r="G1012" s="2" t="n">
        <f aca="false">E1012-F1012</f>
        <v>0</v>
      </c>
      <c r="K1012" s="2"/>
    </row>
    <row r="1013" customFormat="false" ht="13.2" hidden="false" customHeight="false" outlineLevel="0" collapsed="false">
      <c r="A1013" s="8" t="n">
        <v>0.701388888888889</v>
      </c>
      <c r="B1013" s="1" t="n">
        <v>2.2</v>
      </c>
      <c r="C1013" s="1" t="n">
        <f aca="false">IF(B1013&lt;3,0,B1013)</f>
        <v>0</v>
      </c>
      <c r="D1013" s="6" t="n">
        <f aca="false">VLOOKUP(ROUND(C1013,0),AC502!$A$3:$B$28,2,TRUE())</f>
        <v>0</v>
      </c>
      <c r="E1013" s="2" t="n">
        <f aca="false">ROUND(0.5*$J$1*D1013*AC502!$G$3*POWER(B1013,3)*2*$M$3,0)</f>
        <v>0</v>
      </c>
      <c r="F1013" s="2" t="n">
        <v>0</v>
      </c>
      <c r="G1013" s="2" t="n">
        <f aca="false">E1013-F1013</f>
        <v>0</v>
      </c>
      <c r="K1013" s="2"/>
    </row>
    <row r="1014" customFormat="false" ht="13.2" hidden="false" customHeight="false" outlineLevel="0" collapsed="false">
      <c r="A1014" s="8" t="n">
        <v>0.702083333333333</v>
      </c>
      <c r="B1014" s="1" t="n">
        <v>2.2</v>
      </c>
      <c r="C1014" s="1" t="n">
        <f aca="false">IF(B1014&lt;3,0,B1014)</f>
        <v>0</v>
      </c>
      <c r="D1014" s="6" t="n">
        <f aca="false">VLOOKUP(ROUND(C1014,0),AC502!$A$3:$B$28,2,TRUE())</f>
        <v>0</v>
      </c>
      <c r="E1014" s="2" t="n">
        <f aca="false">ROUND(0.5*$J$1*D1014*AC502!$G$3*POWER(B1014,3)*2*$M$3,0)</f>
        <v>0</v>
      </c>
      <c r="F1014" s="2" t="n">
        <v>0</v>
      </c>
      <c r="G1014" s="2" t="n">
        <f aca="false">E1014-F1014</f>
        <v>0</v>
      </c>
      <c r="K1014" s="2"/>
    </row>
    <row r="1015" customFormat="false" ht="13.2" hidden="false" customHeight="false" outlineLevel="0" collapsed="false">
      <c r="A1015" s="8" t="n">
        <v>0.702777777777777</v>
      </c>
      <c r="B1015" s="1" t="n">
        <v>1.8</v>
      </c>
      <c r="C1015" s="1" t="n">
        <f aca="false">IF(B1015&lt;3,0,B1015)</f>
        <v>0</v>
      </c>
      <c r="D1015" s="6" t="n">
        <f aca="false">VLOOKUP(ROUND(C1015,0),AC502!$A$3:$B$28,2,TRUE())</f>
        <v>0</v>
      </c>
      <c r="E1015" s="2" t="n">
        <f aca="false">ROUND(0.5*$J$1*D1015*AC502!$G$3*POWER(B1015,3)*2*$M$3,0)</f>
        <v>0</v>
      </c>
      <c r="F1015" s="2" t="n">
        <v>0</v>
      </c>
      <c r="G1015" s="2" t="n">
        <f aca="false">E1015-F1015</f>
        <v>0</v>
      </c>
      <c r="K1015" s="2"/>
    </row>
    <row r="1016" customFormat="false" ht="13.2" hidden="false" customHeight="false" outlineLevel="0" collapsed="false">
      <c r="A1016" s="8" t="n">
        <v>0.703472222222222</v>
      </c>
      <c r="B1016" s="1" t="n">
        <v>1.3</v>
      </c>
      <c r="C1016" s="1" t="n">
        <f aca="false">IF(B1016&lt;3,0,B1016)</f>
        <v>0</v>
      </c>
      <c r="D1016" s="6" t="n">
        <f aca="false">VLOOKUP(ROUND(C1016,0),AC502!$A$3:$B$28,2,TRUE())</f>
        <v>0</v>
      </c>
      <c r="E1016" s="2" t="n">
        <f aca="false">ROUND(0.5*$J$1*D1016*AC502!$G$3*POWER(B1016,3)*2*$M$3,0)</f>
        <v>0</v>
      </c>
      <c r="F1016" s="2" t="n">
        <v>0</v>
      </c>
      <c r="G1016" s="2" t="n">
        <f aca="false">E1016-F1016</f>
        <v>0</v>
      </c>
      <c r="K1016" s="2"/>
    </row>
    <row r="1017" customFormat="false" ht="13.2" hidden="false" customHeight="false" outlineLevel="0" collapsed="false">
      <c r="A1017" s="8" t="n">
        <v>0.704166666666666</v>
      </c>
      <c r="B1017" s="1" t="n">
        <v>2.2</v>
      </c>
      <c r="C1017" s="1" t="n">
        <f aca="false">IF(B1017&lt;3,0,B1017)</f>
        <v>0</v>
      </c>
      <c r="D1017" s="6" t="n">
        <f aca="false">VLOOKUP(ROUND(C1017,0),AC502!$A$3:$B$28,2,TRUE())</f>
        <v>0</v>
      </c>
      <c r="E1017" s="2" t="n">
        <f aca="false">ROUND(0.5*$J$1*D1017*AC502!$G$3*POWER(B1017,3)*2*$M$3,0)</f>
        <v>0</v>
      </c>
      <c r="F1017" s="2" t="n">
        <v>0</v>
      </c>
      <c r="G1017" s="2" t="n">
        <f aca="false">E1017-F1017</f>
        <v>0</v>
      </c>
      <c r="K1017" s="2"/>
    </row>
    <row r="1018" customFormat="false" ht="13.2" hidden="false" customHeight="false" outlineLevel="0" collapsed="false">
      <c r="A1018" s="8" t="n">
        <v>0.704861111111111</v>
      </c>
      <c r="B1018" s="1" t="n">
        <v>2.2</v>
      </c>
      <c r="C1018" s="1" t="n">
        <f aca="false">IF(B1018&lt;3,0,B1018)</f>
        <v>0</v>
      </c>
      <c r="D1018" s="6" t="n">
        <f aca="false">VLOOKUP(ROUND(C1018,0),AC502!$A$3:$B$28,2,TRUE())</f>
        <v>0</v>
      </c>
      <c r="E1018" s="2" t="n">
        <f aca="false">ROUND(0.5*$J$1*D1018*AC502!$G$3*POWER(B1018,3)*2*$M$3,0)</f>
        <v>0</v>
      </c>
      <c r="F1018" s="2" t="n">
        <v>0</v>
      </c>
      <c r="G1018" s="2" t="n">
        <f aca="false">E1018-F1018</f>
        <v>0</v>
      </c>
      <c r="K1018" s="2"/>
    </row>
    <row r="1019" customFormat="false" ht="13.2" hidden="false" customHeight="false" outlineLevel="0" collapsed="false">
      <c r="A1019" s="8" t="n">
        <v>0.705555555555555</v>
      </c>
      <c r="B1019" s="1" t="n">
        <v>2.2</v>
      </c>
      <c r="C1019" s="1" t="n">
        <f aca="false">IF(B1019&lt;3,0,B1019)</f>
        <v>0</v>
      </c>
      <c r="D1019" s="6" t="n">
        <f aca="false">VLOOKUP(ROUND(C1019,0),AC502!$A$3:$B$28,2,TRUE())</f>
        <v>0</v>
      </c>
      <c r="E1019" s="2" t="n">
        <f aca="false">ROUND(0.5*$J$1*D1019*AC502!$G$3*POWER(B1019,3)*2*$M$3,0)</f>
        <v>0</v>
      </c>
      <c r="F1019" s="2" t="n">
        <v>0</v>
      </c>
      <c r="G1019" s="2" t="n">
        <f aca="false">E1019-F1019</f>
        <v>0</v>
      </c>
      <c r="K1019" s="2"/>
    </row>
    <row r="1020" customFormat="false" ht="13.2" hidden="false" customHeight="false" outlineLevel="0" collapsed="false">
      <c r="A1020" s="8" t="n">
        <v>0.70625</v>
      </c>
      <c r="B1020" s="1" t="n">
        <v>0.4</v>
      </c>
      <c r="C1020" s="1" t="n">
        <f aca="false">IF(B1020&lt;3,0,B1020)</f>
        <v>0</v>
      </c>
      <c r="D1020" s="6" t="n">
        <f aca="false">VLOOKUP(ROUND(C1020,0),AC502!$A$3:$B$28,2,TRUE())</f>
        <v>0</v>
      </c>
      <c r="E1020" s="2" t="n">
        <f aca="false">ROUND(0.5*$J$1*D1020*AC502!$G$3*POWER(B1020,3)*2*$M$3,0)</f>
        <v>0</v>
      </c>
      <c r="F1020" s="2" t="n">
        <v>0</v>
      </c>
      <c r="G1020" s="2" t="n">
        <f aca="false">E1020-F1020</f>
        <v>0</v>
      </c>
      <c r="K1020" s="2"/>
    </row>
    <row r="1021" customFormat="false" ht="13.2" hidden="false" customHeight="false" outlineLevel="0" collapsed="false">
      <c r="A1021" s="8" t="n">
        <v>0.706944444444444</v>
      </c>
      <c r="B1021" s="1" t="n">
        <v>2.7</v>
      </c>
      <c r="C1021" s="1" t="n">
        <f aca="false">IF(B1021&lt;3,0,B1021)</f>
        <v>0</v>
      </c>
      <c r="D1021" s="6" t="n">
        <f aca="false">VLOOKUP(ROUND(C1021,0),AC502!$A$3:$B$28,2,TRUE())</f>
        <v>0</v>
      </c>
      <c r="E1021" s="2" t="n">
        <f aca="false">ROUND(0.5*$J$1*D1021*AC502!$G$3*POWER(B1021,3)*2*$M$3,0)</f>
        <v>0</v>
      </c>
      <c r="F1021" s="2" t="n">
        <v>0</v>
      </c>
      <c r="G1021" s="2" t="n">
        <f aca="false">E1021-F1021</f>
        <v>0</v>
      </c>
      <c r="K1021" s="2"/>
    </row>
    <row r="1022" customFormat="false" ht="13.2" hidden="false" customHeight="false" outlineLevel="0" collapsed="false">
      <c r="A1022" s="8" t="n">
        <v>0.707638888888888</v>
      </c>
      <c r="B1022" s="1" t="n">
        <v>2.7</v>
      </c>
      <c r="C1022" s="1" t="n">
        <f aca="false">IF(B1022&lt;3,0,B1022)</f>
        <v>0</v>
      </c>
      <c r="D1022" s="6" t="n">
        <f aca="false">VLOOKUP(ROUND(C1022,0),AC502!$A$3:$B$28,2,TRUE())</f>
        <v>0</v>
      </c>
      <c r="E1022" s="2" t="n">
        <f aca="false">ROUND(0.5*$J$1*D1022*AC502!$G$3*POWER(B1022,3)*2*$M$3,0)</f>
        <v>0</v>
      </c>
      <c r="F1022" s="2" t="n">
        <v>0</v>
      </c>
      <c r="G1022" s="2" t="n">
        <f aca="false">E1022-F1022</f>
        <v>0</v>
      </c>
      <c r="K1022" s="2"/>
    </row>
    <row r="1023" customFormat="false" ht="13.2" hidden="false" customHeight="false" outlineLevel="0" collapsed="false">
      <c r="A1023" s="8" t="n">
        <v>0.708333333333333</v>
      </c>
      <c r="B1023" s="1" t="n">
        <v>2.2</v>
      </c>
      <c r="C1023" s="1" t="n">
        <f aca="false">IF(B1023&lt;3,0,B1023)</f>
        <v>0</v>
      </c>
      <c r="D1023" s="6" t="n">
        <f aca="false">VLOOKUP(ROUND(C1023,0),AC502!$A$3:$B$28,2,TRUE())</f>
        <v>0</v>
      </c>
      <c r="E1023" s="2" t="n">
        <f aca="false">ROUND(0.5*$J$1*D1023*AC502!$G$3*POWER(B1023,3)*2*$M$3,0)</f>
        <v>0</v>
      </c>
      <c r="F1023" s="2" t="n">
        <v>0</v>
      </c>
      <c r="G1023" s="2" t="n">
        <f aca="false">E1023-F1023</f>
        <v>0</v>
      </c>
      <c r="K1023" s="2"/>
    </row>
    <row r="1024" customFormat="false" ht="13.2" hidden="false" customHeight="false" outlineLevel="0" collapsed="false">
      <c r="A1024" s="8" t="n">
        <v>0.709027777777777</v>
      </c>
      <c r="B1024" s="1" t="n">
        <v>2.2</v>
      </c>
      <c r="C1024" s="1" t="n">
        <f aca="false">IF(B1024&lt;3,0,B1024)</f>
        <v>0</v>
      </c>
      <c r="D1024" s="6" t="n">
        <f aca="false">VLOOKUP(ROUND(C1024,0),AC502!$A$3:$B$28,2,TRUE())</f>
        <v>0</v>
      </c>
      <c r="E1024" s="2" t="n">
        <f aca="false">ROUND(0.5*$J$1*D1024*AC502!$G$3*POWER(B1024,3)*2*$M$3,0)</f>
        <v>0</v>
      </c>
      <c r="F1024" s="2" t="n">
        <v>0</v>
      </c>
      <c r="G1024" s="2" t="n">
        <f aca="false">E1024-F1024</f>
        <v>0</v>
      </c>
      <c r="K1024" s="2"/>
    </row>
    <row r="1025" customFormat="false" ht="13.2" hidden="false" customHeight="false" outlineLevel="0" collapsed="false">
      <c r="A1025" s="8" t="n">
        <v>0.709722222222222</v>
      </c>
      <c r="B1025" s="1" t="n">
        <v>1.3</v>
      </c>
      <c r="C1025" s="1" t="n">
        <f aca="false">IF(B1025&lt;3,0,B1025)</f>
        <v>0</v>
      </c>
      <c r="D1025" s="6" t="n">
        <f aca="false">VLOOKUP(ROUND(C1025,0),AC502!$A$3:$B$28,2,TRUE())</f>
        <v>0</v>
      </c>
      <c r="E1025" s="2" t="n">
        <f aca="false">ROUND(0.5*$J$1*D1025*AC502!$G$3*POWER(B1025,3)*2*$M$3,0)</f>
        <v>0</v>
      </c>
      <c r="F1025" s="2" t="n">
        <v>0</v>
      </c>
      <c r="G1025" s="2" t="n">
        <f aca="false">E1025-F1025</f>
        <v>0</v>
      </c>
      <c r="K1025" s="2"/>
    </row>
    <row r="1026" customFormat="false" ht="13.2" hidden="false" customHeight="false" outlineLevel="0" collapsed="false">
      <c r="A1026" s="8" t="n">
        <v>0.710416666666666</v>
      </c>
      <c r="B1026" s="1" t="n">
        <v>2.7</v>
      </c>
      <c r="C1026" s="1" t="n">
        <f aca="false">IF(B1026&lt;3,0,B1026)</f>
        <v>0</v>
      </c>
      <c r="D1026" s="6" t="n">
        <f aca="false">VLOOKUP(ROUND(C1026,0),AC502!$A$3:$B$28,2,TRUE())</f>
        <v>0</v>
      </c>
      <c r="E1026" s="2" t="n">
        <f aca="false">ROUND(0.5*$J$1*D1026*AC502!$G$3*POWER(B1026,3)*2*$M$3,0)</f>
        <v>0</v>
      </c>
      <c r="F1026" s="2" t="n">
        <v>0</v>
      </c>
      <c r="G1026" s="2" t="n">
        <f aca="false">E1026-F1026</f>
        <v>0</v>
      </c>
      <c r="K1026" s="2"/>
    </row>
    <row r="1027" customFormat="false" ht="13.2" hidden="false" customHeight="false" outlineLevel="0" collapsed="false">
      <c r="A1027" s="8" t="n">
        <v>0.711111111111111</v>
      </c>
      <c r="B1027" s="1" t="n">
        <v>2.2</v>
      </c>
      <c r="C1027" s="1" t="n">
        <f aca="false">IF(B1027&lt;3,0,B1027)</f>
        <v>0</v>
      </c>
      <c r="D1027" s="6" t="n">
        <f aca="false">VLOOKUP(ROUND(C1027,0),AC502!$A$3:$B$28,2,TRUE())</f>
        <v>0</v>
      </c>
      <c r="E1027" s="2" t="n">
        <f aca="false">ROUND(0.5*$J$1*D1027*AC502!$G$3*POWER(B1027,3)*2*$M$3,0)</f>
        <v>0</v>
      </c>
      <c r="F1027" s="2" t="n">
        <v>0</v>
      </c>
      <c r="G1027" s="2" t="n">
        <f aca="false">E1027-F1027</f>
        <v>0</v>
      </c>
      <c r="K1027" s="2"/>
    </row>
    <row r="1028" customFormat="false" ht="13.2" hidden="false" customHeight="false" outlineLevel="0" collapsed="false">
      <c r="A1028" s="8" t="n">
        <v>0.711805555555555</v>
      </c>
      <c r="B1028" s="1" t="n">
        <v>1.8</v>
      </c>
      <c r="C1028" s="1" t="n">
        <f aca="false">IF(B1028&lt;3,0,B1028)</f>
        <v>0</v>
      </c>
      <c r="D1028" s="6" t="n">
        <f aca="false">VLOOKUP(ROUND(C1028,0),AC502!$A$3:$B$28,2,TRUE())</f>
        <v>0</v>
      </c>
      <c r="E1028" s="2" t="n">
        <f aca="false">ROUND(0.5*$J$1*D1028*AC502!$G$3*POWER(B1028,3)*2*$M$3,0)</f>
        <v>0</v>
      </c>
      <c r="F1028" s="2" t="n">
        <v>0</v>
      </c>
      <c r="G1028" s="2" t="n">
        <f aca="false">E1028-F1028</f>
        <v>0</v>
      </c>
      <c r="K1028" s="2"/>
    </row>
    <row r="1029" customFormat="false" ht="13.2" hidden="false" customHeight="false" outlineLevel="0" collapsed="false">
      <c r="A1029" s="8" t="n">
        <v>0.7125</v>
      </c>
      <c r="B1029" s="1" t="n">
        <v>1.8</v>
      </c>
      <c r="C1029" s="1" t="n">
        <f aca="false">IF(B1029&lt;3,0,B1029)</f>
        <v>0</v>
      </c>
      <c r="D1029" s="6" t="n">
        <f aca="false">VLOOKUP(ROUND(C1029,0),AC502!$A$3:$B$28,2,TRUE())</f>
        <v>0</v>
      </c>
      <c r="E1029" s="2" t="n">
        <f aca="false">ROUND(0.5*$J$1*D1029*AC502!$G$3*POWER(B1029,3)*2*$M$3,0)</f>
        <v>0</v>
      </c>
      <c r="F1029" s="2" t="n">
        <v>0</v>
      </c>
      <c r="G1029" s="2" t="n">
        <f aca="false">E1029-F1029</f>
        <v>0</v>
      </c>
      <c r="K1029" s="2"/>
    </row>
    <row r="1030" customFormat="false" ht="13.2" hidden="false" customHeight="false" outlineLevel="0" collapsed="false">
      <c r="A1030" s="8" t="n">
        <v>0.713194444444444</v>
      </c>
      <c r="B1030" s="1" t="n">
        <v>2.2</v>
      </c>
      <c r="C1030" s="1" t="n">
        <f aca="false">IF(B1030&lt;3,0,B1030)</f>
        <v>0</v>
      </c>
      <c r="D1030" s="6" t="n">
        <f aca="false">VLOOKUP(ROUND(C1030,0),AC502!$A$3:$B$28,2,TRUE())</f>
        <v>0</v>
      </c>
      <c r="E1030" s="2" t="n">
        <f aca="false">ROUND(0.5*$J$1*D1030*AC502!$G$3*POWER(B1030,3)*2*$M$3,0)</f>
        <v>0</v>
      </c>
      <c r="F1030" s="2" t="n">
        <v>0</v>
      </c>
      <c r="G1030" s="2" t="n">
        <f aca="false">E1030-F1030</f>
        <v>0</v>
      </c>
      <c r="K1030" s="2"/>
    </row>
    <row r="1031" customFormat="false" ht="13.2" hidden="false" customHeight="false" outlineLevel="0" collapsed="false">
      <c r="A1031" s="8" t="n">
        <v>0.713888888888888</v>
      </c>
      <c r="B1031" s="1" t="n">
        <v>1.8</v>
      </c>
      <c r="C1031" s="1" t="n">
        <f aca="false">IF(B1031&lt;3,0,B1031)</f>
        <v>0</v>
      </c>
      <c r="D1031" s="6" t="n">
        <f aca="false">VLOOKUP(ROUND(C1031,0),AC502!$A$3:$B$28,2,TRUE())</f>
        <v>0</v>
      </c>
      <c r="E1031" s="2" t="n">
        <f aca="false">ROUND(0.5*$J$1*D1031*AC502!$G$3*POWER(B1031,3)*2*$M$3,0)</f>
        <v>0</v>
      </c>
      <c r="F1031" s="2" t="n">
        <v>0</v>
      </c>
      <c r="G1031" s="2" t="n">
        <f aca="false">E1031-F1031</f>
        <v>0</v>
      </c>
      <c r="K1031" s="2"/>
    </row>
    <row r="1032" customFormat="false" ht="13.2" hidden="false" customHeight="false" outlineLevel="0" collapsed="false">
      <c r="A1032" s="8" t="n">
        <v>0.714583333333333</v>
      </c>
      <c r="B1032" s="1" t="n">
        <v>0</v>
      </c>
      <c r="C1032" s="1" t="n">
        <f aca="false">IF(B1032&lt;3,0,B1032)</f>
        <v>0</v>
      </c>
      <c r="D1032" s="6" t="n">
        <f aca="false">VLOOKUP(ROUND(C1032,0),AC502!$A$3:$B$28,2,TRUE())</f>
        <v>0</v>
      </c>
      <c r="E1032" s="2" t="n">
        <f aca="false">ROUND(0.5*$J$1*D1032*AC502!$G$3*POWER(B1032,3)*2*$M$3,0)</f>
        <v>0</v>
      </c>
      <c r="F1032" s="2" t="n">
        <v>0</v>
      </c>
      <c r="G1032" s="2" t="n">
        <f aca="false">E1032-F1032</f>
        <v>0</v>
      </c>
      <c r="K1032" s="2"/>
    </row>
    <row r="1033" customFormat="false" ht="13.2" hidden="false" customHeight="false" outlineLevel="0" collapsed="false">
      <c r="A1033" s="8" t="n">
        <v>0.715277777777777</v>
      </c>
      <c r="B1033" s="1" t="n">
        <v>2.2</v>
      </c>
      <c r="C1033" s="1" t="n">
        <f aca="false">IF(B1033&lt;3,0,B1033)</f>
        <v>0</v>
      </c>
      <c r="D1033" s="6" t="n">
        <f aca="false">VLOOKUP(ROUND(C1033,0),AC502!$A$3:$B$28,2,TRUE())</f>
        <v>0</v>
      </c>
      <c r="E1033" s="2" t="n">
        <f aca="false">ROUND(0.5*$J$1*D1033*AC502!$G$3*POWER(B1033,3)*2*$M$3,0)</f>
        <v>0</v>
      </c>
      <c r="F1033" s="2" t="n">
        <v>0</v>
      </c>
      <c r="G1033" s="2" t="n">
        <f aca="false">E1033-F1033</f>
        <v>0</v>
      </c>
      <c r="K1033" s="2"/>
    </row>
    <row r="1034" customFormat="false" ht="13.2" hidden="false" customHeight="false" outlineLevel="0" collapsed="false">
      <c r="A1034" s="8" t="n">
        <v>0.715972222222222</v>
      </c>
      <c r="B1034" s="1" t="n">
        <v>1.3</v>
      </c>
      <c r="C1034" s="1" t="n">
        <f aca="false">IF(B1034&lt;3,0,B1034)</f>
        <v>0</v>
      </c>
      <c r="D1034" s="6" t="n">
        <f aca="false">VLOOKUP(ROUND(C1034,0),AC502!$A$3:$B$28,2,TRUE())</f>
        <v>0</v>
      </c>
      <c r="E1034" s="2" t="n">
        <f aca="false">ROUND(0.5*$J$1*D1034*AC502!$G$3*POWER(B1034,3)*2*$M$3,0)</f>
        <v>0</v>
      </c>
      <c r="F1034" s="2" t="n">
        <v>0</v>
      </c>
      <c r="G1034" s="2" t="n">
        <f aca="false">E1034-F1034</f>
        <v>0</v>
      </c>
      <c r="K1034" s="2"/>
    </row>
    <row r="1035" customFormat="false" ht="13.2" hidden="false" customHeight="false" outlineLevel="0" collapsed="false">
      <c r="A1035" s="8" t="n">
        <v>0.716666666666666</v>
      </c>
      <c r="B1035" s="1" t="n">
        <v>1.3</v>
      </c>
      <c r="C1035" s="1" t="n">
        <f aca="false">IF(B1035&lt;3,0,B1035)</f>
        <v>0</v>
      </c>
      <c r="D1035" s="6" t="n">
        <f aca="false">VLOOKUP(ROUND(C1035,0),AC502!$A$3:$B$28,2,TRUE())</f>
        <v>0</v>
      </c>
      <c r="E1035" s="2" t="n">
        <f aca="false">ROUND(0.5*$J$1*D1035*AC502!$G$3*POWER(B1035,3)*2*$M$3,0)</f>
        <v>0</v>
      </c>
      <c r="F1035" s="2" t="n">
        <v>0</v>
      </c>
      <c r="G1035" s="2" t="n">
        <f aca="false">E1035-F1035</f>
        <v>0</v>
      </c>
      <c r="K1035" s="2"/>
    </row>
    <row r="1036" customFormat="false" ht="13.2" hidden="false" customHeight="false" outlineLevel="0" collapsed="false">
      <c r="A1036" s="8" t="n">
        <v>0.717361111111111</v>
      </c>
      <c r="B1036" s="1" t="n">
        <v>0.9</v>
      </c>
      <c r="C1036" s="1" t="n">
        <f aca="false">IF(B1036&lt;3,0,B1036)</f>
        <v>0</v>
      </c>
      <c r="D1036" s="6" t="n">
        <f aca="false">VLOOKUP(ROUND(C1036,0),AC502!$A$3:$B$28,2,TRUE())</f>
        <v>0</v>
      </c>
      <c r="E1036" s="2" t="n">
        <f aca="false">ROUND(0.5*$J$1*D1036*AC502!$G$3*POWER(B1036,3)*2*$M$3,0)</f>
        <v>0</v>
      </c>
      <c r="F1036" s="2" t="n">
        <v>0</v>
      </c>
      <c r="G1036" s="2" t="n">
        <f aca="false">E1036-F1036</f>
        <v>0</v>
      </c>
      <c r="K1036" s="2"/>
    </row>
    <row r="1037" customFormat="false" ht="13.2" hidden="false" customHeight="false" outlineLevel="0" collapsed="false">
      <c r="A1037" s="8" t="n">
        <v>0.718055555555555</v>
      </c>
      <c r="B1037" s="1" t="n">
        <v>1.3</v>
      </c>
      <c r="C1037" s="1" t="n">
        <f aca="false">IF(B1037&lt;3,0,B1037)</f>
        <v>0</v>
      </c>
      <c r="D1037" s="6" t="n">
        <f aca="false">VLOOKUP(ROUND(C1037,0),AC502!$A$3:$B$28,2,TRUE())</f>
        <v>0</v>
      </c>
      <c r="E1037" s="2" t="n">
        <f aca="false">ROUND(0.5*$J$1*D1037*AC502!$G$3*POWER(B1037,3)*2*$M$3,0)</f>
        <v>0</v>
      </c>
      <c r="F1037" s="2" t="n">
        <v>0</v>
      </c>
      <c r="G1037" s="2" t="n">
        <f aca="false">E1037-F1037</f>
        <v>0</v>
      </c>
      <c r="K1037" s="2"/>
    </row>
    <row r="1038" customFormat="false" ht="13.2" hidden="false" customHeight="false" outlineLevel="0" collapsed="false">
      <c r="A1038" s="8" t="n">
        <v>0.71875</v>
      </c>
      <c r="B1038" s="1" t="n">
        <v>0.9</v>
      </c>
      <c r="C1038" s="1" t="n">
        <f aca="false">IF(B1038&lt;3,0,B1038)</f>
        <v>0</v>
      </c>
      <c r="D1038" s="6" t="n">
        <f aca="false">VLOOKUP(ROUND(C1038,0),AC502!$A$3:$B$28,2,TRUE())</f>
        <v>0</v>
      </c>
      <c r="E1038" s="2" t="n">
        <f aca="false">ROUND(0.5*$J$1*D1038*AC502!$G$3*POWER(B1038,3)*2*$M$3,0)</f>
        <v>0</v>
      </c>
      <c r="F1038" s="2" t="n">
        <v>0</v>
      </c>
      <c r="G1038" s="2" t="n">
        <f aca="false">E1038-F1038</f>
        <v>0</v>
      </c>
      <c r="K1038" s="2"/>
    </row>
    <row r="1039" customFormat="false" ht="13.2" hidden="false" customHeight="false" outlineLevel="0" collapsed="false">
      <c r="A1039" s="8" t="n">
        <v>0.719444444444444</v>
      </c>
      <c r="B1039" s="1" t="n">
        <v>1.3</v>
      </c>
      <c r="C1039" s="1" t="n">
        <f aca="false">IF(B1039&lt;3,0,B1039)</f>
        <v>0</v>
      </c>
      <c r="D1039" s="6" t="n">
        <f aca="false">VLOOKUP(ROUND(C1039,0),AC502!$A$3:$B$28,2,TRUE())</f>
        <v>0</v>
      </c>
      <c r="E1039" s="2" t="n">
        <f aca="false">ROUND(0.5*$J$1*D1039*AC502!$G$3*POWER(B1039,3)*2*$M$3,0)</f>
        <v>0</v>
      </c>
      <c r="F1039" s="2" t="n">
        <v>0</v>
      </c>
      <c r="G1039" s="2" t="n">
        <f aca="false">E1039-F1039</f>
        <v>0</v>
      </c>
      <c r="K1039" s="2"/>
    </row>
    <row r="1040" customFormat="false" ht="13.2" hidden="false" customHeight="false" outlineLevel="0" collapsed="false">
      <c r="A1040" s="8" t="n">
        <v>0.720138888888888</v>
      </c>
      <c r="B1040" s="1" t="n">
        <v>1.3</v>
      </c>
      <c r="C1040" s="1" t="n">
        <f aca="false">IF(B1040&lt;3,0,B1040)</f>
        <v>0</v>
      </c>
      <c r="D1040" s="6" t="n">
        <f aca="false">VLOOKUP(ROUND(C1040,0),AC502!$A$3:$B$28,2,TRUE())</f>
        <v>0</v>
      </c>
      <c r="E1040" s="2" t="n">
        <f aca="false">ROUND(0.5*$J$1*D1040*AC502!$G$3*POWER(B1040,3)*2*$M$3,0)</f>
        <v>0</v>
      </c>
      <c r="F1040" s="2" t="n">
        <v>0</v>
      </c>
      <c r="G1040" s="2" t="n">
        <f aca="false">E1040-F1040</f>
        <v>0</v>
      </c>
      <c r="K1040" s="2"/>
    </row>
    <row r="1041" customFormat="false" ht="13.2" hidden="false" customHeight="false" outlineLevel="0" collapsed="false">
      <c r="A1041" s="8" t="n">
        <v>0.720833333333333</v>
      </c>
      <c r="B1041" s="1" t="n">
        <v>1.3</v>
      </c>
      <c r="C1041" s="1" t="n">
        <f aca="false">IF(B1041&lt;3,0,B1041)</f>
        <v>0</v>
      </c>
      <c r="D1041" s="6" t="n">
        <f aca="false">VLOOKUP(ROUND(C1041,0),AC502!$A$3:$B$28,2,TRUE())</f>
        <v>0</v>
      </c>
      <c r="E1041" s="2" t="n">
        <f aca="false">ROUND(0.5*$J$1*D1041*AC502!$G$3*POWER(B1041,3)*2*$M$3,0)</f>
        <v>0</v>
      </c>
      <c r="F1041" s="2" t="n">
        <v>0</v>
      </c>
      <c r="G1041" s="2" t="n">
        <f aca="false">E1041-F1041</f>
        <v>0</v>
      </c>
      <c r="K1041" s="2"/>
    </row>
    <row r="1042" customFormat="false" ht="13.2" hidden="false" customHeight="false" outlineLevel="0" collapsed="false">
      <c r="A1042" s="8" t="n">
        <v>0.721527777777777</v>
      </c>
      <c r="B1042" s="1" t="n">
        <v>2.2</v>
      </c>
      <c r="C1042" s="1" t="n">
        <f aca="false">IF(B1042&lt;3,0,B1042)</f>
        <v>0</v>
      </c>
      <c r="D1042" s="6" t="n">
        <f aca="false">VLOOKUP(ROUND(C1042,0),AC502!$A$3:$B$28,2,TRUE())</f>
        <v>0</v>
      </c>
      <c r="E1042" s="2" t="n">
        <f aca="false">ROUND(0.5*$J$1*D1042*AC502!$G$3*POWER(B1042,3)*2*$M$3,0)</f>
        <v>0</v>
      </c>
      <c r="F1042" s="2" t="n">
        <v>0</v>
      </c>
      <c r="G1042" s="2" t="n">
        <f aca="false">E1042-F1042</f>
        <v>0</v>
      </c>
      <c r="K1042" s="2"/>
    </row>
    <row r="1043" customFormat="false" ht="13.2" hidden="false" customHeight="false" outlineLevel="0" collapsed="false">
      <c r="A1043" s="8" t="n">
        <v>0.722222222222222</v>
      </c>
      <c r="B1043" s="1" t="n">
        <v>2.2</v>
      </c>
      <c r="C1043" s="1" t="n">
        <f aca="false">IF(B1043&lt;3,0,B1043)</f>
        <v>0</v>
      </c>
      <c r="D1043" s="6" t="n">
        <f aca="false">VLOOKUP(ROUND(C1043,0),AC502!$A$3:$B$28,2,TRUE())</f>
        <v>0</v>
      </c>
      <c r="E1043" s="2" t="n">
        <f aca="false">ROUND(0.5*$J$1*D1043*AC502!$G$3*POWER(B1043,3)*2*$M$3,0)</f>
        <v>0</v>
      </c>
      <c r="F1043" s="2" t="n">
        <v>0</v>
      </c>
      <c r="G1043" s="2" t="n">
        <f aca="false">E1043-F1043</f>
        <v>0</v>
      </c>
      <c r="K1043" s="2"/>
    </row>
    <row r="1044" customFormat="false" ht="13.2" hidden="false" customHeight="false" outlineLevel="0" collapsed="false">
      <c r="A1044" s="8" t="n">
        <v>0.722916666666666</v>
      </c>
      <c r="B1044" s="1" t="n">
        <v>1.8</v>
      </c>
      <c r="C1044" s="1" t="n">
        <f aca="false">IF(B1044&lt;3,0,B1044)</f>
        <v>0</v>
      </c>
      <c r="D1044" s="6" t="n">
        <f aca="false">VLOOKUP(ROUND(C1044,0),AC502!$A$3:$B$28,2,TRUE())</f>
        <v>0</v>
      </c>
      <c r="E1044" s="2" t="n">
        <f aca="false">ROUND(0.5*$J$1*D1044*AC502!$G$3*POWER(B1044,3)*2*$M$3,0)</f>
        <v>0</v>
      </c>
      <c r="F1044" s="2" t="n">
        <v>0</v>
      </c>
      <c r="G1044" s="2" t="n">
        <f aca="false">E1044-F1044</f>
        <v>0</v>
      </c>
      <c r="K1044" s="2"/>
    </row>
    <row r="1045" customFormat="false" ht="13.2" hidden="false" customHeight="false" outlineLevel="0" collapsed="false">
      <c r="A1045" s="8" t="n">
        <v>0.723611111111111</v>
      </c>
      <c r="B1045" s="1" t="n">
        <v>0.9</v>
      </c>
      <c r="C1045" s="1" t="n">
        <f aca="false">IF(B1045&lt;3,0,B1045)</f>
        <v>0</v>
      </c>
      <c r="D1045" s="6" t="n">
        <f aca="false">VLOOKUP(ROUND(C1045,0),AC502!$A$3:$B$28,2,TRUE())</f>
        <v>0</v>
      </c>
      <c r="E1045" s="2" t="n">
        <f aca="false">ROUND(0.5*$J$1*D1045*AC502!$G$3*POWER(B1045,3)*2*$M$3,0)</f>
        <v>0</v>
      </c>
      <c r="F1045" s="2" t="n">
        <v>0</v>
      </c>
      <c r="G1045" s="2" t="n">
        <f aca="false">E1045-F1045</f>
        <v>0</v>
      </c>
      <c r="K1045" s="2"/>
    </row>
    <row r="1046" customFormat="false" ht="13.2" hidden="false" customHeight="false" outlineLevel="0" collapsed="false">
      <c r="A1046" s="8" t="n">
        <v>0.724305555555555</v>
      </c>
      <c r="B1046" s="1" t="n">
        <v>1.3</v>
      </c>
      <c r="C1046" s="1" t="n">
        <f aca="false">IF(B1046&lt;3,0,B1046)</f>
        <v>0</v>
      </c>
      <c r="D1046" s="6" t="n">
        <f aca="false">VLOOKUP(ROUND(C1046,0),AC502!$A$3:$B$28,2,TRUE())</f>
        <v>0</v>
      </c>
      <c r="E1046" s="2" t="n">
        <f aca="false">ROUND(0.5*$J$1*D1046*AC502!$G$3*POWER(B1046,3)*2*$M$3,0)</f>
        <v>0</v>
      </c>
      <c r="F1046" s="2" t="n">
        <v>0</v>
      </c>
      <c r="G1046" s="2" t="n">
        <f aca="false">E1046-F1046</f>
        <v>0</v>
      </c>
      <c r="K1046" s="2"/>
    </row>
    <row r="1047" customFormat="false" ht="13.2" hidden="false" customHeight="false" outlineLevel="0" collapsed="false">
      <c r="A1047" s="8" t="n">
        <v>0.725</v>
      </c>
      <c r="B1047" s="1" t="n">
        <v>1.8</v>
      </c>
      <c r="C1047" s="1" t="n">
        <f aca="false">IF(B1047&lt;3,0,B1047)</f>
        <v>0</v>
      </c>
      <c r="D1047" s="6" t="n">
        <f aca="false">VLOOKUP(ROUND(C1047,0),AC502!$A$3:$B$28,2,TRUE())</f>
        <v>0</v>
      </c>
      <c r="E1047" s="2" t="n">
        <f aca="false">ROUND(0.5*$J$1*D1047*AC502!$G$3*POWER(B1047,3)*2*$M$3,0)</f>
        <v>0</v>
      </c>
      <c r="F1047" s="2" t="n">
        <v>0</v>
      </c>
      <c r="G1047" s="2" t="n">
        <f aca="false">E1047-F1047</f>
        <v>0</v>
      </c>
      <c r="K1047" s="2"/>
    </row>
    <row r="1048" customFormat="false" ht="13.2" hidden="false" customHeight="false" outlineLevel="0" collapsed="false">
      <c r="A1048" s="8" t="n">
        <v>0.725694444444444</v>
      </c>
      <c r="B1048" s="1" t="n">
        <v>1.3</v>
      </c>
      <c r="C1048" s="1" t="n">
        <f aca="false">IF(B1048&lt;3,0,B1048)</f>
        <v>0</v>
      </c>
      <c r="D1048" s="6" t="n">
        <f aca="false">VLOOKUP(ROUND(C1048,0),AC502!$A$3:$B$28,2,TRUE())</f>
        <v>0</v>
      </c>
      <c r="E1048" s="2" t="n">
        <f aca="false">ROUND(0.5*$J$1*D1048*AC502!$G$3*POWER(B1048,3)*2*$M$3,0)</f>
        <v>0</v>
      </c>
      <c r="F1048" s="2" t="n">
        <v>0</v>
      </c>
      <c r="G1048" s="2" t="n">
        <f aca="false">E1048-F1048</f>
        <v>0</v>
      </c>
      <c r="K1048" s="2"/>
    </row>
    <row r="1049" customFormat="false" ht="13.2" hidden="false" customHeight="false" outlineLevel="0" collapsed="false">
      <c r="A1049" s="8" t="n">
        <v>0.726388888888888</v>
      </c>
      <c r="B1049" s="1" t="n">
        <v>1.3</v>
      </c>
      <c r="C1049" s="1" t="n">
        <f aca="false">IF(B1049&lt;3,0,B1049)</f>
        <v>0</v>
      </c>
      <c r="D1049" s="6" t="n">
        <f aca="false">VLOOKUP(ROUND(C1049,0),AC502!$A$3:$B$28,2,TRUE())</f>
        <v>0</v>
      </c>
      <c r="E1049" s="2" t="n">
        <f aca="false">ROUND(0.5*$J$1*D1049*AC502!$G$3*POWER(B1049,3)*2*$M$3,0)</f>
        <v>0</v>
      </c>
      <c r="F1049" s="2" t="n">
        <v>0</v>
      </c>
      <c r="G1049" s="2" t="n">
        <f aca="false">E1049-F1049</f>
        <v>0</v>
      </c>
      <c r="K1049" s="2"/>
    </row>
    <row r="1050" customFormat="false" ht="13.2" hidden="false" customHeight="false" outlineLevel="0" collapsed="false">
      <c r="A1050" s="8" t="n">
        <v>0.727083333333333</v>
      </c>
      <c r="B1050" s="1" t="n">
        <v>1.8</v>
      </c>
      <c r="C1050" s="1" t="n">
        <f aca="false">IF(B1050&lt;3,0,B1050)</f>
        <v>0</v>
      </c>
      <c r="D1050" s="6" t="n">
        <f aca="false">VLOOKUP(ROUND(C1050,0),AC502!$A$3:$B$28,2,TRUE())</f>
        <v>0</v>
      </c>
      <c r="E1050" s="2" t="n">
        <f aca="false">ROUND(0.5*$J$1*D1050*AC502!$G$3*POWER(B1050,3)*2*$M$3,0)</f>
        <v>0</v>
      </c>
      <c r="F1050" s="2" t="n">
        <v>0</v>
      </c>
      <c r="G1050" s="2" t="n">
        <f aca="false">E1050-F1050</f>
        <v>0</v>
      </c>
      <c r="K1050" s="2"/>
    </row>
    <row r="1051" customFormat="false" ht="13.2" hidden="false" customHeight="false" outlineLevel="0" collapsed="false">
      <c r="A1051" s="8" t="n">
        <v>0.727777777777777</v>
      </c>
      <c r="B1051" s="1" t="n">
        <v>2.2</v>
      </c>
      <c r="C1051" s="1" t="n">
        <f aca="false">IF(B1051&lt;3,0,B1051)</f>
        <v>0</v>
      </c>
      <c r="D1051" s="6" t="n">
        <f aca="false">VLOOKUP(ROUND(C1051,0),AC502!$A$3:$B$28,2,TRUE())</f>
        <v>0</v>
      </c>
      <c r="E1051" s="2" t="n">
        <f aca="false">ROUND(0.5*$J$1*D1051*AC502!$G$3*POWER(B1051,3)*2*$M$3,0)</f>
        <v>0</v>
      </c>
      <c r="F1051" s="2" t="n">
        <v>0</v>
      </c>
      <c r="G1051" s="2" t="n">
        <f aca="false">E1051-F1051</f>
        <v>0</v>
      </c>
      <c r="K1051" s="2"/>
    </row>
    <row r="1052" customFormat="false" ht="13.2" hidden="false" customHeight="false" outlineLevel="0" collapsed="false">
      <c r="A1052" s="8" t="n">
        <v>0.728472222222222</v>
      </c>
      <c r="B1052" s="1" t="n">
        <v>1.8</v>
      </c>
      <c r="C1052" s="1" t="n">
        <f aca="false">IF(B1052&lt;3,0,B1052)</f>
        <v>0</v>
      </c>
      <c r="D1052" s="6" t="n">
        <f aca="false">VLOOKUP(ROUND(C1052,0),AC502!$A$3:$B$28,2,TRUE())</f>
        <v>0</v>
      </c>
      <c r="E1052" s="2" t="n">
        <f aca="false">ROUND(0.5*$J$1*D1052*AC502!$G$3*POWER(B1052,3)*2*$M$3,0)</f>
        <v>0</v>
      </c>
      <c r="F1052" s="2" t="n">
        <v>0</v>
      </c>
      <c r="G1052" s="2" t="n">
        <f aca="false">E1052-F1052</f>
        <v>0</v>
      </c>
      <c r="K1052" s="2"/>
    </row>
    <row r="1053" customFormat="false" ht="13.2" hidden="false" customHeight="false" outlineLevel="0" collapsed="false">
      <c r="A1053" s="8" t="n">
        <v>0.729166666666666</v>
      </c>
      <c r="B1053" s="1" t="n">
        <v>1.8</v>
      </c>
      <c r="C1053" s="1" t="n">
        <f aca="false">IF(B1053&lt;3,0,B1053)</f>
        <v>0</v>
      </c>
      <c r="D1053" s="6" t="n">
        <f aca="false">VLOOKUP(ROUND(C1053,0),AC502!$A$3:$B$28,2,TRUE())</f>
        <v>0</v>
      </c>
      <c r="E1053" s="2" t="n">
        <f aca="false">ROUND(0.5*$J$1*D1053*AC502!$G$3*POWER(B1053,3)*2*$M$3,0)</f>
        <v>0</v>
      </c>
      <c r="F1053" s="2" t="n">
        <v>0</v>
      </c>
      <c r="G1053" s="2" t="n">
        <f aca="false">E1053-F1053</f>
        <v>0</v>
      </c>
      <c r="K1053" s="2"/>
    </row>
    <row r="1054" customFormat="false" ht="13.2" hidden="false" customHeight="false" outlineLevel="0" collapsed="false">
      <c r="A1054" s="8" t="n">
        <v>0.729861111111111</v>
      </c>
      <c r="B1054" s="1" t="n">
        <v>0.9</v>
      </c>
      <c r="C1054" s="1" t="n">
        <f aca="false">IF(B1054&lt;3,0,B1054)</f>
        <v>0</v>
      </c>
      <c r="D1054" s="6" t="n">
        <f aca="false">VLOOKUP(ROUND(C1054,0),AC502!$A$3:$B$28,2,TRUE())</f>
        <v>0</v>
      </c>
      <c r="E1054" s="2" t="n">
        <f aca="false">ROUND(0.5*$J$1*D1054*AC502!$G$3*POWER(B1054,3)*2*$M$3,0)</f>
        <v>0</v>
      </c>
      <c r="F1054" s="2" t="n">
        <v>0</v>
      </c>
      <c r="G1054" s="2" t="n">
        <f aca="false">E1054-F1054</f>
        <v>0</v>
      </c>
      <c r="K1054" s="2"/>
    </row>
    <row r="1055" customFormat="false" ht="13.2" hidden="false" customHeight="false" outlineLevel="0" collapsed="false">
      <c r="A1055" s="8" t="n">
        <v>0.730555555555555</v>
      </c>
      <c r="B1055" s="1" t="n">
        <v>1.3</v>
      </c>
      <c r="C1055" s="1" t="n">
        <f aca="false">IF(B1055&lt;3,0,B1055)</f>
        <v>0</v>
      </c>
      <c r="D1055" s="6" t="n">
        <f aca="false">VLOOKUP(ROUND(C1055,0),AC502!$A$3:$B$28,2,TRUE())</f>
        <v>0</v>
      </c>
      <c r="E1055" s="2" t="n">
        <f aca="false">ROUND(0.5*$J$1*D1055*AC502!$G$3*POWER(B1055,3)*2*$M$3,0)</f>
        <v>0</v>
      </c>
      <c r="F1055" s="2" t="n">
        <v>0</v>
      </c>
      <c r="G1055" s="2" t="n">
        <f aca="false">E1055-F1055</f>
        <v>0</v>
      </c>
      <c r="K1055" s="2"/>
    </row>
    <row r="1056" customFormat="false" ht="13.2" hidden="false" customHeight="false" outlineLevel="0" collapsed="false">
      <c r="A1056" s="8" t="n">
        <v>0.73125</v>
      </c>
      <c r="B1056" s="1" t="n">
        <v>1.8</v>
      </c>
      <c r="C1056" s="1" t="n">
        <f aca="false">IF(B1056&lt;3,0,B1056)</f>
        <v>0</v>
      </c>
      <c r="D1056" s="6" t="n">
        <f aca="false">VLOOKUP(ROUND(C1056,0),AC502!$A$3:$B$28,2,TRUE())</f>
        <v>0</v>
      </c>
      <c r="E1056" s="2" t="n">
        <f aca="false">ROUND(0.5*$J$1*D1056*AC502!$G$3*POWER(B1056,3)*2*$M$3,0)</f>
        <v>0</v>
      </c>
      <c r="F1056" s="2" t="n">
        <v>0</v>
      </c>
      <c r="G1056" s="2" t="n">
        <f aca="false">E1056-F1056</f>
        <v>0</v>
      </c>
      <c r="K1056" s="2"/>
    </row>
    <row r="1057" customFormat="false" ht="13.2" hidden="false" customHeight="false" outlineLevel="0" collapsed="false">
      <c r="A1057" s="8" t="n">
        <v>0.731944444444444</v>
      </c>
      <c r="B1057" s="1" t="n">
        <v>1.3</v>
      </c>
      <c r="C1057" s="1" t="n">
        <f aca="false">IF(B1057&lt;3,0,B1057)</f>
        <v>0</v>
      </c>
      <c r="D1057" s="6" t="n">
        <f aca="false">VLOOKUP(ROUND(C1057,0),AC502!$A$3:$B$28,2,TRUE())</f>
        <v>0</v>
      </c>
      <c r="E1057" s="2" t="n">
        <f aca="false">ROUND(0.5*$J$1*D1057*AC502!$G$3*POWER(B1057,3)*2*$M$3,0)</f>
        <v>0</v>
      </c>
      <c r="F1057" s="2" t="n">
        <v>0</v>
      </c>
      <c r="G1057" s="2" t="n">
        <f aca="false">E1057-F1057</f>
        <v>0</v>
      </c>
      <c r="K1057" s="2"/>
    </row>
    <row r="1058" customFormat="false" ht="13.2" hidden="false" customHeight="false" outlineLevel="0" collapsed="false">
      <c r="A1058" s="8" t="n">
        <v>0.732638888888889</v>
      </c>
      <c r="B1058" s="1" t="n">
        <v>1.8</v>
      </c>
      <c r="C1058" s="1" t="n">
        <f aca="false">IF(B1058&lt;3,0,B1058)</f>
        <v>0</v>
      </c>
      <c r="D1058" s="6" t="n">
        <f aca="false">VLOOKUP(ROUND(C1058,0),AC502!$A$3:$B$28,2,TRUE())</f>
        <v>0</v>
      </c>
      <c r="E1058" s="2" t="n">
        <f aca="false">ROUND(0.5*$J$1*D1058*AC502!$G$3*POWER(B1058,3)*2*$M$3,0)</f>
        <v>0</v>
      </c>
      <c r="F1058" s="2" t="n">
        <v>0</v>
      </c>
      <c r="G1058" s="2" t="n">
        <f aca="false">E1058-F1058</f>
        <v>0</v>
      </c>
      <c r="K1058" s="2"/>
    </row>
    <row r="1059" customFormat="false" ht="13.2" hidden="false" customHeight="false" outlineLevel="0" collapsed="false">
      <c r="A1059" s="8" t="n">
        <v>0.733333333333333</v>
      </c>
      <c r="B1059" s="1" t="n">
        <v>2.7</v>
      </c>
      <c r="C1059" s="1" t="n">
        <f aca="false">IF(B1059&lt;3,0,B1059)</f>
        <v>0</v>
      </c>
      <c r="D1059" s="6" t="n">
        <f aca="false">VLOOKUP(ROUND(C1059,0),AC502!$A$3:$B$28,2,TRUE())</f>
        <v>0</v>
      </c>
      <c r="E1059" s="2" t="n">
        <f aca="false">ROUND(0.5*$J$1*D1059*AC502!$G$3*POWER(B1059,3)*2*$M$3,0)</f>
        <v>0</v>
      </c>
      <c r="F1059" s="2" t="n">
        <v>0</v>
      </c>
      <c r="G1059" s="2" t="n">
        <f aca="false">E1059-F1059</f>
        <v>0</v>
      </c>
      <c r="K1059" s="2"/>
    </row>
    <row r="1060" customFormat="false" ht="13.2" hidden="false" customHeight="false" outlineLevel="0" collapsed="false">
      <c r="A1060" s="8" t="n">
        <v>0.734027777777777</v>
      </c>
      <c r="B1060" s="1" t="n">
        <v>1.8</v>
      </c>
      <c r="C1060" s="1" t="n">
        <f aca="false">IF(B1060&lt;3,0,B1060)</f>
        <v>0</v>
      </c>
      <c r="D1060" s="6" t="n">
        <f aca="false">VLOOKUP(ROUND(C1060,0),AC502!$A$3:$B$28,2,TRUE())</f>
        <v>0</v>
      </c>
      <c r="E1060" s="2" t="n">
        <f aca="false">ROUND(0.5*$J$1*D1060*AC502!$G$3*POWER(B1060,3)*2*$M$3,0)</f>
        <v>0</v>
      </c>
      <c r="F1060" s="2" t="n">
        <v>0</v>
      </c>
      <c r="G1060" s="2" t="n">
        <f aca="false">E1060-F1060</f>
        <v>0</v>
      </c>
      <c r="K1060" s="2"/>
    </row>
    <row r="1061" customFormat="false" ht="13.2" hidden="false" customHeight="false" outlineLevel="0" collapsed="false">
      <c r="A1061" s="8" t="n">
        <v>0.734722222222222</v>
      </c>
      <c r="B1061" s="1" t="n">
        <v>2.2</v>
      </c>
      <c r="C1061" s="1" t="n">
        <f aca="false">IF(B1061&lt;3,0,B1061)</f>
        <v>0</v>
      </c>
      <c r="D1061" s="6" t="n">
        <f aca="false">VLOOKUP(ROUND(C1061,0),AC502!$A$3:$B$28,2,TRUE())</f>
        <v>0</v>
      </c>
      <c r="E1061" s="2" t="n">
        <f aca="false">ROUND(0.5*$J$1*D1061*AC502!$G$3*POWER(B1061,3)*2*$M$3,0)</f>
        <v>0</v>
      </c>
      <c r="F1061" s="2" t="n">
        <v>0</v>
      </c>
      <c r="G1061" s="2" t="n">
        <f aca="false">E1061-F1061</f>
        <v>0</v>
      </c>
      <c r="K1061" s="2"/>
    </row>
    <row r="1062" customFormat="false" ht="13.2" hidden="false" customHeight="false" outlineLevel="0" collapsed="false">
      <c r="A1062" s="8" t="n">
        <v>0.735416666666666</v>
      </c>
      <c r="B1062" s="1" t="n">
        <v>1.8</v>
      </c>
      <c r="C1062" s="1" t="n">
        <f aca="false">IF(B1062&lt;3,0,B1062)</f>
        <v>0</v>
      </c>
      <c r="D1062" s="6" t="n">
        <f aca="false">VLOOKUP(ROUND(C1062,0),AC502!$A$3:$B$28,2,TRUE())</f>
        <v>0</v>
      </c>
      <c r="E1062" s="2" t="n">
        <f aca="false">ROUND(0.5*$J$1*D1062*AC502!$G$3*POWER(B1062,3)*2*$M$3,0)</f>
        <v>0</v>
      </c>
      <c r="F1062" s="2" t="n">
        <v>0</v>
      </c>
      <c r="G1062" s="2" t="n">
        <f aca="false">E1062-F1062</f>
        <v>0</v>
      </c>
      <c r="K1062" s="2"/>
    </row>
    <row r="1063" customFormat="false" ht="13.2" hidden="false" customHeight="false" outlineLevel="0" collapsed="false">
      <c r="A1063" s="8" t="n">
        <v>0.736111111111111</v>
      </c>
      <c r="B1063" s="1" t="n">
        <v>1.3</v>
      </c>
      <c r="C1063" s="1" t="n">
        <f aca="false">IF(B1063&lt;3,0,B1063)</f>
        <v>0</v>
      </c>
      <c r="D1063" s="6" t="n">
        <f aca="false">VLOOKUP(ROUND(C1063,0),AC502!$A$3:$B$28,2,TRUE())</f>
        <v>0</v>
      </c>
      <c r="E1063" s="2" t="n">
        <f aca="false">ROUND(0.5*$J$1*D1063*AC502!$G$3*POWER(B1063,3)*2*$M$3,0)</f>
        <v>0</v>
      </c>
      <c r="F1063" s="2" t="n">
        <v>0</v>
      </c>
      <c r="G1063" s="2" t="n">
        <f aca="false">E1063-F1063</f>
        <v>0</v>
      </c>
      <c r="K1063" s="2"/>
    </row>
    <row r="1064" customFormat="false" ht="13.2" hidden="false" customHeight="false" outlineLevel="0" collapsed="false">
      <c r="A1064" s="8" t="n">
        <v>0.736805555555555</v>
      </c>
      <c r="B1064" s="1" t="n">
        <v>0.9</v>
      </c>
      <c r="C1064" s="1" t="n">
        <f aca="false">IF(B1064&lt;3,0,B1064)</f>
        <v>0</v>
      </c>
      <c r="D1064" s="6" t="n">
        <f aca="false">VLOOKUP(ROUND(C1064,0),AC502!$A$3:$B$28,2,TRUE())</f>
        <v>0</v>
      </c>
      <c r="E1064" s="2" t="n">
        <f aca="false">ROUND(0.5*$J$1*D1064*AC502!$G$3*POWER(B1064,3)*2*$M$3,0)</f>
        <v>0</v>
      </c>
      <c r="F1064" s="2" t="n">
        <v>0</v>
      </c>
      <c r="G1064" s="2" t="n">
        <f aca="false">E1064-F1064</f>
        <v>0</v>
      </c>
      <c r="K1064" s="2"/>
    </row>
    <row r="1065" customFormat="false" ht="13.2" hidden="false" customHeight="false" outlineLevel="0" collapsed="false">
      <c r="A1065" s="8" t="n">
        <v>0.7375</v>
      </c>
      <c r="B1065" s="1" t="n">
        <v>0.4</v>
      </c>
      <c r="C1065" s="1" t="n">
        <f aca="false">IF(B1065&lt;3,0,B1065)</f>
        <v>0</v>
      </c>
      <c r="D1065" s="6" t="n">
        <f aca="false">VLOOKUP(ROUND(C1065,0),AC502!$A$3:$B$28,2,TRUE())</f>
        <v>0</v>
      </c>
      <c r="E1065" s="2" t="n">
        <f aca="false">ROUND(0.5*$J$1*D1065*AC502!$G$3*POWER(B1065,3)*2*$M$3,0)</f>
        <v>0</v>
      </c>
      <c r="F1065" s="2" t="n">
        <v>0</v>
      </c>
      <c r="G1065" s="2" t="n">
        <f aca="false">E1065-F1065</f>
        <v>0</v>
      </c>
      <c r="K1065" s="2"/>
    </row>
    <row r="1066" customFormat="false" ht="13.2" hidden="false" customHeight="false" outlineLevel="0" collapsed="false">
      <c r="A1066" s="8" t="n">
        <v>0.738194444444444</v>
      </c>
      <c r="B1066" s="1" t="n">
        <v>1.3</v>
      </c>
      <c r="C1066" s="1" t="n">
        <f aca="false">IF(B1066&lt;3,0,B1066)</f>
        <v>0</v>
      </c>
      <c r="D1066" s="6" t="n">
        <f aca="false">VLOOKUP(ROUND(C1066,0),AC502!$A$3:$B$28,2,TRUE())</f>
        <v>0</v>
      </c>
      <c r="E1066" s="2" t="n">
        <f aca="false">ROUND(0.5*$J$1*D1066*AC502!$G$3*POWER(B1066,3)*2*$M$3,0)</f>
        <v>0</v>
      </c>
      <c r="F1066" s="2" t="n">
        <v>0</v>
      </c>
      <c r="G1066" s="2" t="n">
        <f aca="false">E1066-F1066</f>
        <v>0</v>
      </c>
      <c r="K1066" s="2"/>
    </row>
    <row r="1067" customFormat="false" ht="13.2" hidden="false" customHeight="false" outlineLevel="0" collapsed="false">
      <c r="A1067" s="8" t="n">
        <v>0.738888888888888</v>
      </c>
      <c r="B1067" s="1" t="n">
        <v>1.3</v>
      </c>
      <c r="C1067" s="1" t="n">
        <f aca="false">IF(B1067&lt;3,0,B1067)</f>
        <v>0</v>
      </c>
      <c r="D1067" s="6" t="n">
        <f aca="false">VLOOKUP(ROUND(C1067,0),AC502!$A$3:$B$28,2,TRUE())</f>
        <v>0</v>
      </c>
      <c r="E1067" s="2" t="n">
        <f aca="false">ROUND(0.5*$J$1*D1067*AC502!$G$3*POWER(B1067,3)*2*$M$3,0)</f>
        <v>0</v>
      </c>
      <c r="F1067" s="2" t="n">
        <v>0</v>
      </c>
      <c r="G1067" s="2" t="n">
        <f aca="false">E1067-F1067</f>
        <v>0</v>
      </c>
      <c r="K1067" s="2"/>
    </row>
    <row r="1068" customFormat="false" ht="13.2" hidden="false" customHeight="false" outlineLevel="0" collapsed="false">
      <c r="A1068" s="8" t="n">
        <v>0.739583333333333</v>
      </c>
      <c r="B1068" s="1" t="n">
        <v>0.9</v>
      </c>
      <c r="C1068" s="1" t="n">
        <f aca="false">IF(B1068&lt;3,0,B1068)</f>
        <v>0</v>
      </c>
      <c r="D1068" s="6" t="n">
        <f aca="false">VLOOKUP(ROUND(C1068,0),AC502!$A$3:$B$28,2,TRUE())</f>
        <v>0</v>
      </c>
      <c r="E1068" s="2" t="n">
        <f aca="false">ROUND(0.5*$J$1*D1068*AC502!$G$3*POWER(B1068,3)*2*$M$3,0)</f>
        <v>0</v>
      </c>
      <c r="F1068" s="2" t="n">
        <v>0</v>
      </c>
      <c r="G1068" s="2" t="n">
        <f aca="false">E1068-F1068</f>
        <v>0</v>
      </c>
      <c r="K1068" s="2"/>
    </row>
    <row r="1069" customFormat="false" ht="13.2" hidden="false" customHeight="false" outlineLevel="0" collapsed="false">
      <c r="A1069" s="8" t="n">
        <v>0.740277777777777</v>
      </c>
      <c r="B1069" s="1" t="n">
        <v>2.2</v>
      </c>
      <c r="C1069" s="1" t="n">
        <f aca="false">IF(B1069&lt;3,0,B1069)</f>
        <v>0</v>
      </c>
      <c r="D1069" s="6" t="n">
        <f aca="false">VLOOKUP(ROUND(C1069,0),AC502!$A$3:$B$28,2,TRUE())</f>
        <v>0</v>
      </c>
      <c r="E1069" s="2" t="n">
        <f aca="false">ROUND(0.5*$J$1*D1069*AC502!$G$3*POWER(B1069,3)*2*$M$3,0)</f>
        <v>0</v>
      </c>
      <c r="F1069" s="2" t="n">
        <v>0</v>
      </c>
      <c r="G1069" s="2" t="n">
        <f aca="false">E1069-F1069</f>
        <v>0</v>
      </c>
      <c r="K1069" s="2"/>
    </row>
    <row r="1070" customFormat="false" ht="13.2" hidden="false" customHeight="false" outlineLevel="0" collapsed="false">
      <c r="A1070" s="8" t="n">
        <v>0.740972222222222</v>
      </c>
      <c r="B1070" s="1" t="n">
        <v>2.7</v>
      </c>
      <c r="C1070" s="1" t="n">
        <f aca="false">IF(B1070&lt;3,0,B1070)</f>
        <v>0</v>
      </c>
      <c r="D1070" s="6" t="n">
        <f aca="false">VLOOKUP(ROUND(C1070,0),AC502!$A$3:$B$28,2,TRUE())</f>
        <v>0</v>
      </c>
      <c r="E1070" s="2" t="n">
        <f aca="false">ROUND(0.5*$J$1*D1070*AC502!$G$3*POWER(B1070,3)*2*$M$3,0)</f>
        <v>0</v>
      </c>
      <c r="F1070" s="2" t="n">
        <v>0</v>
      </c>
      <c r="G1070" s="2" t="n">
        <f aca="false">E1070-F1070</f>
        <v>0</v>
      </c>
      <c r="K1070" s="2"/>
    </row>
    <row r="1071" customFormat="false" ht="13.2" hidden="false" customHeight="false" outlineLevel="0" collapsed="false">
      <c r="A1071" s="8" t="n">
        <v>0.741666666666666</v>
      </c>
      <c r="B1071" s="1" t="n">
        <v>1.8</v>
      </c>
      <c r="C1071" s="1" t="n">
        <f aca="false">IF(B1071&lt;3,0,B1071)</f>
        <v>0</v>
      </c>
      <c r="D1071" s="6" t="n">
        <f aca="false">VLOOKUP(ROUND(C1071,0),AC502!$A$3:$B$28,2,TRUE())</f>
        <v>0</v>
      </c>
      <c r="E1071" s="2" t="n">
        <f aca="false">ROUND(0.5*$J$1*D1071*AC502!$G$3*POWER(B1071,3)*2*$M$3,0)</f>
        <v>0</v>
      </c>
      <c r="F1071" s="2" t="n">
        <v>0</v>
      </c>
      <c r="G1071" s="2" t="n">
        <f aca="false">E1071-F1071</f>
        <v>0</v>
      </c>
      <c r="K1071" s="2"/>
    </row>
    <row r="1072" customFormat="false" ht="13.2" hidden="false" customHeight="false" outlineLevel="0" collapsed="false">
      <c r="A1072" s="8" t="n">
        <v>0.742361111111111</v>
      </c>
      <c r="B1072" s="1" t="n">
        <v>1.8</v>
      </c>
      <c r="C1072" s="1" t="n">
        <f aca="false">IF(B1072&lt;3,0,B1072)</f>
        <v>0</v>
      </c>
      <c r="D1072" s="6" t="n">
        <f aca="false">VLOOKUP(ROUND(C1072,0),AC502!$A$3:$B$28,2,TRUE())</f>
        <v>0</v>
      </c>
      <c r="E1072" s="2" t="n">
        <f aca="false">ROUND(0.5*$J$1*D1072*AC502!$G$3*POWER(B1072,3)*2*$M$3,0)</f>
        <v>0</v>
      </c>
      <c r="F1072" s="2" t="n">
        <v>0</v>
      </c>
      <c r="G1072" s="2" t="n">
        <f aca="false">E1072-F1072</f>
        <v>0</v>
      </c>
      <c r="K1072" s="2"/>
    </row>
    <row r="1073" customFormat="false" ht="13.2" hidden="false" customHeight="false" outlineLevel="0" collapsed="false">
      <c r="A1073" s="8" t="n">
        <v>0.743055555555555</v>
      </c>
      <c r="B1073" s="1" t="n">
        <v>1.3</v>
      </c>
      <c r="C1073" s="1" t="n">
        <f aca="false">IF(B1073&lt;3,0,B1073)</f>
        <v>0</v>
      </c>
      <c r="D1073" s="6" t="n">
        <f aca="false">VLOOKUP(ROUND(C1073,0),AC502!$A$3:$B$28,2,TRUE())</f>
        <v>0</v>
      </c>
      <c r="E1073" s="2" t="n">
        <f aca="false">ROUND(0.5*$J$1*D1073*AC502!$G$3*POWER(B1073,3)*2*$M$3,0)</f>
        <v>0</v>
      </c>
      <c r="F1073" s="2" t="n">
        <v>0</v>
      </c>
      <c r="G1073" s="2" t="n">
        <f aca="false">E1073-F1073</f>
        <v>0</v>
      </c>
      <c r="K1073" s="2"/>
    </row>
    <row r="1074" customFormat="false" ht="13.2" hidden="false" customHeight="false" outlineLevel="0" collapsed="false">
      <c r="A1074" s="8" t="n">
        <v>0.74375</v>
      </c>
      <c r="B1074" s="1" t="n">
        <v>0.9</v>
      </c>
      <c r="C1074" s="1" t="n">
        <f aca="false">IF(B1074&lt;3,0,B1074)</f>
        <v>0</v>
      </c>
      <c r="D1074" s="6" t="n">
        <f aca="false">VLOOKUP(ROUND(C1074,0),AC502!$A$3:$B$28,2,TRUE())</f>
        <v>0</v>
      </c>
      <c r="E1074" s="2" t="n">
        <f aca="false">ROUND(0.5*$J$1*D1074*AC502!$G$3*POWER(B1074,3)*2*$M$3,0)</f>
        <v>0</v>
      </c>
      <c r="F1074" s="2" t="n">
        <v>0</v>
      </c>
      <c r="G1074" s="2" t="n">
        <f aca="false">E1074-F1074</f>
        <v>0</v>
      </c>
      <c r="K1074" s="2"/>
    </row>
    <row r="1075" customFormat="false" ht="13.2" hidden="false" customHeight="false" outlineLevel="0" collapsed="false">
      <c r="A1075" s="8" t="n">
        <v>0.744444444444444</v>
      </c>
      <c r="B1075" s="1" t="n">
        <v>0.4</v>
      </c>
      <c r="C1075" s="1" t="n">
        <f aca="false">IF(B1075&lt;3,0,B1075)</f>
        <v>0</v>
      </c>
      <c r="D1075" s="6" t="n">
        <f aca="false">VLOOKUP(ROUND(C1075,0),AC502!$A$3:$B$28,2,TRUE())</f>
        <v>0</v>
      </c>
      <c r="E1075" s="2" t="n">
        <f aca="false">ROUND(0.5*$J$1*D1075*AC502!$G$3*POWER(B1075,3)*2*$M$3,0)</f>
        <v>0</v>
      </c>
      <c r="F1075" s="2" t="n">
        <v>0</v>
      </c>
      <c r="G1075" s="2" t="n">
        <f aca="false">E1075-F1075</f>
        <v>0</v>
      </c>
      <c r="K1075" s="2"/>
    </row>
    <row r="1076" customFormat="false" ht="13.2" hidden="false" customHeight="false" outlineLevel="0" collapsed="false">
      <c r="A1076" s="8" t="n">
        <v>0.745138888888888</v>
      </c>
      <c r="B1076" s="1" t="n">
        <v>1.3</v>
      </c>
      <c r="C1076" s="1" t="n">
        <f aca="false">IF(B1076&lt;3,0,B1076)</f>
        <v>0</v>
      </c>
      <c r="D1076" s="6" t="n">
        <f aca="false">VLOOKUP(ROUND(C1076,0),AC502!$A$3:$B$28,2,TRUE())</f>
        <v>0</v>
      </c>
      <c r="E1076" s="2" t="n">
        <f aca="false">ROUND(0.5*$J$1*D1076*AC502!$G$3*POWER(B1076,3)*2*$M$3,0)</f>
        <v>0</v>
      </c>
      <c r="F1076" s="2" t="n">
        <v>0</v>
      </c>
      <c r="G1076" s="2" t="n">
        <f aca="false">E1076-F1076</f>
        <v>0</v>
      </c>
      <c r="K1076" s="2"/>
    </row>
    <row r="1077" customFormat="false" ht="13.2" hidden="false" customHeight="false" outlineLevel="0" collapsed="false">
      <c r="A1077" s="8" t="n">
        <v>0.745833333333333</v>
      </c>
      <c r="B1077" s="1" t="n">
        <v>0.9</v>
      </c>
      <c r="C1077" s="1" t="n">
        <f aca="false">IF(B1077&lt;3,0,B1077)</f>
        <v>0</v>
      </c>
      <c r="D1077" s="6" t="n">
        <f aca="false">VLOOKUP(ROUND(C1077,0),AC502!$A$3:$B$28,2,TRUE())</f>
        <v>0</v>
      </c>
      <c r="E1077" s="2" t="n">
        <f aca="false">ROUND(0.5*$J$1*D1077*AC502!$G$3*POWER(B1077,3)*2*$M$3,0)</f>
        <v>0</v>
      </c>
      <c r="F1077" s="2" t="n">
        <v>0</v>
      </c>
      <c r="G1077" s="2" t="n">
        <f aca="false">E1077-F1077</f>
        <v>0</v>
      </c>
      <c r="K1077" s="2"/>
    </row>
    <row r="1078" customFormat="false" ht="13.2" hidden="false" customHeight="false" outlineLevel="0" collapsed="false">
      <c r="A1078" s="8" t="n">
        <v>0.746527777777777</v>
      </c>
      <c r="B1078" s="1" t="n">
        <v>1.8</v>
      </c>
      <c r="C1078" s="1" t="n">
        <f aca="false">IF(B1078&lt;3,0,B1078)</f>
        <v>0</v>
      </c>
      <c r="D1078" s="6" t="n">
        <f aca="false">VLOOKUP(ROUND(C1078,0),AC502!$A$3:$B$28,2,TRUE())</f>
        <v>0</v>
      </c>
      <c r="E1078" s="2" t="n">
        <f aca="false">ROUND(0.5*$J$1*D1078*AC502!$G$3*POWER(B1078,3)*2*$M$3,0)</f>
        <v>0</v>
      </c>
      <c r="F1078" s="2" t="n">
        <v>0</v>
      </c>
      <c r="G1078" s="2" t="n">
        <f aca="false">E1078-F1078</f>
        <v>0</v>
      </c>
      <c r="K1078" s="2"/>
    </row>
    <row r="1079" customFormat="false" ht="13.2" hidden="false" customHeight="false" outlineLevel="0" collapsed="false">
      <c r="A1079" s="8" t="n">
        <v>0.747222222222222</v>
      </c>
      <c r="B1079" s="1" t="n">
        <v>0.4</v>
      </c>
      <c r="C1079" s="1" t="n">
        <f aca="false">IF(B1079&lt;3,0,B1079)</f>
        <v>0</v>
      </c>
      <c r="D1079" s="6" t="n">
        <f aca="false">VLOOKUP(ROUND(C1079,0),AC502!$A$3:$B$28,2,TRUE())</f>
        <v>0</v>
      </c>
      <c r="E1079" s="2" t="n">
        <f aca="false">ROUND(0.5*$J$1*D1079*AC502!$G$3*POWER(B1079,3)*2*$M$3,0)</f>
        <v>0</v>
      </c>
      <c r="F1079" s="2" t="n">
        <v>0</v>
      </c>
      <c r="G1079" s="2" t="n">
        <f aca="false">E1079-F1079</f>
        <v>0</v>
      </c>
      <c r="K1079" s="2"/>
    </row>
    <row r="1080" customFormat="false" ht="13.2" hidden="false" customHeight="false" outlineLevel="0" collapsed="false">
      <c r="A1080" s="8" t="n">
        <v>0.747916666666666</v>
      </c>
      <c r="B1080" s="1" t="n">
        <v>0.9</v>
      </c>
      <c r="C1080" s="1" t="n">
        <f aca="false">IF(B1080&lt;3,0,B1080)</f>
        <v>0</v>
      </c>
      <c r="D1080" s="6" t="n">
        <f aca="false">VLOOKUP(ROUND(C1080,0),AC502!$A$3:$B$28,2,TRUE())</f>
        <v>0</v>
      </c>
      <c r="E1080" s="2" t="n">
        <f aca="false">ROUND(0.5*$J$1*D1080*AC502!$G$3*POWER(B1080,3)*2*$M$3,0)</f>
        <v>0</v>
      </c>
      <c r="F1080" s="2" t="n">
        <v>0</v>
      </c>
      <c r="G1080" s="2" t="n">
        <f aca="false">E1080-F1080</f>
        <v>0</v>
      </c>
      <c r="K1080" s="2"/>
    </row>
    <row r="1081" customFormat="false" ht="13.2" hidden="false" customHeight="false" outlineLevel="0" collapsed="false">
      <c r="A1081" s="8" t="n">
        <v>0.748611111111111</v>
      </c>
      <c r="B1081" s="1" t="n">
        <v>1.8</v>
      </c>
      <c r="C1081" s="1" t="n">
        <f aca="false">IF(B1081&lt;3,0,B1081)</f>
        <v>0</v>
      </c>
      <c r="D1081" s="6" t="n">
        <f aca="false">VLOOKUP(ROUND(C1081,0),AC502!$A$3:$B$28,2,TRUE())</f>
        <v>0</v>
      </c>
      <c r="E1081" s="2" t="n">
        <f aca="false">ROUND(0.5*$J$1*D1081*AC502!$G$3*POWER(B1081,3)*2*$M$3,0)</f>
        <v>0</v>
      </c>
      <c r="F1081" s="2" t="n">
        <v>0</v>
      </c>
      <c r="G1081" s="2" t="n">
        <f aca="false">E1081-F1081</f>
        <v>0</v>
      </c>
      <c r="K1081" s="2"/>
    </row>
    <row r="1082" customFormat="false" ht="13.2" hidden="false" customHeight="false" outlineLevel="0" collapsed="false">
      <c r="A1082" s="8" t="n">
        <v>0.749305555555555</v>
      </c>
      <c r="B1082" s="1" t="n">
        <v>1.3</v>
      </c>
      <c r="C1082" s="1" t="n">
        <f aca="false">IF(B1082&lt;3,0,B1082)</f>
        <v>0</v>
      </c>
      <c r="D1082" s="6" t="n">
        <f aca="false">VLOOKUP(ROUND(C1082,0),AC502!$A$3:$B$28,2,TRUE())</f>
        <v>0</v>
      </c>
      <c r="E1082" s="2" t="n">
        <f aca="false">ROUND(0.5*$J$1*D1082*AC502!$G$3*POWER(B1082,3)*2*$M$3,0)</f>
        <v>0</v>
      </c>
      <c r="F1082" s="2" t="n">
        <v>0</v>
      </c>
      <c r="G1082" s="2" t="n">
        <f aca="false">E1082-F1082</f>
        <v>0</v>
      </c>
      <c r="K1082" s="2"/>
    </row>
    <row r="1083" customFormat="false" ht="13.2" hidden="false" customHeight="false" outlineLevel="0" collapsed="false">
      <c r="A1083" s="8" t="n">
        <v>0.75</v>
      </c>
      <c r="B1083" s="1" t="n">
        <v>1.3</v>
      </c>
      <c r="C1083" s="1" t="n">
        <f aca="false">IF(B1083&lt;3,0,B1083)</f>
        <v>0</v>
      </c>
      <c r="D1083" s="6" t="n">
        <f aca="false">VLOOKUP(ROUND(C1083,0),AC502!$A$3:$B$28,2,TRUE())</f>
        <v>0</v>
      </c>
      <c r="E1083" s="2" t="n">
        <f aca="false">ROUND(0.5*$J$1*D1083*AC502!$G$3*POWER(B1083,3)*2*$M$3,0)</f>
        <v>0</v>
      </c>
      <c r="F1083" s="2" t="n">
        <v>0</v>
      </c>
      <c r="G1083" s="2" t="n">
        <f aca="false">E1083-F1083</f>
        <v>0</v>
      </c>
      <c r="K1083" s="2"/>
    </row>
    <row r="1084" customFormat="false" ht="13.2" hidden="false" customHeight="false" outlineLevel="0" collapsed="false">
      <c r="A1084" s="8" t="n">
        <v>0.750694444444444</v>
      </c>
      <c r="B1084" s="1" t="n">
        <v>0.9</v>
      </c>
      <c r="C1084" s="1" t="n">
        <f aca="false">IF(B1084&lt;3,0,B1084)</f>
        <v>0</v>
      </c>
      <c r="D1084" s="6" t="n">
        <f aca="false">VLOOKUP(ROUND(C1084,0),AC502!$A$3:$B$28,2,TRUE())</f>
        <v>0</v>
      </c>
      <c r="E1084" s="2" t="n">
        <f aca="false">ROUND(0.5*$J$1*D1084*AC502!$G$3*POWER(B1084,3)*2*$M$3,0)</f>
        <v>0</v>
      </c>
      <c r="F1084" s="2" t="n">
        <v>0</v>
      </c>
      <c r="G1084" s="2" t="n">
        <f aca="false">E1084-F1084</f>
        <v>0</v>
      </c>
      <c r="K1084" s="2"/>
    </row>
    <row r="1085" customFormat="false" ht="13.2" hidden="false" customHeight="false" outlineLevel="0" collapsed="false">
      <c r="A1085" s="8" t="n">
        <v>0.751388888888888</v>
      </c>
      <c r="B1085" s="1" t="n">
        <v>1.3</v>
      </c>
      <c r="C1085" s="1" t="n">
        <f aca="false">IF(B1085&lt;3,0,B1085)</f>
        <v>0</v>
      </c>
      <c r="D1085" s="6" t="n">
        <f aca="false">VLOOKUP(ROUND(C1085,0),AC502!$A$3:$B$28,2,TRUE())</f>
        <v>0</v>
      </c>
      <c r="E1085" s="2" t="n">
        <f aca="false">ROUND(0.5*$J$1*D1085*AC502!$G$3*POWER(B1085,3)*2*$M$3,0)</f>
        <v>0</v>
      </c>
      <c r="F1085" s="2" t="n">
        <v>0</v>
      </c>
      <c r="G1085" s="2" t="n">
        <f aca="false">E1085-F1085</f>
        <v>0</v>
      </c>
      <c r="K1085" s="2"/>
    </row>
    <row r="1086" customFormat="false" ht="13.2" hidden="false" customHeight="false" outlineLevel="0" collapsed="false">
      <c r="A1086" s="8" t="n">
        <v>0.752083333333333</v>
      </c>
      <c r="B1086" s="1" t="n">
        <v>0.9</v>
      </c>
      <c r="C1086" s="1" t="n">
        <f aca="false">IF(B1086&lt;3,0,B1086)</f>
        <v>0</v>
      </c>
      <c r="D1086" s="6" t="n">
        <f aca="false">VLOOKUP(ROUND(C1086,0),AC502!$A$3:$B$28,2,TRUE())</f>
        <v>0</v>
      </c>
      <c r="E1086" s="2" t="n">
        <f aca="false">ROUND(0.5*$J$1*D1086*AC502!$G$3*POWER(B1086,3)*2*$M$3,0)</f>
        <v>0</v>
      </c>
      <c r="F1086" s="2" t="n">
        <v>0</v>
      </c>
      <c r="G1086" s="2" t="n">
        <f aca="false">E1086-F1086</f>
        <v>0</v>
      </c>
      <c r="K1086" s="2"/>
    </row>
    <row r="1087" customFormat="false" ht="13.2" hidden="false" customHeight="false" outlineLevel="0" collapsed="false">
      <c r="A1087" s="8" t="n">
        <v>0.752777777777777</v>
      </c>
      <c r="B1087" s="1" t="n">
        <v>0.4</v>
      </c>
      <c r="C1087" s="1" t="n">
        <f aca="false">IF(B1087&lt;3,0,B1087)</f>
        <v>0</v>
      </c>
      <c r="D1087" s="6" t="n">
        <f aca="false">VLOOKUP(ROUND(C1087,0),AC502!$A$3:$B$28,2,TRUE())</f>
        <v>0</v>
      </c>
      <c r="E1087" s="2" t="n">
        <f aca="false">ROUND(0.5*$J$1*D1087*AC502!$G$3*POWER(B1087,3)*2*$M$3,0)</f>
        <v>0</v>
      </c>
      <c r="F1087" s="2" t="n">
        <v>0</v>
      </c>
      <c r="G1087" s="2" t="n">
        <f aca="false">E1087-F1087</f>
        <v>0</v>
      </c>
      <c r="K1087" s="2"/>
    </row>
    <row r="1088" customFormat="false" ht="13.2" hidden="false" customHeight="false" outlineLevel="0" collapsed="false">
      <c r="A1088" s="8" t="n">
        <v>0.753472222222222</v>
      </c>
      <c r="B1088" s="1" t="n">
        <v>0.9</v>
      </c>
      <c r="C1088" s="1" t="n">
        <f aca="false">IF(B1088&lt;3,0,B1088)</f>
        <v>0</v>
      </c>
      <c r="D1088" s="6" t="n">
        <f aca="false">VLOOKUP(ROUND(C1088,0),AC502!$A$3:$B$28,2,TRUE())</f>
        <v>0</v>
      </c>
      <c r="E1088" s="2" t="n">
        <f aca="false">ROUND(0.5*$J$1*D1088*AC502!$G$3*POWER(B1088,3)*2*$M$3,0)</f>
        <v>0</v>
      </c>
      <c r="F1088" s="2" t="n">
        <v>0</v>
      </c>
      <c r="G1088" s="2" t="n">
        <f aca="false">E1088-F1088</f>
        <v>0</v>
      </c>
      <c r="K1088" s="2"/>
    </row>
    <row r="1089" customFormat="false" ht="13.2" hidden="false" customHeight="false" outlineLevel="0" collapsed="false">
      <c r="A1089" s="8" t="n">
        <v>0.754166666666666</v>
      </c>
      <c r="B1089" s="1" t="n">
        <v>0.4</v>
      </c>
      <c r="C1089" s="1" t="n">
        <f aca="false">IF(B1089&lt;3,0,B1089)</f>
        <v>0</v>
      </c>
      <c r="D1089" s="6" t="n">
        <f aca="false">VLOOKUP(ROUND(C1089,0),AC502!$A$3:$B$28,2,TRUE())</f>
        <v>0</v>
      </c>
      <c r="E1089" s="2" t="n">
        <f aca="false">ROUND(0.5*$J$1*D1089*AC502!$G$3*POWER(B1089,3)*2*$M$3,0)</f>
        <v>0</v>
      </c>
      <c r="F1089" s="2" t="n">
        <v>0</v>
      </c>
      <c r="G1089" s="2" t="n">
        <f aca="false">E1089-F1089</f>
        <v>0</v>
      </c>
      <c r="K1089" s="2"/>
    </row>
    <row r="1090" customFormat="false" ht="13.2" hidden="false" customHeight="false" outlineLevel="0" collapsed="false">
      <c r="A1090" s="8" t="n">
        <v>0.754861111111111</v>
      </c>
      <c r="B1090" s="1" t="n">
        <v>1.3</v>
      </c>
      <c r="C1090" s="1" t="n">
        <f aca="false">IF(B1090&lt;3,0,B1090)</f>
        <v>0</v>
      </c>
      <c r="D1090" s="6" t="n">
        <f aca="false">VLOOKUP(ROUND(C1090,0),AC502!$A$3:$B$28,2,TRUE())</f>
        <v>0</v>
      </c>
      <c r="E1090" s="2" t="n">
        <f aca="false">ROUND(0.5*$J$1*D1090*AC502!$G$3*POWER(B1090,3)*2*$M$3,0)</f>
        <v>0</v>
      </c>
      <c r="F1090" s="2" t="n">
        <v>0</v>
      </c>
      <c r="G1090" s="2" t="n">
        <f aca="false">E1090-F1090</f>
        <v>0</v>
      </c>
      <c r="K1090" s="2"/>
    </row>
    <row r="1091" customFormat="false" ht="13.2" hidden="false" customHeight="false" outlineLevel="0" collapsed="false">
      <c r="A1091" s="8" t="n">
        <v>0.755555555555555</v>
      </c>
      <c r="B1091" s="1" t="n">
        <v>1.3</v>
      </c>
      <c r="C1091" s="1" t="n">
        <f aca="false">IF(B1091&lt;3,0,B1091)</f>
        <v>0</v>
      </c>
      <c r="D1091" s="6" t="n">
        <f aca="false">VLOOKUP(ROUND(C1091,0),AC502!$A$3:$B$28,2,TRUE())</f>
        <v>0</v>
      </c>
      <c r="E1091" s="2" t="n">
        <f aca="false">ROUND(0.5*$J$1*D1091*AC502!$G$3*POWER(B1091,3)*2*$M$3,0)</f>
        <v>0</v>
      </c>
      <c r="F1091" s="2" t="n">
        <v>0</v>
      </c>
      <c r="G1091" s="2" t="n">
        <f aca="false">E1091-F1091</f>
        <v>0</v>
      </c>
      <c r="K1091" s="2"/>
    </row>
    <row r="1092" customFormat="false" ht="13.2" hidden="false" customHeight="false" outlineLevel="0" collapsed="false">
      <c r="A1092" s="8" t="n">
        <v>0.75625</v>
      </c>
      <c r="B1092" s="1" t="n">
        <v>1.3</v>
      </c>
      <c r="C1092" s="1" t="n">
        <f aca="false">IF(B1092&lt;3,0,B1092)</f>
        <v>0</v>
      </c>
      <c r="D1092" s="6" t="n">
        <f aca="false">VLOOKUP(ROUND(C1092,0),AC502!$A$3:$B$28,2,TRUE())</f>
        <v>0</v>
      </c>
      <c r="E1092" s="2" t="n">
        <f aca="false">ROUND(0.5*$J$1*D1092*AC502!$G$3*POWER(B1092,3)*2*$M$3,0)</f>
        <v>0</v>
      </c>
      <c r="F1092" s="2" t="n">
        <v>0</v>
      </c>
      <c r="G1092" s="2" t="n">
        <f aca="false">E1092-F1092</f>
        <v>0</v>
      </c>
      <c r="K1092" s="2"/>
    </row>
    <row r="1093" customFormat="false" ht="13.2" hidden="false" customHeight="false" outlineLevel="0" collapsed="false">
      <c r="A1093" s="8" t="n">
        <v>0.756944444444444</v>
      </c>
      <c r="B1093" s="1" t="n">
        <v>1.3</v>
      </c>
      <c r="C1093" s="1" t="n">
        <f aca="false">IF(B1093&lt;3,0,B1093)</f>
        <v>0</v>
      </c>
      <c r="D1093" s="6" t="n">
        <f aca="false">VLOOKUP(ROUND(C1093,0),AC502!$A$3:$B$28,2,TRUE())</f>
        <v>0</v>
      </c>
      <c r="E1093" s="2" t="n">
        <f aca="false">ROUND(0.5*$J$1*D1093*AC502!$G$3*POWER(B1093,3)*2*$M$3,0)</f>
        <v>0</v>
      </c>
      <c r="F1093" s="2" t="n">
        <v>0</v>
      </c>
      <c r="G1093" s="2" t="n">
        <f aca="false">E1093-F1093</f>
        <v>0</v>
      </c>
      <c r="K1093" s="2"/>
    </row>
    <row r="1094" customFormat="false" ht="13.2" hidden="false" customHeight="false" outlineLevel="0" collapsed="false">
      <c r="A1094" s="8" t="n">
        <v>0.757638888888888</v>
      </c>
      <c r="B1094" s="1" t="n">
        <v>0.9</v>
      </c>
      <c r="C1094" s="1" t="n">
        <f aca="false">IF(B1094&lt;3,0,B1094)</f>
        <v>0</v>
      </c>
      <c r="D1094" s="6" t="n">
        <f aca="false">VLOOKUP(ROUND(C1094,0),AC502!$A$3:$B$28,2,TRUE())</f>
        <v>0</v>
      </c>
      <c r="E1094" s="2" t="n">
        <f aca="false">ROUND(0.5*$J$1*D1094*AC502!$G$3*POWER(B1094,3)*2*$M$3,0)</f>
        <v>0</v>
      </c>
      <c r="F1094" s="2" t="n">
        <v>0</v>
      </c>
      <c r="G1094" s="2" t="n">
        <f aca="false">E1094-F1094</f>
        <v>0</v>
      </c>
      <c r="K1094" s="2"/>
    </row>
    <row r="1095" customFormat="false" ht="13.2" hidden="false" customHeight="false" outlineLevel="0" collapsed="false">
      <c r="A1095" s="8" t="n">
        <v>0.758333333333333</v>
      </c>
      <c r="B1095" s="1" t="n">
        <v>1.3</v>
      </c>
      <c r="C1095" s="1" t="n">
        <f aca="false">IF(B1095&lt;3,0,B1095)</f>
        <v>0</v>
      </c>
      <c r="D1095" s="6" t="n">
        <f aca="false">VLOOKUP(ROUND(C1095,0),AC502!$A$3:$B$28,2,TRUE())</f>
        <v>0</v>
      </c>
      <c r="E1095" s="2" t="n">
        <f aca="false">ROUND(0.5*$J$1*D1095*AC502!$G$3*POWER(B1095,3)*2*$M$3,0)</f>
        <v>0</v>
      </c>
      <c r="F1095" s="2" t="n">
        <v>0</v>
      </c>
      <c r="G1095" s="2" t="n">
        <f aca="false">E1095-F1095</f>
        <v>0</v>
      </c>
      <c r="K1095" s="2"/>
    </row>
    <row r="1096" customFormat="false" ht="13.2" hidden="false" customHeight="false" outlineLevel="0" collapsed="false">
      <c r="A1096" s="8" t="n">
        <v>0.759027777777777</v>
      </c>
      <c r="B1096" s="1" t="n">
        <v>1.8</v>
      </c>
      <c r="C1096" s="1" t="n">
        <f aca="false">IF(B1096&lt;3,0,B1096)</f>
        <v>0</v>
      </c>
      <c r="D1096" s="6" t="n">
        <f aca="false">VLOOKUP(ROUND(C1096,0),AC502!$A$3:$B$28,2,TRUE())</f>
        <v>0</v>
      </c>
      <c r="E1096" s="2" t="n">
        <f aca="false">ROUND(0.5*$J$1*D1096*AC502!$G$3*POWER(B1096,3)*2*$M$3,0)</f>
        <v>0</v>
      </c>
      <c r="F1096" s="2" t="n">
        <v>0</v>
      </c>
      <c r="G1096" s="2" t="n">
        <f aca="false">E1096-F1096</f>
        <v>0</v>
      </c>
      <c r="K1096" s="2"/>
    </row>
    <row r="1097" customFormat="false" ht="13.2" hidden="false" customHeight="false" outlineLevel="0" collapsed="false">
      <c r="A1097" s="8" t="n">
        <v>0.759722222222222</v>
      </c>
      <c r="B1097" s="1" t="n">
        <v>0.9</v>
      </c>
      <c r="C1097" s="1" t="n">
        <f aca="false">IF(B1097&lt;3,0,B1097)</f>
        <v>0</v>
      </c>
      <c r="D1097" s="6" t="n">
        <f aca="false">VLOOKUP(ROUND(C1097,0),AC502!$A$3:$B$28,2,TRUE())</f>
        <v>0</v>
      </c>
      <c r="E1097" s="2" t="n">
        <f aca="false">ROUND(0.5*$J$1*D1097*AC502!$G$3*POWER(B1097,3)*2*$M$3,0)</f>
        <v>0</v>
      </c>
      <c r="F1097" s="2" t="n">
        <v>0</v>
      </c>
      <c r="G1097" s="2" t="n">
        <f aca="false">E1097-F1097</f>
        <v>0</v>
      </c>
      <c r="K1097" s="2"/>
    </row>
    <row r="1098" customFormat="false" ht="13.2" hidden="false" customHeight="false" outlineLevel="0" collapsed="false">
      <c r="A1098" s="8" t="n">
        <v>0.760416666666666</v>
      </c>
      <c r="B1098" s="1" t="n">
        <v>0.4</v>
      </c>
      <c r="C1098" s="1" t="n">
        <f aca="false">IF(B1098&lt;3,0,B1098)</f>
        <v>0</v>
      </c>
      <c r="D1098" s="6" t="n">
        <f aca="false">VLOOKUP(ROUND(C1098,0),AC502!$A$3:$B$28,2,TRUE())</f>
        <v>0</v>
      </c>
      <c r="E1098" s="2" t="n">
        <f aca="false">ROUND(0.5*$J$1*D1098*AC502!$G$3*POWER(B1098,3)*2*$M$3,0)</f>
        <v>0</v>
      </c>
      <c r="F1098" s="2" t="n">
        <v>0</v>
      </c>
      <c r="G1098" s="2" t="n">
        <f aca="false">E1098-F1098</f>
        <v>0</v>
      </c>
      <c r="K1098" s="2"/>
    </row>
    <row r="1099" customFormat="false" ht="13.2" hidden="false" customHeight="false" outlineLevel="0" collapsed="false">
      <c r="A1099" s="8" t="n">
        <v>0.761111111111111</v>
      </c>
      <c r="B1099" s="1" t="n">
        <v>1.3</v>
      </c>
      <c r="C1099" s="1" t="n">
        <f aca="false">IF(B1099&lt;3,0,B1099)</f>
        <v>0</v>
      </c>
      <c r="D1099" s="6" t="n">
        <f aca="false">VLOOKUP(ROUND(C1099,0),AC502!$A$3:$B$28,2,TRUE())</f>
        <v>0</v>
      </c>
      <c r="E1099" s="2" t="n">
        <f aca="false">ROUND(0.5*$J$1*D1099*AC502!$G$3*POWER(B1099,3)*2*$M$3,0)</f>
        <v>0</v>
      </c>
      <c r="F1099" s="2" t="n">
        <v>0</v>
      </c>
      <c r="G1099" s="2" t="n">
        <f aca="false">E1099-F1099</f>
        <v>0</v>
      </c>
      <c r="K1099" s="2"/>
    </row>
    <row r="1100" customFormat="false" ht="13.2" hidden="false" customHeight="false" outlineLevel="0" collapsed="false">
      <c r="A1100" s="8" t="n">
        <v>0.761805555555555</v>
      </c>
      <c r="B1100" s="1" t="n">
        <v>1.3</v>
      </c>
      <c r="C1100" s="1" t="n">
        <f aca="false">IF(B1100&lt;3,0,B1100)</f>
        <v>0</v>
      </c>
      <c r="D1100" s="6" t="n">
        <f aca="false">VLOOKUP(ROUND(C1100,0),AC502!$A$3:$B$28,2,TRUE())</f>
        <v>0</v>
      </c>
      <c r="E1100" s="2" t="n">
        <f aca="false">ROUND(0.5*$J$1*D1100*AC502!$G$3*POWER(B1100,3)*2*$M$3,0)</f>
        <v>0</v>
      </c>
      <c r="F1100" s="2" t="n">
        <v>0</v>
      </c>
      <c r="G1100" s="2" t="n">
        <f aca="false">E1100-F1100</f>
        <v>0</v>
      </c>
      <c r="K1100" s="2"/>
    </row>
    <row r="1101" customFormat="false" ht="13.2" hidden="false" customHeight="false" outlineLevel="0" collapsed="false">
      <c r="A1101" s="8" t="n">
        <v>0.7625</v>
      </c>
      <c r="B1101" s="1" t="n">
        <v>1.3</v>
      </c>
      <c r="C1101" s="1" t="n">
        <f aca="false">IF(B1101&lt;3,0,B1101)</f>
        <v>0</v>
      </c>
      <c r="D1101" s="6" t="n">
        <f aca="false">VLOOKUP(ROUND(C1101,0),AC502!$A$3:$B$28,2,TRUE())</f>
        <v>0</v>
      </c>
      <c r="E1101" s="2" t="n">
        <f aca="false">ROUND(0.5*$J$1*D1101*AC502!$G$3*POWER(B1101,3)*2*$M$3,0)</f>
        <v>0</v>
      </c>
      <c r="F1101" s="2" t="n">
        <v>0</v>
      </c>
      <c r="G1101" s="2" t="n">
        <f aca="false">E1101-F1101</f>
        <v>0</v>
      </c>
      <c r="K1101" s="2"/>
    </row>
    <row r="1102" customFormat="false" ht="13.2" hidden="false" customHeight="false" outlineLevel="0" collapsed="false">
      <c r="A1102" s="8" t="n">
        <v>0.763194444444444</v>
      </c>
      <c r="B1102" s="1" t="n">
        <v>0.9</v>
      </c>
      <c r="C1102" s="1" t="n">
        <f aca="false">IF(B1102&lt;3,0,B1102)</f>
        <v>0</v>
      </c>
      <c r="D1102" s="6" t="n">
        <f aca="false">VLOOKUP(ROUND(C1102,0),AC502!$A$3:$B$28,2,TRUE())</f>
        <v>0</v>
      </c>
      <c r="E1102" s="2" t="n">
        <f aca="false">ROUND(0.5*$J$1*D1102*AC502!$G$3*POWER(B1102,3)*2*$M$3,0)</f>
        <v>0</v>
      </c>
      <c r="F1102" s="2" t="n">
        <v>0</v>
      </c>
      <c r="G1102" s="2" t="n">
        <f aca="false">E1102-F1102</f>
        <v>0</v>
      </c>
      <c r="K1102" s="2"/>
    </row>
    <row r="1103" customFormat="false" ht="13.2" hidden="false" customHeight="false" outlineLevel="0" collapsed="false">
      <c r="A1103" s="8" t="n">
        <v>0.763888888888889</v>
      </c>
      <c r="B1103" s="1" t="n">
        <v>1.3</v>
      </c>
      <c r="C1103" s="1" t="n">
        <f aca="false">IF(B1103&lt;3,0,B1103)</f>
        <v>0</v>
      </c>
      <c r="D1103" s="6" t="n">
        <f aca="false">VLOOKUP(ROUND(C1103,0),AC502!$A$3:$B$28,2,TRUE())</f>
        <v>0</v>
      </c>
      <c r="E1103" s="2" t="n">
        <f aca="false">ROUND(0.5*$J$1*D1103*AC502!$G$3*POWER(B1103,3)*2*$M$3,0)</f>
        <v>0</v>
      </c>
      <c r="F1103" s="2" t="n">
        <v>0</v>
      </c>
      <c r="G1103" s="2" t="n">
        <f aca="false">E1103-F1103</f>
        <v>0</v>
      </c>
      <c r="K1103" s="2"/>
    </row>
    <row r="1104" customFormat="false" ht="13.2" hidden="false" customHeight="false" outlineLevel="0" collapsed="false">
      <c r="A1104" s="8" t="n">
        <v>0.764583333333333</v>
      </c>
      <c r="B1104" s="1" t="n">
        <v>0.9</v>
      </c>
      <c r="C1104" s="1" t="n">
        <f aca="false">IF(B1104&lt;3,0,B1104)</f>
        <v>0</v>
      </c>
      <c r="D1104" s="6" t="n">
        <f aca="false">VLOOKUP(ROUND(C1104,0),AC502!$A$3:$B$28,2,TRUE())</f>
        <v>0</v>
      </c>
      <c r="E1104" s="2" t="n">
        <f aca="false">ROUND(0.5*$J$1*D1104*AC502!$G$3*POWER(B1104,3)*2*$M$3,0)</f>
        <v>0</v>
      </c>
      <c r="F1104" s="2" t="n">
        <v>0</v>
      </c>
      <c r="G1104" s="2" t="n">
        <f aca="false">E1104-F1104</f>
        <v>0</v>
      </c>
      <c r="K1104" s="2"/>
    </row>
    <row r="1105" customFormat="false" ht="13.2" hidden="false" customHeight="false" outlineLevel="0" collapsed="false">
      <c r="A1105" s="8" t="n">
        <v>0.765277777777777</v>
      </c>
      <c r="B1105" s="1" t="n">
        <v>0.9</v>
      </c>
      <c r="C1105" s="1" t="n">
        <f aca="false">IF(B1105&lt;3,0,B1105)</f>
        <v>0</v>
      </c>
      <c r="D1105" s="6" t="n">
        <f aca="false">VLOOKUP(ROUND(C1105,0),AC502!$A$3:$B$28,2,TRUE())</f>
        <v>0</v>
      </c>
      <c r="E1105" s="2" t="n">
        <f aca="false">ROUND(0.5*$J$1*D1105*AC502!$G$3*POWER(B1105,3)*2*$M$3,0)</f>
        <v>0</v>
      </c>
      <c r="F1105" s="2" t="n">
        <v>0</v>
      </c>
      <c r="G1105" s="2" t="n">
        <f aca="false">E1105-F1105</f>
        <v>0</v>
      </c>
      <c r="K1105" s="2"/>
    </row>
    <row r="1106" customFormat="false" ht="13.2" hidden="false" customHeight="false" outlineLevel="0" collapsed="false">
      <c r="A1106" s="8" t="n">
        <v>0.765972222222222</v>
      </c>
      <c r="B1106" s="1" t="n">
        <v>0.9</v>
      </c>
      <c r="C1106" s="1" t="n">
        <f aca="false">IF(B1106&lt;3,0,B1106)</f>
        <v>0</v>
      </c>
      <c r="D1106" s="6" t="n">
        <f aca="false">VLOOKUP(ROUND(C1106,0),AC502!$A$3:$B$28,2,TRUE())</f>
        <v>0</v>
      </c>
      <c r="E1106" s="2" t="n">
        <f aca="false">ROUND(0.5*$J$1*D1106*AC502!$G$3*POWER(B1106,3)*2*$M$3,0)</f>
        <v>0</v>
      </c>
      <c r="F1106" s="2" t="n">
        <v>0</v>
      </c>
      <c r="G1106" s="2" t="n">
        <f aca="false">E1106-F1106</f>
        <v>0</v>
      </c>
      <c r="K1106" s="2"/>
    </row>
    <row r="1107" customFormat="false" ht="13.2" hidden="false" customHeight="false" outlineLevel="0" collapsed="false">
      <c r="A1107" s="8" t="n">
        <v>0.766666666666666</v>
      </c>
      <c r="B1107" s="1" t="n">
        <v>0.9</v>
      </c>
      <c r="C1107" s="1" t="n">
        <f aca="false">IF(B1107&lt;3,0,B1107)</f>
        <v>0</v>
      </c>
      <c r="D1107" s="6" t="n">
        <f aca="false">VLOOKUP(ROUND(C1107,0),AC502!$A$3:$B$28,2,TRUE())</f>
        <v>0</v>
      </c>
      <c r="E1107" s="2" t="n">
        <f aca="false">ROUND(0.5*$J$1*D1107*AC502!$G$3*POWER(B1107,3)*2*$M$3,0)</f>
        <v>0</v>
      </c>
      <c r="F1107" s="2" t="n">
        <v>0</v>
      </c>
      <c r="G1107" s="2" t="n">
        <f aca="false">E1107-F1107</f>
        <v>0</v>
      </c>
      <c r="K1107" s="2"/>
    </row>
    <row r="1108" customFormat="false" ht="13.2" hidden="false" customHeight="false" outlineLevel="0" collapsed="false">
      <c r="A1108" s="8" t="n">
        <v>0.767361111111111</v>
      </c>
      <c r="B1108" s="1" t="n">
        <v>0</v>
      </c>
      <c r="C1108" s="1" t="n">
        <f aca="false">IF(B1108&lt;3,0,B1108)</f>
        <v>0</v>
      </c>
      <c r="D1108" s="6" t="n">
        <f aca="false">VLOOKUP(ROUND(C1108,0),AC502!$A$3:$B$28,2,TRUE())</f>
        <v>0</v>
      </c>
      <c r="E1108" s="2" t="n">
        <f aca="false">ROUND(0.5*$J$1*D1108*AC502!$G$3*POWER(B1108,3)*2*$M$3,0)</f>
        <v>0</v>
      </c>
      <c r="F1108" s="2" t="n">
        <v>0</v>
      </c>
      <c r="G1108" s="2" t="n">
        <f aca="false">E1108-F1108</f>
        <v>0</v>
      </c>
      <c r="K1108" s="2"/>
    </row>
    <row r="1109" customFormat="false" ht="13.2" hidden="false" customHeight="false" outlineLevel="0" collapsed="false">
      <c r="A1109" s="8" t="n">
        <v>0.768055555555555</v>
      </c>
      <c r="B1109" s="1" t="n">
        <v>0</v>
      </c>
      <c r="C1109" s="1" t="n">
        <f aca="false">IF(B1109&lt;3,0,B1109)</f>
        <v>0</v>
      </c>
      <c r="D1109" s="6" t="n">
        <f aca="false">VLOOKUP(ROUND(C1109,0),AC502!$A$3:$B$28,2,TRUE())</f>
        <v>0</v>
      </c>
      <c r="E1109" s="2" t="n">
        <f aca="false">ROUND(0.5*$J$1*D1109*AC502!$G$3*POWER(B1109,3)*2*$M$3,0)</f>
        <v>0</v>
      </c>
      <c r="F1109" s="2" t="n">
        <v>0</v>
      </c>
      <c r="G1109" s="2" t="n">
        <f aca="false">E1109-F1109</f>
        <v>0</v>
      </c>
      <c r="K1109" s="2"/>
    </row>
    <row r="1110" customFormat="false" ht="13.2" hidden="false" customHeight="false" outlineLevel="0" collapsed="false">
      <c r="A1110" s="8" t="n">
        <v>0.76875</v>
      </c>
      <c r="B1110" s="1" t="n">
        <v>0</v>
      </c>
      <c r="C1110" s="1" t="n">
        <f aca="false">IF(B1110&lt;3,0,B1110)</f>
        <v>0</v>
      </c>
      <c r="D1110" s="6" t="n">
        <f aca="false">VLOOKUP(ROUND(C1110,0),AC502!$A$3:$B$28,2,TRUE())</f>
        <v>0</v>
      </c>
      <c r="E1110" s="2" t="n">
        <f aca="false">ROUND(0.5*$J$1*D1110*AC502!$G$3*POWER(B1110,3)*2*$M$3,0)</f>
        <v>0</v>
      </c>
      <c r="F1110" s="2" t="n">
        <v>0</v>
      </c>
      <c r="G1110" s="2" t="n">
        <f aca="false">E1110-F1110</f>
        <v>0</v>
      </c>
      <c r="K1110" s="2"/>
    </row>
    <row r="1111" customFormat="false" ht="13.2" hidden="false" customHeight="false" outlineLevel="0" collapsed="false">
      <c r="A1111" s="8" t="n">
        <v>0.769444444444444</v>
      </c>
      <c r="B1111" s="1" t="n">
        <v>0.4</v>
      </c>
      <c r="C1111" s="1" t="n">
        <f aca="false">IF(B1111&lt;3,0,B1111)</f>
        <v>0</v>
      </c>
      <c r="D1111" s="6" t="n">
        <f aca="false">VLOOKUP(ROUND(C1111,0),AC502!$A$3:$B$28,2,TRUE())</f>
        <v>0</v>
      </c>
      <c r="E1111" s="2" t="n">
        <f aca="false">ROUND(0.5*$J$1*D1111*AC502!$G$3*POWER(B1111,3)*2*$M$3,0)</f>
        <v>0</v>
      </c>
      <c r="F1111" s="2" t="n">
        <v>0</v>
      </c>
      <c r="G1111" s="2" t="n">
        <f aca="false">E1111-F1111</f>
        <v>0</v>
      </c>
      <c r="K1111" s="2"/>
    </row>
    <row r="1112" customFormat="false" ht="13.2" hidden="false" customHeight="false" outlineLevel="0" collapsed="false">
      <c r="A1112" s="8" t="n">
        <v>0.770138888888888</v>
      </c>
      <c r="B1112" s="1" t="n">
        <v>1.8</v>
      </c>
      <c r="C1112" s="1" t="n">
        <f aca="false">IF(B1112&lt;3,0,B1112)</f>
        <v>0</v>
      </c>
      <c r="D1112" s="6" t="n">
        <f aca="false">VLOOKUP(ROUND(C1112,0),AC502!$A$3:$B$28,2,TRUE())</f>
        <v>0</v>
      </c>
      <c r="E1112" s="2" t="n">
        <f aca="false">ROUND(0.5*$J$1*D1112*AC502!$G$3*POWER(B1112,3)*2*$M$3,0)</f>
        <v>0</v>
      </c>
      <c r="F1112" s="2" t="n">
        <v>0</v>
      </c>
      <c r="G1112" s="2" t="n">
        <f aca="false">E1112-F1112</f>
        <v>0</v>
      </c>
      <c r="K1112" s="2"/>
    </row>
    <row r="1113" customFormat="false" ht="13.2" hidden="false" customHeight="false" outlineLevel="0" collapsed="false">
      <c r="A1113" s="8" t="n">
        <v>0.770833333333333</v>
      </c>
      <c r="B1113" s="1" t="n">
        <v>2.7</v>
      </c>
      <c r="C1113" s="1" t="n">
        <f aca="false">IF(B1113&lt;3,0,B1113)</f>
        <v>0</v>
      </c>
      <c r="D1113" s="6" t="n">
        <f aca="false">VLOOKUP(ROUND(C1113,0),AC502!$A$3:$B$28,2,TRUE())</f>
        <v>0</v>
      </c>
      <c r="E1113" s="2" t="n">
        <f aca="false">ROUND(0.5*$J$1*D1113*AC502!$G$3*POWER(B1113,3)*2*$M$3,0)</f>
        <v>0</v>
      </c>
      <c r="F1113" s="2" t="n">
        <v>0</v>
      </c>
      <c r="G1113" s="2" t="n">
        <f aca="false">E1113-F1113</f>
        <v>0</v>
      </c>
      <c r="K1113" s="2"/>
    </row>
    <row r="1114" customFormat="false" ht="13.2" hidden="false" customHeight="false" outlineLevel="0" collapsed="false">
      <c r="A1114" s="8" t="n">
        <v>0.771527777777777</v>
      </c>
      <c r="B1114" s="1" t="n">
        <v>1.8</v>
      </c>
      <c r="C1114" s="1" t="n">
        <f aca="false">IF(B1114&lt;3,0,B1114)</f>
        <v>0</v>
      </c>
      <c r="D1114" s="6" t="n">
        <f aca="false">VLOOKUP(ROUND(C1114,0),AC502!$A$3:$B$28,2,TRUE())</f>
        <v>0</v>
      </c>
      <c r="E1114" s="2" t="n">
        <f aca="false">ROUND(0.5*$J$1*D1114*AC502!$G$3*POWER(B1114,3)*2*$M$3,0)</f>
        <v>0</v>
      </c>
      <c r="F1114" s="2" t="n">
        <v>0</v>
      </c>
      <c r="G1114" s="2" t="n">
        <f aca="false">E1114-F1114</f>
        <v>0</v>
      </c>
      <c r="K1114" s="2"/>
    </row>
    <row r="1115" customFormat="false" ht="13.2" hidden="false" customHeight="false" outlineLevel="0" collapsed="false">
      <c r="A1115" s="8" t="n">
        <v>0.772222222222222</v>
      </c>
      <c r="B1115" s="1" t="n">
        <v>2.2</v>
      </c>
      <c r="C1115" s="1" t="n">
        <f aca="false">IF(B1115&lt;3,0,B1115)</f>
        <v>0</v>
      </c>
      <c r="D1115" s="6" t="n">
        <f aca="false">VLOOKUP(ROUND(C1115,0),AC502!$A$3:$B$28,2,TRUE())</f>
        <v>0</v>
      </c>
      <c r="E1115" s="2" t="n">
        <f aca="false">ROUND(0.5*$J$1*D1115*AC502!$G$3*POWER(B1115,3)*2*$M$3,0)</f>
        <v>0</v>
      </c>
      <c r="F1115" s="2" t="n">
        <v>0</v>
      </c>
      <c r="G1115" s="2" t="n">
        <f aca="false">E1115-F1115</f>
        <v>0</v>
      </c>
      <c r="K1115" s="2"/>
    </row>
    <row r="1116" customFormat="false" ht="13.2" hidden="false" customHeight="false" outlineLevel="0" collapsed="false">
      <c r="A1116" s="8" t="n">
        <v>0.772916666666666</v>
      </c>
      <c r="B1116" s="1" t="n">
        <v>1.3</v>
      </c>
      <c r="C1116" s="1" t="n">
        <f aca="false">IF(B1116&lt;3,0,B1116)</f>
        <v>0</v>
      </c>
      <c r="D1116" s="6" t="n">
        <f aca="false">VLOOKUP(ROUND(C1116,0),AC502!$A$3:$B$28,2,TRUE())</f>
        <v>0</v>
      </c>
      <c r="E1116" s="2" t="n">
        <f aca="false">ROUND(0.5*$J$1*D1116*AC502!$G$3*POWER(B1116,3)*2*$M$3,0)</f>
        <v>0</v>
      </c>
      <c r="F1116" s="2" t="n">
        <v>0</v>
      </c>
      <c r="G1116" s="2" t="n">
        <f aca="false">E1116-F1116</f>
        <v>0</v>
      </c>
      <c r="K1116" s="2"/>
    </row>
    <row r="1117" customFormat="false" ht="13.2" hidden="false" customHeight="false" outlineLevel="0" collapsed="false">
      <c r="A1117" s="8" t="n">
        <v>0.773611111111111</v>
      </c>
      <c r="B1117" s="1" t="n">
        <v>2.2</v>
      </c>
      <c r="C1117" s="1" t="n">
        <f aca="false">IF(B1117&lt;3,0,B1117)</f>
        <v>0</v>
      </c>
      <c r="D1117" s="6" t="n">
        <f aca="false">VLOOKUP(ROUND(C1117,0),AC502!$A$3:$B$28,2,TRUE())</f>
        <v>0</v>
      </c>
      <c r="E1117" s="2" t="n">
        <f aca="false">ROUND(0.5*$J$1*D1117*AC502!$G$3*POWER(B1117,3)*2*$M$3,0)</f>
        <v>0</v>
      </c>
      <c r="F1117" s="2" t="n">
        <v>0</v>
      </c>
      <c r="G1117" s="2" t="n">
        <f aca="false">E1117-F1117</f>
        <v>0</v>
      </c>
      <c r="K1117" s="2"/>
    </row>
    <row r="1118" customFormat="false" ht="13.2" hidden="false" customHeight="false" outlineLevel="0" collapsed="false">
      <c r="A1118" s="8" t="n">
        <v>0.774305555555555</v>
      </c>
      <c r="B1118" s="1" t="n">
        <v>1.3</v>
      </c>
      <c r="C1118" s="1" t="n">
        <f aca="false">IF(B1118&lt;3,0,B1118)</f>
        <v>0</v>
      </c>
      <c r="D1118" s="6" t="n">
        <f aca="false">VLOOKUP(ROUND(C1118,0),AC502!$A$3:$B$28,2,TRUE())</f>
        <v>0</v>
      </c>
      <c r="E1118" s="2" t="n">
        <f aca="false">ROUND(0.5*$J$1*D1118*AC502!$G$3*POWER(B1118,3)*2*$M$3,0)</f>
        <v>0</v>
      </c>
      <c r="F1118" s="2" t="n">
        <v>0</v>
      </c>
      <c r="G1118" s="2" t="n">
        <f aca="false">E1118-F1118</f>
        <v>0</v>
      </c>
      <c r="K1118" s="2"/>
    </row>
    <row r="1119" customFormat="false" ht="13.2" hidden="false" customHeight="false" outlineLevel="0" collapsed="false">
      <c r="A1119" s="8" t="n">
        <v>0.775</v>
      </c>
      <c r="B1119" s="1" t="n">
        <v>1.3</v>
      </c>
      <c r="C1119" s="1" t="n">
        <f aca="false">IF(B1119&lt;3,0,B1119)</f>
        <v>0</v>
      </c>
      <c r="D1119" s="6" t="n">
        <f aca="false">VLOOKUP(ROUND(C1119,0),AC502!$A$3:$B$28,2,TRUE())</f>
        <v>0</v>
      </c>
      <c r="E1119" s="2" t="n">
        <f aca="false">ROUND(0.5*$J$1*D1119*AC502!$G$3*POWER(B1119,3)*2*$M$3,0)</f>
        <v>0</v>
      </c>
      <c r="F1119" s="2" t="n">
        <v>0</v>
      </c>
      <c r="G1119" s="2" t="n">
        <f aca="false">E1119-F1119</f>
        <v>0</v>
      </c>
      <c r="K1119" s="2"/>
    </row>
    <row r="1120" customFormat="false" ht="13.2" hidden="false" customHeight="false" outlineLevel="0" collapsed="false">
      <c r="A1120" s="8" t="n">
        <v>0.775694444444444</v>
      </c>
      <c r="B1120" s="1" t="n">
        <v>1.3</v>
      </c>
      <c r="C1120" s="1" t="n">
        <f aca="false">IF(B1120&lt;3,0,B1120)</f>
        <v>0</v>
      </c>
      <c r="D1120" s="6" t="n">
        <f aca="false">VLOOKUP(ROUND(C1120,0),AC502!$A$3:$B$28,2,TRUE())</f>
        <v>0</v>
      </c>
      <c r="E1120" s="2" t="n">
        <f aca="false">ROUND(0.5*$J$1*D1120*AC502!$G$3*POWER(B1120,3)*2*$M$3,0)</f>
        <v>0</v>
      </c>
      <c r="F1120" s="2" t="n">
        <v>0</v>
      </c>
      <c r="G1120" s="2" t="n">
        <f aca="false">E1120-F1120</f>
        <v>0</v>
      </c>
      <c r="K1120" s="2"/>
    </row>
    <row r="1121" customFormat="false" ht="13.2" hidden="false" customHeight="false" outlineLevel="0" collapsed="false">
      <c r="A1121" s="8" t="n">
        <v>0.776388888888888</v>
      </c>
      <c r="B1121" s="1" t="n">
        <v>1.3</v>
      </c>
      <c r="C1121" s="1" t="n">
        <f aca="false">IF(B1121&lt;3,0,B1121)</f>
        <v>0</v>
      </c>
      <c r="D1121" s="6" t="n">
        <f aca="false">VLOOKUP(ROUND(C1121,0),AC502!$A$3:$B$28,2,TRUE())</f>
        <v>0</v>
      </c>
      <c r="E1121" s="2" t="n">
        <f aca="false">ROUND(0.5*$J$1*D1121*AC502!$G$3*POWER(B1121,3)*2*$M$3,0)</f>
        <v>0</v>
      </c>
      <c r="F1121" s="2" t="n">
        <v>0</v>
      </c>
      <c r="G1121" s="2" t="n">
        <f aca="false">E1121-F1121</f>
        <v>0</v>
      </c>
      <c r="K1121" s="2"/>
    </row>
    <row r="1122" customFormat="false" ht="13.2" hidden="false" customHeight="false" outlineLevel="0" collapsed="false">
      <c r="A1122" s="8" t="n">
        <v>0.777083333333333</v>
      </c>
      <c r="B1122" s="1" t="n">
        <v>1.3</v>
      </c>
      <c r="C1122" s="1" t="n">
        <f aca="false">IF(B1122&lt;3,0,B1122)</f>
        <v>0</v>
      </c>
      <c r="D1122" s="6" t="n">
        <f aca="false">VLOOKUP(ROUND(C1122,0),AC502!$A$3:$B$28,2,TRUE())</f>
        <v>0</v>
      </c>
      <c r="E1122" s="2" t="n">
        <f aca="false">ROUND(0.5*$J$1*D1122*AC502!$G$3*POWER(B1122,3)*2*$M$3,0)</f>
        <v>0</v>
      </c>
      <c r="F1122" s="2" t="n">
        <v>0</v>
      </c>
      <c r="G1122" s="2" t="n">
        <f aca="false">E1122-F1122</f>
        <v>0</v>
      </c>
      <c r="K1122" s="2"/>
    </row>
    <row r="1123" customFormat="false" ht="13.2" hidden="false" customHeight="false" outlineLevel="0" collapsed="false">
      <c r="A1123" s="8" t="n">
        <v>0.777777777777777</v>
      </c>
      <c r="B1123" s="1" t="n">
        <v>0.9</v>
      </c>
      <c r="C1123" s="1" t="n">
        <f aca="false">IF(B1123&lt;3,0,B1123)</f>
        <v>0</v>
      </c>
      <c r="D1123" s="6" t="n">
        <f aca="false">VLOOKUP(ROUND(C1123,0),AC502!$A$3:$B$28,2,TRUE())</f>
        <v>0</v>
      </c>
      <c r="E1123" s="2" t="n">
        <f aca="false">ROUND(0.5*$J$1*D1123*AC502!$G$3*POWER(B1123,3)*2*$M$3,0)</f>
        <v>0</v>
      </c>
      <c r="F1123" s="2" t="n">
        <v>0</v>
      </c>
      <c r="G1123" s="2" t="n">
        <f aca="false">E1123-F1123</f>
        <v>0</v>
      </c>
      <c r="K1123" s="2"/>
    </row>
    <row r="1124" customFormat="false" ht="13.2" hidden="false" customHeight="false" outlineLevel="0" collapsed="false">
      <c r="A1124" s="8" t="n">
        <v>0.778472222222222</v>
      </c>
      <c r="B1124" s="1" t="n">
        <v>2.2</v>
      </c>
      <c r="C1124" s="1" t="n">
        <f aca="false">IF(B1124&lt;3,0,B1124)</f>
        <v>0</v>
      </c>
      <c r="D1124" s="6" t="n">
        <f aca="false">VLOOKUP(ROUND(C1124,0),AC502!$A$3:$B$28,2,TRUE())</f>
        <v>0</v>
      </c>
      <c r="E1124" s="2" t="n">
        <f aca="false">ROUND(0.5*$J$1*D1124*AC502!$G$3*POWER(B1124,3)*2*$M$3,0)</f>
        <v>0</v>
      </c>
      <c r="F1124" s="2" t="n">
        <v>0</v>
      </c>
      <c r="G1124" s="2" t="n">
        <f aca="false">E1124-F1124</f>
        <v>0</v>
      </c>
      <c r="K1124" s="2"/>
    </row>
    <row r="1125" customFormat="false" ht="13.2" hidden="false" customHeight="false" outlineLevel="0" collapsed="false">
      <c r="A1125" s="8" t="n">
        <v>0.779166666666666</v>
      </c>
      <c r="B1125" s="1" t="n">
        <v>1.8</v>
      </c>
      <c r="C1125" s="1" t="n">
        <f aca="false">IF(B1125&lt;3,0,B1125)</f>
        <v>0</v>
      </c>
      <c r="D1125" s="6" t="n">
        <f aca="false">VLOOKUP(ROUND(C1125,0),AC502!$A$3:$B$28,2,TRUE())</f>
        <v>0</v>
      </c>
      <c r="E1125" s="2" t="n">
        <f aca="false">ROUND(0.5*$J$1*D1125*AC502!$G$3*POWER(B1125,3)*2*$M$3,0)</f>
        <v>0</v>
      </c>
      <c r="F1125" s="2" t="n">
        <v>0</v>
      </c>
      <c r="G1125" s="2" t="n">
        <f aca="false">E1125-F1125</f>
        <v>0</v>
      </c>
      <c r="K1125" s="2"/>
    </row>
    <row r="1126" customFormat="false" ht="13.2" hidden="false" customHeight="false" outlineLevel="0" collapsed="false">
      <c r="A1126" s="8" t="n">
        <v>0.779861111111111</v>
      </c>
      <c r="B1126" s="1" t="n">
        <v>1.8</v>
      </c>
      <c r="C1126" s="1" t="n">
        <f aca="false">IF(B1126&lt;3,0,B1126)</f>
        <v>0</v>
      </c>
      <c r="D1126" s="6" t="n">
        <f aca="false">VLOOKUP(ROUND(C1126,0),AC502!$A$3:$B$28,2,TRUE())</f>
        <v>0</v>
      </c>
      <c r="E1126" s="2" t="n">
        <f aca="false">ROUND(0.5*$J$1*D1126*AC502!$G$3*POWER(B1126,3)*2*$M$3,0)</f>
        <v>0</v>
      </c>
      <c r="F1126" s="2" t="n">
        <v>0</v>
      </c>
      <c r="G1126" s="2" t="n">
        <f aca="false">E1126-F1126</f>
        <v>0</v>
      </c>
      <c r="K1126" s="2"/>
    </row>
    <row r="1127" customFormat="false" ht="13.2" hidden="false" customHeight="false" outlineLevel="0" collapsed="false">
      <c r="A1127" s="8" t="n">
        <v>0.780555555555555</v>
      </c>
      <c r="B1127" s="1" t="n">
        <v>3.1</v>
      </c>
      <c r="C1127" s="1" t="n">
        <f aca="false">IF(B1127&lt;3,0,B1127)</f>
        <v>3.1</v>
      </c>
      <c r="D1127" s="6" t="n">
        <f aca="false">VLOOKUP(ROUND(C1127,0),AC502!$A$3:$B$28,2,TRUE())</f>
        <v>0.141</v>
      </c>
      <c r="E1127" s="2" t="n">
        <f aca="false">ROUND(0.5*$J$1*D1127*AC502!$G$3*POWER(B1127,3)*2*$M$3,0)</f>
        <v>559</v>
      </c>
      <c r="F1127" s="2" t="n">
        <v>26</v>
      </c>
      <c r="G1127" s="2" t="n">
        <f aca="false">E1127-F1127</f>
        <v>533</v>
      </c>
      <c r="K1127" s="2"/>
    </row>
    <row r="1128" customFormat="false" ht="13.2" hidden="false" customHeight="false" outlineLevel="0" collapsed="false">
      <c r="A1128" s="8" t="n">
        <v>0.78125</v>
      </c>
      <c r="B1128" s="1" t="n">
        <v>2.7</v>
      </c>
      <c r="C1128" s="1" t="n">
        <f aca="false">IF(B1128&lt;3,0,B1128)</f>
        <v>0</v>
      </c>
      <c r="D1128" s="6" t="n">
        <f aca="false">VLOOKUP(ROUND(C1128,0),AC502!$A$3:$B$28,2,TRUE())</f>
        <v>0</v>
      </c>
      <c r="E1128" s="2" t="n">
        <f aca="false">ROUND(0.5*$J$1*D1128*AC502!$G$3*POWER(B1128,3)*2*$M$3,0)</f>
        <v>0</v>
      </c>
      <c r="F1128" s="2" t="n">
        <v>0</v>
      </c>
      <c r="G1128" s="2" t="n">
        <f aca="false">E1128-F1128</f>
        <v>0</v>
      </c>
      <c r="K1128" s="2"/>
    </row>
    <row r="1129" customFormat="false" ht="13.2" hidden="false" customHeight="false" outlineLevel="0" collapsed="false">
      <c r="A1129" s="8" t="n">
        <v>0.781944444444444</v>
      </c>
      <c r="B1129" s="1" t="n">
        <v>1.3</v>
      </c>
      <c r="C1129" s="1" t="n">
        <f aca="false">IF(B1129&lt;3,0,B1129)</f>
        <v>0</v>
      </c>
      <c r="D1129" s="6" t="n">
        <f aca="false">VLOOKUP(ROUND(C1129,0),AC502!$A$3:$B$28,2,TRUE())</f>
        <v>0</v>
      </c>
      <c r="E1129" s="2" t="n">
        <f aca="false">ROUND(0.5*$J$1*D1129*AC502!$G$3*POWER(B1129,3)*2*$M$3,0)</f>
        <v>0</v>
      </c>
      <c r="F1129" s="2" t="n">
        <v>0</v>
      </c>
      <c r="G1129" s="2" t="n">
        <f aca="false">E1129-F1129</f>
        <v>0</v>
      </c>
      <c r="K1129" s="2"/>
    </row>
    <row r="1130" customFormat="false" ht="13.2" hidden="false" customHeight="false" outlineLevel="0" collapsed="false">
      <c r="A1130" s="8" t="n">
        <v>0.782638888888888</v>
      </c>
      <c r="B1130" s="1" t="n">
        <v>1.3</v>
      </c>
      <c r="C1130" s="1" t="n">
        <f aca="false">IF(B1130&lt;3,0,B1130)</f>
        <v>0</v>
      </c>
      <c r="D1130" s="6" t="n">
        <f aca="false">VLOOKUP(ROUND(C1130,0),AC502!$A$3:$B$28,2,TRUE())</f>
        <v>0</v>
      </c>
      <c r="E1130" s="2" t="n">
        <f aca="false">ROUND(0.5*$J$1*D1130*AC502!$G$3*POWER(B1130,3)*2*$M$3,0)</f>
        <v>0</v>
      </c>
      <c r="F1130" s="2" t="n">
        <v>0</v>
      </c>
      <c r="G1130" s="2" t="n">
        <f aca="false">E1130-F1130</f>
        <v>0</v>
      </c>
      <c r="K1130" s="2"/>
    </row>
    <row r="1131" customFormat="false" ht="13.2" hidden="false" customHeight="false" outlineLevel="0" collapsed="false">
      <c r="A1131" s="8" t="n">
        <v>0.783333333333333</v>
      </c>
      <c r="B1131" s="1" t="n">
        <v>1.8</v>
      </c>
      <c r="C1131" s="1" t="n">
        <f aca="false">IF(B1131&lt;3,0,B1131)</f>
        <v>0</v>
      </c>
      <c r="D1131" s="6" t="n">
        <f aca="false">VLOOKUP(ROUND(C1131,0),AC502!$A$3:$B$28,2,TRUE())</f>
        <v>0</v>
      </c>
      <c r="E1131" s="2" t="n">
        <f aca="false">ROUND(0.5*$J$1*D1131*AC502!$G$3*POWER(B1131,3)*2*$M$3,0)</f>
        <v>0</v>
      </c>
      <c r="F1131" s="2" t="n">
        <v>0</v>
      </c>
      <c r="G1131" s="2" t="n">
        <f aca="false">E1131-F1131</f>
        <v>0</v>
      </c>
      <c r="K1131" s="2"/>
    </row>
    <row r="1132" customFormat="false" ht="13.2" hidden="false" customHeight="false" outlineLevel="0" collapsed="false">
      <c r="A1132" s="8" t="n">
        <v>0.784027777777777</v>
      </c>
      <c r="B1132" s="1" t="n">
        <v>2.2</v>
      </c>
      <c r="C1132" s="1" t="n">
        <f aca="false">IF(B1132&lt;3,0,B1132)</f>
        <v>0</v>
      </c>
      <c r="D1132" s="6" t="n">
        <f aca="false">VLOOKUP(ROUND(C1132,0),AC502!$A$3:$B$28,2,TRUE())</f>
        <v>0</v>
      </c>
      <c r="E1132" s="2" t="n">
        <f aca="false">ROUND(0.5*$J$1*D1132*AC502!$G$3*POWER(B1132,3)*2*$M$3,0)</f>
        <v>0</v>
      </c>
      <c r="F1132" s="2" t="n">
        <v>0</v>
      </c>
      <c r="G1132" s="2" t="n">
        <f aca="false">E1132-F1132</f>
        <v>0</v>
      </c>
      <c r="K1132" s="2"/>
    </row>
    <row r="1133" customFormat="false" ht="13.2" hidden="false" customHeight="false" outlineLevel="0" collapsed="false">
      <c r="A1133" s="8" t="n">
        <v>0.784722222222222</v>
      </c>
      <c r="B1133" s="1" t="n">
        <v>1.8</v>
      </c>
      <c r="C1133" s="1" t="n">
        <f aca="false">IF(B1133&lt;3,0,B1133)</f>
        <v>0</v>
      </c>
      <c r="D1133" s="6" t="n">
        <f aca="false">VLOOKUP(ROUND(C1133,0),AC502!$A$3:$B$28,2,TRUE())</f>
        <v>0</v>
      </c>
      <c r="E1133" s="2" t="n">
        <f aca="false">ROUND(0.5*$J$1*D1133*AC502!$G$3*POWER(B1133,3)*2*$M$3,0)</f>
        <v>0</v>
      </c>
      <c r="F1133" s="2" t="n">
        <v>0</v>
      </c>
      <c r="G1133" s="2" t="n">
        <f aca="false">E1133-F1133</f>
        <v>0</v>
      </c>
      <c r="K1133" s="2"/>
    </row>
    <row r="1134" customFormat="false" ht="13.2" hidden="false" customHeight="false" outlineLevel="0" collapsed="false">
      <c r="A1134" s="8" t="n">
        <v>0.785416666666666</v>
      </c>
      <c r="B1134" s="1" t="n">
        <v>2.2</v>
      </c>
      <c r="C1134" s="1" t="n">
        <f aca="false">IF(B1134&lt;3,0,B1134)</f>
        <v>0</v>
      </c>
      <c r="D1134" s="6" t="n">
        <f aca="false">VLOOKUP(ROUND(C1134,0),AC502!$A$3:$B$28,2,TRUE())</f>
        <v>0</v>
      </c>
      <c r="E1134" s="2" t="n">
        <f aca="false">ROUND(0.5*$J$1*D1134*AC502!$G$3*POWER(B1134,3)*2*$M$3,0)</f>
        <v>0</v>
      </c>
      <c r="F1134" s="2" t="n">
        <v>0</v>
      </c>
      <c r="G1134" s="2" t="n">
        <f aca="false">E1134-F1134</f>
        <v>0</v>
      </c>
      <c r="K1134" s="2"/>
    </row>
    <row r="1135" customFormat="false" ht="13.2" hidden="false" customHeight="false" outlineLevel="0" collapsed="false">
      <c r="A1135" s="8" t="n">
        <v>0.786111111111111</v>
      </c>
      <c r="B1135" s="1" t="n">
        <v>1.8</v>
      </c>
      <c r="C1135" s="1" t="n">
        <f aca="false">IF(B1135&lt;3,0,B1135)</f>
        <v>0</v>
      </c>
      <c r="D1135" s="6" t="n">
        <f aca="false">VLOOKUP(ROUND(C1135,0),AC502!$A$3:$B$28,2,TRUE())</f>
        <v>0</v>
      </c>
      <c r="E1135" s="2" t="n">
        <f aca="false">ROUND(0.5*$J$1*D1135*AC502!$G$3*POWER(B1135,3)*2*$M$3,0)</f>
        <v>0</v>
      </c>
      <c r="F1135" s="2" t="n">
        <v>0</v>
      </c>
      <c r="G1135" s="2" t="n">
        <f aca="false">E1135-F1135</f>
        <v>0</v>
      </c>
      <c r="K1135" s="2"/>
    </row>
    <row r="1136" customFormat="false" ht="13.2" hidden="false" customHeight="false" outlineLevel="0" collapsed="false">
      <c r="A1136" s="8" t="n">
        <v>0.786805555555555</v>
      </c>
      <c r="B1136" s="1" t="n">
        <v>1.8</v>
      </c>
      <c r="C1136" s="1" t="n">
        <f aca="false">IF(B1136&lt;3,0,B1136)</f>
        <v>0</v>
      </c>
      <c r="D1136" s="6" t="n">
        <f aca="false">VLOOKUP(ROUND(C1136,0),AC502!$A$3:$B$28,2,TRUE())</f>
        <v>0</v>
      </c>
      <c r="E1136" s="2" t="n">
        <f aca="false">ROUND(0.5*$J$1*D1136*AC502!$G$3*POWER(B1136,3)*2*$M$3,0)</f>
        <v>0</v>
      </c>
      <c r="F1136" s="2" t="n">
        <v>0</v>
      </c>
      <c r="G1136" s="2" t="n">
        <f aca="false">E1136-F1136</f>
        <v>0</v>
      </c>
      <c r="K1136" s="2"/>
    </row>
    <row r="1137" customFormat="false" ht="13.2" hidden="false" customHeight="false" outlineLevel="0" collapsed="false">
      <c r="A1137" s="8" t="n">
        <v>0.7875</v>
      </c>
      <c r="B1137" s="1" t="n">
        <v>0.9</v>
      </c>
      <c r="C1137" s="1" t="n">
        <f aca="false">IF(B1137&lt;3,0,B1137)</f>
        <v>0</v>
      </c>
      <c r="D1137" s="6" t="n">
        <f aca="false">VLOOKUP(ROUND(C1137,0),AC502!$A$3:$B$28,2,TRUE())</f>
        <v>0</v>
      </c>
      <c r="E1137" s="2" t="n">
        <f aca="false">ROUND(0.5*$J$1*D1137*AC502!$G$3*POWER(B1137,3)*2*$M$3,0)</f>
        <v>0</v>
      </c>
      <c r="F1137" s="2" t="n">
        <v>0</v>
      </c>
      <c r="G1137" s="2" t="n">
        <f aca="false">E1137-F1137</f>
        <v>0</v>
      </c>
      <c r="K1137" s="2"/>
    </row>
    <row r="1138" customFormat="false" ht="13.2" hidden="false" customHeight="false" outlineLevel="0" collapsed="false">
      <c r="A1138" s="8" t="n">
        <v>0.788194444444444</v>
      </c>
      <c r="B1138" s="1" t="n">
        <v>0.4</v>
      </c>
      <c r="C1138" s="1" t="n">
        <f aca="false">IF(B1138&lt;3,0,B1138)</f>
        <v>0</v>
      </c>
      <c r="D1138" s="6" t="n">
        <f aca="false">VLOOKUP(ROUND(C1138,0),AC502!$A$3:$B$28,2,TRUE())</f>
        <v>0</v>
      </c>
      <c r="E1138" s="2" t="n">
        <f aca="false">ROUND(0.5*$J$1*D1138*AC502!$G$3*POWER(B1138,3)*2*$M$3,0)</f>
        <v>0</v>
      </c>
      <c r="F1138" s="2" t="n">
        <v>0</v>
      </c>
      <c r="G1138" s="2" t="n">
        <f aca="false">E1138-F1138</f>
        <v>0</v>
      </c>
      <c r="K1138" s="2"/>
    </row>
    <row r="1139" customFormat="false" ht="13.2" hidden="false" customHeight="false" outlineLevel="0" collapsed="false">
      <c r="A1139" s="8" t="n">
        <v>0.788888888888888</v>
      </c>
      <c r="B1139" s="1" t="n">
        <v>1.3</v>
      </c>
      <c r="C1139" s="1" t="n">
        <f aca="false">IF(B1139&lt;3,0,B1139)</f>
        <v>0</v>
      </c>
      <c r="D1139" s="6" t="n">
        <f aca="false">VLOOKUP(ROUND(C1139,0),AC502!$A$3:$B$28,2,TRUE())</f>
        <v>0</v>
      </c>
      <c r="E1139" s="2" t="n">
        <f aca="false">ROUND(0.5*$J$1*D1139*AC502!$G$3*POWER(B1139,3)*2*$M$3,0)</f>
        <v>0</v>
      </c>
      <c r="F1139" s="2" t="n">
        <v>0</v>
      </c>
      <c r="G1139" s="2" t="n">
        <f aca="false">E1139-F1139</f>
        <v>0</v>
      </c>
      <c r="K1139" s="2"/>
    </row>
    <row r="1140" customFormat="false" ht="13.2" hidden="false" customHeight="false" outlineLevel="0" collapsed="false">
      <c r="A1140" s="8" t="n">
        <v>0.789583333333333</v>
      </c>
      <c r="B1140" s="1" t="n">
        <v>2.7</v>
      </c>
      <c r="C1140" s="1" t="n">
        <f aca="false">IF(B1140&lt;3,0,B1140)</f>
        <v>0</v>
      </c>
      <c r="D1140" s="6" t="n">
        <f aca="false">VLOOKUP(ROUND(C1140,0),AC502!$A$3:$B$28,2,TRUE())</f>
        <v>0</v>
      </c>
      <c r="E1140" s="2" t="n">
        <f aca="false">ROUND(0.5*$J$1*D1140*AC502!$G$3*POWER(B1140,3)*2*$M$3,0)</f>
        <v>0</v>
      </c>
      <c r="F1140" s="2" t="n">
        <v>0</v>
      </c>
      <c r="G1140" s="2" t="n">
        <f aca="false">E1140-F1140</f>
        <v>0</v>
      </c>
      <c r="K1140" s="2"/>
    </row>
    <row r="1141" customFormat="false" ht="13.2" hidden="false" customHeight="false" outlineLevel="0" collapsed="false">
      <c r="A1141" s="8" t="n">
        <v>0.790277777777777</v>
      </c>
      <c r="B1141" s="1" t="n">
        <v>2.2</v>
      </c>
      <c r="C1141" s="1" t="n">
        <f aca="false">IF(B1141&lt;3,0,B1141)</f>
        <v>0</v>
      </c>
      <c r="D1141" s="6" t="n">
        <f aca="false">VLOOKUP(ROUND(C1141,0),AC502!$A$3:$B$28,2,TRUE())</f>
        <v>0</v>
      </c>
      <c r="E1141" s="2" t="n">
        <f aca="false">ROUND(0.5*$J$1*D1141*AC502!$G$3*POWER(B1141,3)*2*$M$3,0)</f>
        <v>0</v>
      </c>
      <c r="F1141" s="2" t="n">
        <v>0</v>
      </c>
      <c r="G1141" s="2" t="n">
        <f aca="false">E1141-F1141</f>
        <v>0</v>
      </c>
      <c r="K1141" s="2"/>
    </row>
    <row r="1142" customFormat="false" ht="13.2" hidden="false" customHeight="false" outlineLevel="0" collapsed="false">
      <c r="A1142" s="8" t="n">
        <v>0.790972222222222</v>
      </c>
      <c r="B1142" s="1" t="n">
        <v>2.2</v>
      </c>
      <c r="C1142" s="1" t="n">
        <f aca="false">IF(B1142&lt;3,0,B1142)</f>
        <v>0</v>
      </c>
      <c r="D1142" s="6" t="n">
        <f aca="false">VLOOKUP(ROUND(C1142,0),AC502!$A$3:$B$28,2,TRUE())</f>
        <v>0</v>
      </c>
      <c r="E1142" s="2" t="n">
        <f aca="false">ROUND(0.5*$J$1*D1142*AC502!$G$3*POWER(B1142,3)*2*$M$3,0)</f>
        <v>0</v>
      </c>
      <c r="F1142" s="2" t="n">
        <v>0</v>
      </c>
      <c r="G1142" s="2" t="n">
        <f aca="false">E1142-F1142</f>
        <v>0</v>
      </c>
      <c r="K1142" s="2"/>
    </row>
    <row r="1143" customFormat="false" ht="13.2" hidden="false" customHeight="false" outlineLevel="0" collapsed="false">
      <c r="A1143" s="8" t="n">
        <v>0.791666666666666</v>
      </c>
      <c r="B1143" s="1" t="n">
        <v>1.8</v>
      </c>
      <c r="C1143" s="1" t="n">
        <f aca="false">IF(B1143&lt;3,0,B1143)</f>
        <v>0</v>
      </c>
      <c r="D1143" s="6" t="n">
        <f aca="false">VLOOKUP(ROUND(C1143,0),AC502!$A$3:$B$28,2,TRUE())</f>
        <v>0</v>
      </c>
      <c r="E1143" s="2" t="n">
        <f aca="false">ROUND(0.5*$J$1*D1143*AC502!$G$3*POWER(B1143,3)*2*$M$3,0)</f>
        <v>0</v>
      </c>
      <c r="F1143" s="2" t="n">
        <v>0</v>
      </c>
      <c r="G1143" s="2" t="n">
        <f aca="false">E1143-F1143</f>
        <v>0</v>
      </c>
      <c r="K1143" s="2"/>
    </row>
    <row r="1144" customFormat="false" ht="13.2" hidden="false" customHeight="false" outlineLevel="0" collapsed="false">
      <c r="A1144" s="8" t="n">
        <v>0.792361111111111</v>
      </c>
      <c r="B1144" s="1" t="n">
        <v>1.3</v>
      </c>
      <c r="C1144" s="1" t="n">
        <f aca="false">IF(B1144&lt;3,0,B1144)</f>
        <v>0</v>
      </c>
      <c r="D1144" s="6" t="n">
        <f aca="false">VLOOKUP(ROUND(C1144,0),AC502!$A$3:$B$28,2,TRUE())</f>
        <v>0</v>
      </c>
      <c r="E1144" s="2" t="n">
        <f aca="false">ROUND(0.5*$J$1*D1144*AC502!$G$3*POWER(B1144,3)*2*$M$3,0)</f>
        <v>0</v>
      </c>
      <c r="F1144" s="2" t="n">
        <v>0</v>
      </c>
      <c r="G1144" s="2" t="n">
        <f aca="false">E1144-F1144</f>
        <v>0</v>
      </c>
      <c r="K1144" s="2"/>
    </row>
    <row r="1145" customFormat="false" ht="13.2" hidden="false" customHeight="false" outlineLevel="0" collapsed="false">
      <c r="A1145" s="8" t="n">
        <v>0.793055555555555</v>
      </c>
      <c r="B1145" s="1" t="n">
        <v>2.2</v>
      </c>
      <c r="C1145" s="1" t="n">
        <f aca="false">IF(B1145&lt;3,0,B1145)</f>
        <v>0</v>
      </c>
      <c r="D1145" s="6" t="n">
        <f aca="false">VLOOKUP(ROUND(C1145,0),AC502!$A$3:$B$28,2,TRUE())</f>
        <v>0</v>
      </c>
      <c r="E1145" s="2" t="n">
        <f aca="false">ROUND(0.5*$J$1*D1145*AC502!$G$3*POWER(B1145,3)*2*$M$3,0)</f>
        <v>0</v>
      </c>
      <c r="F1145" s="2" t="n">
        <v>0</v>
      </c>
      <c r="G1145" s="2" t="n">
        <f aca="false">E1145-F1145</f>
        <v>0</v>
      </c>
      <c r="K1145" s="2"/>
    </row>
    <row r="1146" customFormat="false" ht="13.2" hidden="false" customHeight="false" outlineLevel="0" collapsed="false">
      <c r="A1146" s="8" t="n">
        <v>0.79375</v>
      </c>
      <c r="B1146" s="1" t="n">
        <v>1.8</v>
      </c>
      <c r="C1146" s="1" t="n">
        <f aca="false">IF(B1146&lt;3,0,B1146)</f>
        <v>0</v>
      </c>
      <c r="D1146" s="6" t="n">
        <f aca="false">VLOOKUP(ROUND(C1146,0),AC502!$A$3:$B$28,2,TRUE())</f>
        <v>0</v>
      </c>
      <c r="E1146" s="2" t="n">
        <f aca="false">ROUND(0.5*$J$1*D1146*AC502!$G$3*POWER(B1146,3)*2*$M$3,0)</f>
        <v>0</v>
      </c>
      <c r="F1146" s="2" t="n">
        <v>0</v>
      </c>
      <c r="G1146" s="2" t="n">
        <f aca="false">E1146-F1146</f>
        <v>0</v>
      </c>
      <c r="K1146" s="2"/>
    </row>
    <row r="1147" customFormat="false" ht="13.2" hidden="false" customHeight="false" outlineLevel="0" collapsed="false">
      <c r="A1147" s="8" t="n">
        <v>0.794444444444444</v>
      </c>
      <c r="B1147" s="1" t="n">
        <v>2.7</v>
      </c>
      <c r="C1147" s="1" t="n">
        <f aca="false">IF(B1147&lt;3,0,B1147)</f>
        <v>0</v>
      </c>
      <c r="D1147" s="6" t="n">
        <f aca="false">VLOOKUP(ROUND(C1147,0),AC502!$A$3:$B$28,2,TRUE())</f>
        <v>0</v>
      </c>
      <c r="E1147" s="2" t="n">
        <f aca="false">ROUND(0.5*$J$1*D1147*AC502!$G$3*POWER(B1147,3)*2*$M$3,0)</f>
        <v>0</v>
      </c>
      <c r="F1147" s="2" t="n">
        <v>0</v>
      </c>
      <c r="G1147" s="2" t="n">
        <f aca="false">E1147-F1147</f>
        <v>0</v>
      </c>
      <c r="K1147" s="2"/>
    </row>
    <row r="1148" customFormat="false" ht="13.2" hidden="false" customHeight="false" outlineLevel="0" collapsed="false">
      <c r="A1148" s="8" t="n">
        <v>0.795138888888889</v>
      </c>
      <c r="B1148" s="1" t="n">
        <v>2.2</v>
      </c>
      <c r="C1148" s="1" t="n">
        <f aca="false">IF(B1148&lt;3,0,B1148)</f>
        <v>0</v>
      </c>
      <c r="D1148" s="6" t="n">
        <f aca="false">VLOOKUP(ROUND(C1148,0),AC502!$A$3:$B$28,2,TRUE())</f>
        <v>0</v>
      </c>
      <c r="E1148" s="2" t="n">
        <f aca="false">ROUND(0.5*$J$1*D1148*AC502!$G$3*POWER(B1148,3)*2*$M$3,0)</f>
        <v>0</v>
      </c>
      <c r="F1148" s="2" t="n">
        <v>0</v>
      </c>
      <c r="G1148" s="2" t="n">
        <f aca="false">E1148-F1148</f>
        <v>0</v>
      </c>
      <c r="K1148" s="2"/>
    </row>
    <row r="1149" customFormat="false" ht="13.2" hidden="false" customHeight="false" outlineLevel="0" collapsed="false">
      <c r="A1149" s="8" t="n">
        <v>0.795833333333333</v>
      </c>
      <c r="B1149" s="1" t="n">
        <v>2.7</v>
      </c>
      <c r="C1149" s="1" t="n">
        <f aca="false">IF(B1149&lt;3,0,B1149)</f>
        <v>0</v>
      </c>
      <c r="D1149" s="6" t="n">
        <f aca="false">VLOOKUP(ROUND(C1149,0),AC502!$A$3:$B$28,2,TRUE())</f>
        <v>0</v>
      </c>
      <c r="E1149" s="2" t="n">
        <f aca="false">ROUND(0.5*$J$1*D1149*AC502!$G$3*POWER(B1149,3)*2*$M$3,0)</f>
        <v>0</v>
      </c>
      <c r="F1149" s="2" t="n">
        <v>0</v>
      </c>
      <c r="G1149" s="2" t="n">
        <f aca="false">E1149-F1149</f>
        <v>0</v>
      </c>
      <c r="K1149" s="2"/>
    </row>
    <row r="1150" customFormat="false" ht="13.2" hidden="false" customHeight="false" outlineLevel="0" collapsed="false">
      <c r="A1150" s="8" t="n">
        <v>0.796527777777777</v>
      </c>
      <c r="B1150" s="1" t="n">
        <v>1.8</v>
      </c>
      <c r="C1150" s="1" t="n">
        <f aca="false">IF(B1150&lt;3,0,B1150)</f>
        <v>0</v>
      </c>
      <c r="D1150" s="6" t="n">
        <f aca="false">VLOOKUP(ROUND(C1150,0),AC502!$A$3:$B$28,2,TRUE())</f>
        <v>0</v>
      </c>
      <c r="E1150" s="2" t="n">
        <f aca="false">ROUND(0.5*$J$1*D1150*AC502!$G$3*POWER(B1150,3)*2*$M$3,0)</f>
        <v>0</v>
      </c>
      <c r="F1150" s="2" t="n">
        <v>0</v>
      </c>
      <c r="G1150" s="2" t="n">
        <f aca="false">E1150-F1150</f>
        <v>0</v>
      </c>
      <c r="K1150" s="2"/>
    </row>
    <row r="1151" customFormat="false" ht="13.2" hidden="false" customHeight="false" outlineLevel="0" collapsed="false">
      <c r="A1151" s="8" t="n">
        <v>0.797222222222222</v>
      </c>
      <c r="B1151" s="1" t="n">
        <v>2.7</v>
      </c>
      <c r="C1151" s="1" t="n">
        <f aca="false">IF(B1151&lt;3,0,B1151)</f>
        <v>0</v>
      </c>
      <c r="D1151" s="6" t="n">
        <f aca="false">VLOOKUP(ROUND(C1151,0),AC502!$A$3:$B$28,2,TRUE())</f>
        <v>0</v>
      </c>
      <c r="E1151" s="2" t="n">
        <f aca="false">ROUND(0.5*$J$1*D1151*AC502!$G$3*POWER(B1151,3)*2*$M$3,0)</f>
        <v>0</v>
      </c>
      <c r="F1151" s="2" t="n">
        <v>0</v>
      </c>
      <c r="G1151" s="2" t="n">
        <f aca="false">E1151-F1151</f>
        <v>0</v>
      </c>
      <c r="K1151" s="2"/>
    </row>
    <row r="1152" customFormat="false" ht="13.2" hidden="false" customHeight="false" outlineLevel="0" collapsed="false">
      <c r="A1152" s="8" t="n">
        <v>0.797916666666666</v>
      </c>
      <c r="B1152" s="1" t="n">
        <v>2.2</v>
      </c>
      <c r="C1152" s="1" t="n">
        <f aca="false">IF(B1152&lt;3,0,B1152)</f>
        <v>0</v>
      </c>
      <c r="D1152" s="6" t="n">
        <f aca="false">VLOOKUP(ROUND(C1152,0),AC502!$A$3:$B$28,2,TRUE())</f>
        <v>0</v>
      </c>
      <c r="E1152" s="2" t="n">
        <f aca="false">ROUND(0.5*$J$1*D1152*AC502!$G$3*POWER(B1152,3)*2*$M$3,0)</f>
        <v>0</v>
      </c>
      <c r="F1152" s="2" t="n">
        <v>0</v>
      </c>
      <c r="G1152" s="2" t="n">
        <f aca="false">E1152-F1152</f>
        <v>0</v>
      </c>
      <c r="K1152" s="2"/>
    </row>
    <row r="1153" customFormat="false" ht="13.2" hidden="false" customHeight="false" outlineLevel="0" collapsed="false">
      <c r="A1153" s="8" t="n">
        <v>0.798611111111111</v>
      </c>
      <c r="B1153" s="1" t="n">
        <v>2.2</v>
      </c>
      <c r="C1153" s="1" t="n">
        <f aca="false">IF(B1153&lt;3,0,B1153)</f>
        <v>0</v>
      </c>
      <c r="D1153" s="6" t="n">
        <f aca="false">VLOOKUP(ROUND(C1153,0),AC502!$A$3:$B$28,2,TRUE())</f>
        <v>0</v>
      </c>
      <c r="E1153" s="2" t="n">
        <f aca="false">ROUND(0.5*$J$1*D1153*AC502!$G$3*POWER(B1153,3)*2*$M$3,0)</f>
        <v>0</v>
      </c>
      <c r="F1153" s="2" t="n">
        <v>0</v>
      </c>
      <c r="G1153" s="2" t="n">
        <f aca="false">E1153-F1153</f>
        <v>0</v>
      </c>
      <c r="K1153" s="2"/>
    </row>
    <row r="1154" customFormat="false" ht="13.2" hidden="false" customHeight="false" outlineLevel="0" collapsed="false">
      <c r="A1154" s="8" t="n">
        <v>0.799305555555555</v>
      </c>
      <c r="B1154" s="1" t="n">
        <v>1.3</v>
      </c>
      <c r="C1154" s="1" t="n">
        <f aca="false">IF(B1154&lt;3,0,B1154)</f>
        <v>0</v>
      </c>
      <c r="D1154" s="6" t="n">
        <f aca="false">VLOOKUP(ROUND(C1154,0),AC502!$A$3:$B$28,2,TRUE())</f>
        <v>0</v>
      </c>
      <c r="E1154" s="2" t="n">
        <f aca="false">ROUND(0.5*$J$1*D1154*AC502!$G$3*POWER(B1154,3)*2*$M$3,0)</f>
        <v>0</v>
      </c>
      <c r="F1154" s="2" t="n">
        <v>0</v>
      </c>
      <c r="G1154" s="2" t="n">
        <f aca="false">E1154-F1154</f>
        <v>0</v>
      </c>
      <c r="K1154" s="2"/>
    </row>
    <row r="1155" customFormat="false" ht="13.2" hidden="false" customHeight="false" outlineLevel="0" collapsed="false">
      <c r="A1155" s="8" t="n">
        <v>0.8</v>
      </c>
      <c r="B1155" s="1" t="n">
        <v>0.4</v>
      </c>
      <c r="C1155" s="1" t="n">
        <f aca="false">IF(B1155&lt;3,0,B1155)</f>
        <v>0</v>
      </c>
      <c r="D1155" s="6" t="n">
        <f aca="false">VLOOKUP(ROUND(C1155,0),AC502!$A$3:$B$28,2,TRUE())</f>
        <v>0</v>
      </c>
      <c r="E1155" s="2" t="n">
        <f aca="false">ROUND(0.5*$J$1*D1155*AC502!$G$3*POWER(B1155,3)*2*$M$3,0)</f>
        <v>0</v>
      </c>
      <c r="F1155" s="2" t="n">
        <v>0</v>
      </c>
      <c r="G1155" s="2" t="n">
        <f aca="false">E1155-F1155</f>
        <v>0</v>
      </c>
      <c r="K1155" s="2"/>
    </row>
    <row r="1156" customFormat="false" ht="13.2" hidden="false" customHeight="false" outlineLevel="0" collapsed="false">
      <c r="A1156" s="8" t="n">
        <v>0.800694444444444</v>
      </c>
      <c r="B1156" s="1" t="n">
        <v>0</v>
      </c>
      <c r="C1156" s="1" t="n">
        <f aca="false">IF(B1156&lt;3,0,B1156)</f>
        <v>0</v>
      </c>
      <c r="D1156" s="6" t="n">
        <f aca="false">VLOOKUP(ROUND(C1156,0),AC502!$A$3:$B$28,2,TRUE())</f>
        <v>0</v>
      </c>
      <c r="E1156" s="2" t="n">
        <f aca="false">ROUND(0.5*$J$1*D1156*AC502!$G$3*POWER(B1156,3)*2*$M$3,0)</f>
        <v>0</v>
      </c>
      <c r="F1156" s="2" t="n">
        <v>0</v>
      </c>
      <c r="G1156" s="2" t="n">
        <f aca="false">E1156-F1156</f>
        <v>0</v>
      </c>
      <c r="K1156" s="2"/>
    </row>
    <row r="1157" customFormat="false" ht="13.2" hidden="false" customHeight="false" outlineLevel="0" collapsed="false">
      <c r="A1157" s="8" t="n">
        <v>0.801388888888888</v>
      </c>
      <c r="B1157" s="1" t="n">
        <v>0.9</v>
      </c>
      <c r="C1157" s="1" t="n">
        <f aca="false">IF(B1157&lt;3,0,B1157)</f>
        <v>0</v>
      </c>
      <c r="D1157" s="6" t="n">
        <f aca="false">VLOOKUP(ROUND(C1157,0),AC502!$A$3:$B$28,2,TRUE())</f>
        <v>0</v>
      </c>
      <c r="E1157" s="2" t="n">
        <f aca="false">ROUND(0.5*$J$1*D1157*AC502!$G$3*POWER(B1157,3)*2*$M$3,0)</f>
        <v>0</v>
      </c>
      <c r="F1157" s="2" t="n">
        <v>0</v>
      </c>
      <c r="G1157" s="2" t="n">
        <f aca="false">E1157-F1157</f>
        <v>0</v>
      </c>
      <c r="K1157" s="2"/>
    </row>
    <row r="1158" customFormat="false" ht="13.2" hidden="false" customHeight="false" outlineLevel="0" collapsed="false">
      <c r="A1158" s="8" t="n">
        <v>0.802083333333333</v>
      </c>
      <c r="B1158" s="1" t="n">
        <v>0.4</v>
      </c>
      <c r="C1158" s="1" t="n">
        <f aca="false">IF(B1158&lt;3,0,B1158)</f>
        <v>0</v>
      </c>
      <c r="D1158" s="6" t="n">
        <f aca="false">VLOOKUP(ROUND(C1158,0),AC502!$A$3:$B$28,2,TRUE())</f>
        <v>0</v>
      </c>
      <c r="E1158" s="2" t="n">
        <f aca="false">ROUND(0.5*$J$1*D1158*AC502!$G$3*POWER(B1158,3)*2*$M$3,0)</f>
        <v>0</v>
      </c>
      <c r="F1158" s="2" t="n">
        <v>0</v>
      </c>
      <c r="G1158" s="2" t="n">
        <f aca="false">E1158-F1158</f>
        <v>0</v>
      </c>
      <c r="K1158" s="2"/>
    </row>
    <row r="1159" customFormat="false" ht="13.2" hidden="false" customHeight="false" outlineLevel="0" collapsed="false">
      <c r="A1159" s="8" t="n">
        <v>0.802777777777777</v>
      </c>
      <c r="B1159" s="1" t="n">
        <v>0.9</v>
      </c>
      <c r="C1159" s="1" t="n">
        <f aca="false">IF(B1159&lt;3,0,B1159)</f>
        <v>0</v>
      </c>
      <c r="D1159" s="6" t="n">
        <f aca="false">VLOOKUP(ROUND(C1159,0),AC502!$A$3:$B$28,2,TRUE())</f>
        <v>0</v>
      </c>
      <c r="E1159" s="2" t="n">
        <f aca="false">ROUND(0.5*$J$1*D1159*AC502!$G$3*POWER(B1159,3)*2*$M$3,0)</f>
        <v>0</v>
      </c>
      <c r="F1159" s="2" t="n">
        <v>0</v>
      </c>
      <c r="G1159" s="2" t="n">
        <f aca="false">E1159-F1159</f>
        <v>0</v>
      </c>
      <c r="K1159" s="2"/>
    </row>
    <row r="1160" customFormat="false" ht="13.2" hidden="false" customHeight="false" outlineLevel="0" collapsed="false">
      <c r="A1160" s="8" t="n">
        <v>0.803472222222222</v>
      </c>
      <c r="B1160" s="1" t="n">
        <v>1.3</v>
      </c>
      <c r="C1160" s="1" t="n">
        <f aca="false">IF(B1160&lt;3,0,B1160)</f>
        <v>0</v>
      </c>
      <c r="D1160" s="6" t="n">
        <f aca="false">VLOOKUP(ROUND(C1160,0),AC502!$A$3:$B$28,2,TRUE())</f>
        <v>0</v>
      </c>
      <c r="E1160" s="2" t="n">
        <f aca="false">ROUND(0.5*$J$1*D1160*AC502!$G$3*POWER(B1160,3)*2*$M$3,0)</f>
        <v>0</v>
      </c>
      <c r="F1160" s="2" t="n">
        <v>0</v>
      </c>
      <c r="G1160" s="2" t="n">
        <f aca="false">E1160-F1160</f>
        <v>0</v>
      </c>
      <c r="K1160" s="2"/>
    </row>
    <row r="1161" customFormat="false" ht="13.2" hidden="false" customHeight="false" outlineLevel="0" collapsed="false">
      <c r="A1161" s="8" t="n">
        <v>0.804166666666666</v>
      </c>
      <c r="B1161" s="1" t="n">
        <v>2.2</v>
      </c>
      <c r="C1161" s="1" t="n">
        <f aca="false">IF(B1161&lt;3,0,B1161)</f>
        <v>0</v>
      </c>
      <c r="D1161" s="6" t="n">
        <f aca="false">VLOOKUP(ROUND(C1161,0),AC502!$A$3:$B$28,2,TRUE())</f>
        <v>0</v>
      </c>
      <c r="E1161" s="2" t="n">
        <f aca="false">ROUND(0.5*$J$1*D1161*AC502!$G$3*POWER(B1161,3)*2*$M$3,0)</f>
        <v>0</v>
      </c>
      <c r="F1161" s="2" t="n">
        <v>0</v>
      </c>
      <c r="G1161" s="2" t="n">
        <f aca="false">E1161-F1161</f>
        <v>0</v>
      </c>
      <c r="K1161" s="2"/>
    </row>
    <row r="1162" customFormat="false" ht="13.2" hidden="false" customHeight="false" outlineLevel="0" collapsed="false">
      <c r="A1162" s="8" t="n">
        <v>0.804861111111111</v>
      </c>
      <c r="B1162" s="1" t="n">
        <v>1.8</v>
      </c>
      <c r="C1162" s="1" t="n">
        <f aca="false">IF(B1162&lt;3,0,B1162)</f>
        <v>0</v>
      </c>
      <c r="D1162" s="6" t="n">
        <f aca="false">VLOOKUP(ROUND(C1162,0),AC502!$A$3:$B$28,2,TRUE())</f>
        <v>0</v>
      </c>
      <c r="E1162" s="2" t="n">
        <f aca="false">ROUND(0.5*$J$1*D1162*AC502!$G$3*POWER(B1162,3)*2*$M$3,0)</f>
        <v>0</v>
      </c>
      <c r="F1162" s="2" t="n">
        <v>0</v>
      </c>
      <c r="G1162" s="2" t="n">
        <f aca="false">E1162-F1162</f>
        <v>0</v>
      </c>
      <c r="K1162" s="2"/>
    </row>
    <row r="1163" customFormat="false" ht="13.2" hidden="false" customHeight="false" outlineLevel="0" collapsed="false">
      <c r="A1163" s="8" t="n">
        <v>0.805555555555555</v>
      </c>
      <c r="B1163" s="1" t="n">
        <v>1.8</v>
      </c>
      <c r="C1163" s="1" t="n">
        <f aca="false">IF(B1163&lt;3,0,B1163)</f>
        <v>0</v>
      </c>
      <c r="D1163" s="6" t="n">
        <f aca="false">VLOOKUP(ROUND(C1163,0),AC502!$A$3:$B$28,2,TRUE())</f>
        <v>0</v>
      </c>
      <c r="E1163" s="2" t="n">
        <f aca="false">ROUND(0.5*$J$1*D1163*AC502!$G$3*POWER(B1163,3)*2*$M$3,0)</f>
        <v>0</v>
      </c>
      <c r="F1163" s="2" t="n">
        <v>0</v>
      </c>
      <c r="G1163" s="2" t="n">
        <f aca="false">E1163-F1163</f>
        <v>0</v>
      </c>
      <c r="K1163" s="2"/>
    </row>
    <row r="1164" customFormat="false" ht="13.2" hidden="false" customHeight="false" outlineLevel="0" collapsed="false">
      <c r="A1164" s="8" t="n">
        <v>0.80625</v>
      </c>
      <c r="B1164" s="1" t="n">
        <v>2.2</v>
      </c>
      <c r="C1164" s="1" t="n">
        <f aca="false">IF(B1164&lt;3,0,B1164)</f>
        <v>0</v>
      </c>
      <c r="D1164" s="6" t="n">
        <f aca="false">VLOOKUP(ROUND(C1164,0),AC502!$A$3:$B$28,2,TRUE())</f>
        <v>0</v>
      </c>
      <c r="E1164" s="2" t="n">
        <f aca="false">ROUND(0.5*$J$1*D1164*AC502!$G$3*POWER(B1164,3)*2*$M$3,0)</f>
        <v>0</v>
      </c>
      <c r="F1164" s="2" t="n">
        <v>0</v>
      </c>
      <c r="G1164" s="2" t="n">
        <f aca="false">E1164-F1164</f>
        <v>0</v>
      </c>
      <c r="K1164" s="2"/>
    </row>
    <row r="1165" customFormat="false" ht="13.2" hidden="false" customHeight="false" outlineLevel="0" collapsed="false">
      <c r="A1165" s="8" t="n">
        <v>0.806944444444444</v>
      </c>
      <c r="B1165" s="1" t="n">
        <v>1.3</v>
      </c>
      <c r="C1165" s="1" t="n">
        <f aca="false">IF(B1165&lt;3,0,B1165)</f>
        <v>0</v>
      </c>
      <c r="D1165" s="6" t="n">
        <f aca="false">VLOOKUP(ROUND(C1165,0),AC502!$A$3:$B$28,2,TRUE())</f>
        <v>0</v>
      </c>
      <c r="E1165" s="2" t="n">
        <f aca="false">ROUND(0.5*$J$1*D1165*AC502!$G$3*POWER(B1165,3)*2*$M$3,0)</f>
        <v>0</v>
      </c>
      <c r="F1165" s="2" t="n">
        <v>0</v>
      </c>
      <c r="G1165" s="2" t="n">
        <f aca="false">E1165-F1165</f>
        <v>0</v>
      </c>
      <c r="K1165" s="2"/>
    </row>
    <row r="1166" customFormat="false" ht="13.2" hidden="false" customHeight="false" outlineLevel="0" collapsed="false">
      <c r="A1166" s="8" t="n">
        <v>0.807638888888888</v>
      </c>
      <c r="B1166" s="1" t="n">
        <v>1.3</v>
      </c>
      <c r="C1166" s="1" t="n">
        <f aca="false">IF(B1166&lt;3,0,B1166)</f>
        <v>0</v>
      </c>
      <c r="D1166" s="6" t="n">
        <f aca="false">VLOOKUP(ROUND(C1166,0),AC502!$A$3:$B$28,2,TRUE())</f>
        <v>0</v>
      </c>
      <c r="E1166" s="2" t="n">
        <f aca="false">ROUND(0.5*$J$1*D1166*AC502!$G$3*POWER(B1166,3)*2*$M$3,0)</f>
        <v>0</v>
      </c>
      <c r="F1166" s="2" t="n">
        <v>0</v>
      </c>
      <c r="G1166" s="2" t="n">
        <f aca="false">E1166-F1166</f>
        <v>0</v>
      </c>
      <c r="K1166" s="2"/>
    </row>
    <row r="1167" customFormat="false" ht="13.2" hidden="false" customHeight="false" outlineLevel="0" collapsed="false">
      <c r="A1167" s="8" t="n">
        <v>0.808333333333333</v>
      </c>
      <c r="B1167" s="1" t="n">
        <v>0.4</v>
      </c>
      <c r="C1167" s="1" t="n">
        <f aca="false">IF(B1167&lt;3,0,B1167)</f>
        <v>0</v>
      </c>
      <c r="D1167" s="6" t="n">
        <f aca="false">VLOOKUP(ROUND(C1167,0),AC502!$A$3:$B$28,2,TRUE())</f>
        <v>0</v>
      </c>
      <c r="E1167" s="2" t="n">
        <f aca="false">ROUND(0.5*$J$1*D1167*AC502!$G$3*POWER(B1167,3)*2*$M$3,0)</f>
        <v>0</v>
      </c>
      <c r="F1167" s="2" t="n">
        <v>0</v>
      </c>
      <c r="G1167" s="2" t="n">
        <f aca="false">E1167-F1167</f>
        <v>0</v>
      </c>
      <c r="K1167" s="2"/>
    </row>
    <row r="1168" customFormat="false" ht="13.2" hidden="false" customHeight="false" outlineLevel="0" collapsed="false">
      <c r="A1168" s="8" t="n">
        <v>0.809027777777777</v>
      </c>
      <c r="B1168" s="1" t="n">
        <v>0.4</v>
      </c>
      <c r="C1168" s="1" t="n">
        <f aca="false">IF(B1168&lt;3,0,B1168)</f>
        <v>0</v>
      </c>
      <c r="D1168" s="6" t="n">
        <f aca="false">VLOOKUP(ROUND(C1168,0),AC502!$A$3:$B$28,2,TRUE())</f>
        <v>0</v>
      </c>
      <c r="E1168" s="2" t="n">
        <f aca="false">ROUND(0.5*$J$1*D1168*AC502!$G$3*POWER(B1168,3)*2*$M$3,0)</f>
        <v>0</v>
      </c>
      <c r="F1168" s="2" t="n">
        <v>0</v>
      </c>
      <c r="G1168" s="2" t="n">
        <f aca="false">E1168-F1168</f>
        <v>0</v>
      </c>
      <c r="K1168" s="2"/>
    </row>
    <row r="1169" customFormat="false" ht="13.2" hidden="false" customHeight="false" outlineLevel="0" collapsed="false">
      <c r="A1169" s="8" t="n">
        <v>0.809722222222222</v>
      </c>
      <c r="B1169" s="1" t="n">
        <v>1.8</v>
      </c>
      <c r="C1169" s="1" t="n">
        <f aca="false">IF(B1169&lt;3,0,B1169)</f>
        <v>0</v>
      </c>
      <c r="D1169" s="6" t="n">
        <f aca="false">VLOOKUP(ROUND(C1169,0),AC502!$A$3:$B$28,2,TRUE())</f>
        <v>0</v>
      </c>
      <c r="E1169" s="2" t="n">
        <f aca="false">ROUND(0.5*$J$1*D1169*AC502!$G$3*POWER(B1169,3)*2*$M$3,0)</f>
        <v>0</v>
      </c>
      <c r="F1169" s="2" t="n">
        <v>0</v>
      </c>
      <c r="G1169" s="2" t="n">
        <f aca="false">E1169-F1169</f>
        <v>0</v>
      </c>
      <c r="K1169" s="2"/>
    </row>
    <row r="1170" customFormat="false" ht="13.2" hidden="false" customHeight="false" outlineLevel="0" collapsed="false">
      <c r="A1170" s="8" t="n">
        <v>0.810416666666666</v>
      </c>
      <c r="B1170" s="1" t="n">
        <v>0.9</v>
      </c>
      <c r="C1170" s="1" t="n">
        <f aca="false">IF(B1170&lt;3,0,B1170)</f>
        <v>0</v>
      </c>
      <c r="D1170" s="6" t="n">
        <f aca="false">VLOOKUP(ROUND(C1170,0),AC502!$A$3:$B$28,2,TRUE())</f>
        <v>0</v>
      </c>
      <c r="E1170" s="2" t="n">
        <f aca="false">ROUND(0.5*$J$1*D1170*AC502!$G$3*POWER(B1170,3)*2*$M$3,0)</f>
        <v>0</v>
      </c>
      <c r="F1170" s="2" t="n">
        <v>0</v>
      </c>
      <c r="G1170" s="2" t="n">
        <f aca="false">E1170-F1170</f>
        <v>0</v>
      </c>
      <c r="K1170" s="2"/>
    </row>
    <row r="1171" customFormat="false" ht="13.2" hidden="false" customHeight="false" outlineLevel="0" collapsed="false">
      <c r="A1171" s="8" t="n">
        <v>0.811111111111111</v>
      </c>
      <c r="B1171" s="1" t="n">
        <v>2.2</v>
      </c>
      <c r="C1171" s="1" t="n">
        <f aca="false">IF(B1171&lt;3,0,B1171)</f>
        <v>0</v>
      </c>
      <c r="D1171" s="6" t="n">
        <f aca="false">VLOOKUP(ROUND(C1171,0),AC502!$A$3:$B$28,2,TRUE())</f>
        <v>0</v>
      </c>
      <c r="E1171" s="2" t="n">
        <f aca="false">ROUND(0.5*$J$1*D1171*AC502!$G$3*POWER(B1171,3)*2*$M$3,0)</f>
        <v>0</v>
      </c>
      <c r="F1171" s="2" t="n">
        <v>0</v>
      </c>
      <c r="G1171" s="2" t="n">
        <f aca="false">E1171-F1171</f>
        <v>0</v>
      </c>
      <c r="K1171" s="2"/>
    </row>
    <row r="1172" customFormat="false" ht="13.2" hidden="false" customHeight="false" outlineLevel="0" collapsed="false">
      <c r="A1172" s="8" t="n">
        <v>0.811805555555555</v>
      </c>
      <c r="B1172" s="1" t="n">
        <v>2.7</v>
      </c>
      <c r="C1172" s="1" t="n">
        <f aca="false">IF(B1172&lt;3,0,B1172)</f>
        <v>0</v>
      </c>
      <c r="D1172" s="6" t="n">
        <f aca="false">VLOOKUP(ROUND(C1172,0),AC502!$A$3:$B$28,2,TRUE())</f>
        <v>0</v>
      </c>
      <c r="E1172" s="2" t="n">
        <f aca="false">ROUND(0.5*$J$1*D1172*AC502!$G$3*POWER(B1172,3)*2*$M$3,0)</f>
        <v>0</v>
      </c>
      <c r="F1172" s="2" t="n">
        <v>0</v>
      </c>
      <c r="G1172" s="2" t="n">
        <f aca="false">E1172-F1172</f>
        <v>0</v>
      </c>
      <c r="K1172" s="2"/>
    </row>
    <row r="1173" customFormat="false" ht="13.2" hidden="false" customHeight="false" outlineLevel="0" collapsed="false">
      <c r="A1173" s="8" t="n">
        <v>0.8125</v>
      </c>
      <c r="B1173" s="1" t="n">
        <v>2.2</v>
      </c>
      <c r="C1173" s="1" t="n">
        <f aca="false">IF(B1173&lt;3,0,B1173)</f>
        <v>0</v>
      </c>
      <c r="D1173" s="6" t="n">
        <f aca="false">VLOOKUP(ROUND(C1173,0),AC502!$A$3:$B$28,2,TRUE())</f>
        <v>0</v>
      </c>
      <c r="E1173" s="2" t="n">
        <f aca="false">ROUND(0.5*$J$1*D1173*AC502!$G$3*POWER(B1173,3)*2*$M$3,0)</f>
        <v>0</v>
      </c>
      <c r="F1173" s="2" t="n">
        <v>0</v>
      </c>
      <c r="G1173" s="2" t="n">
        <f aca="false">E1173-F1173</f>
        <v>0</v>
      </c>
      <c r="K1173" s="2"/>
    </row>
    <row r="1174" customFormat="false" ht="13.2" hidden="false" customHeight="false" outlineLevel="0" collapsed="false">
      <c r="A1174" s="8" t="n">
        <v>0.813194444444444</v>
      </c>
      <c r="B1174" s="1" t="n">
        <v>0.9</v>
      </c>
      <c r="C1174" s="1" t="n">
        <f aca="false">IF(B1174&lt;3,0,B1174)</f>
        <v>0</v>
      </c>
      <c r="D1174" s="6" t="n">
        <f aca="false">VLOOKUP(ROUND(C1174,0),AC502!$A$3:$B$28,2,TRUE())</f>
        <v>0</v>
      </c>
      <c r="E1174" s="2" t="n">
        <f aca="false">ROUND(0.5*$J$1*D1174*AC502!$G$3*POWER(B1174,3)*2*$M$3,0)</f>
        <v>0</v>
      </c>
      <c r="F1174" s="2" t="n">
        <v>0</v>
      </c>
      <c r="G1174" s="2" t="n">
        <f aca="false">E1174-F1174</f>
        <v>0</v>
      </c>
      <c r="K1174" s="2"/>
    </row>
    <row r="1175" customFormat="false" ht="13.2" hidden="false" customHeight="false" outlineLevel="0" collapsed="false">
      <c r="A1175" s="8" t="n">
        <v>0.813888888888888</v>
      </c>
      <c r="B1175" s="1" t="n">
        <v>0.9</v>
      </c>
      <c r="C1175" s="1" t="n">
        <f aca="false">IF(B1175&lt;3,0,B1175)</f>
        <v>0</v>
      </c>
      <c r="D1175" s="6" t="n">
        <f aca="false">VLOOKUP(ROUND(C1175,0),AC502!$A$3:$B$28,2,TRUE())</f>
        <v>0</v>
      </c>
      <c r="E1175" s="2" t="n">
        <f aca="false">ROUND(0.5*$J$1*D1175*AC502!$G$3*POWER(B1175,3)*2*$M$3,0)</f>
        <v>0</v>
      </c>
      <c r="F1175" s="2" t="n">
        <v>0</v>
      </c>
      <c r="G1175" s="2" t="n">
        <f aca="false">E1175-F1175</f>
        <v>0</v>
      </c>
      <c r="K1175" s="2"/>
    </row>
    <row r="1176" customFormat="false" ht="13.2" hidden="false" customHeight="false" outlineLevel="0" collapsed="false">
      <c r="A1176" s="8" t="n">
        <v>0.814583333333333</v>
      </c>
      <c r="B1176" s="1" t="n">
        <v>1.3</v>
      </c>
      <c r="C1176" s="1" t="n">
        <f aca="false">IF(B1176&lt;3,0,B1176)</f>
        <v>0</v>
      </c>
      <c r="D1176" s="6" t="n">
        <f aca="false">VLOOKUP(ROUND(C1176,0),AC502!$A$3:$B$28,2,TRUE())</f>
        <v>0</v>
      </c>
      <c r="E1176" s="2" t="n">
        <f aca="false">ROUND(0.5*$J$1*D1176*AC502!$G$3*POWER(B1176,3)*2*$M$3,0)</f>
        <v>0</v>
      </c>
      <c r="F1176" s="2" t="n">
        <v>0</v>
      </c>
      <c r="G1176" s="2" t="n">
        <f aca="false">E1176-F1176</f>
        <v>0</v>
      </c>
      <c r="K1176" s="2"/>
    </row>
    <row r="1177" customFormat="false" ht="13.2" hidden="false" customHeight="false" outlineLevel="0" collapsed="false">
      <c r="A1177" s="8" t="n">
        <v>0.815277777777777</v>
      </c>
      <c r="B1177" s="1" t="n">
        <v>0.4</v>
      </c>
      <c r="C1177" s="1" t="n">
        <f aca="false">IF(B1177&lt;3,0,B1177)</f>
        <v>0</v>
      </c>
      <c r="D1177" s="6" t="n">
        <f aca="false">VLOOKUP(ROUND(C1177,0),AC502!$A$3:$B$28,2,TRUE())</f>
        <v>0</v>
      </c>
      <c r="E1177" s="2" t="n">
        <f aca="false">ROUND(0.5*$J$1*D1177*AC502!$G$3*POWER(B1177,3)*2*$M$3,0)</f>
        <v>0</v>
      </c>
      <c r="F1177" s="2" t="n">
        <v>0</v>
      </c>
      <c r="G1177" s="2" t="n">
        <f aca="false">E1177-F1177</f>
        <v>0</v>
      </c>
      <c r="K1177" s="2"/>
    </row>
    <row r="1178" customFormat="false" ht="13.2" hidden="false" customHeight="false" outlineLevel="0" collapsed="false">
      <c r="A1178" s="8" t="n">
        <v>0.815972222222222</v>
      </c>
      <c r="B1178" s="1" t="n">
        <v>0.4</v>
      </c>
      <c r="C1178" s="1" t="n">
        <f aca="false">IF(B1178&lt;3,0,B1178)</f>
        <v>0</v>
      </c>
      <c r="D1178" s="6" t="n">
        <f aca="false">VLOOKUP(ROUND(C1178,0),AC502!$A$3:$B$28,2,TRUE())</f>
        <v>0</v>
      </c>
      <c r="E1178" s="2" t="n">
        <f aca="false">ROUND(0.5*$J$1*D1178*AC502!$G$3*POWER(B1178,3)*2*$M$3,0)</f>
        <v>0</v>
      </c>
      <c r="F1178" s="2" t="n">
        <v>0</v>
      </c>
      <c r="G1178" s="2" t="n">
        <f aca="false">E1178-F1178</f>
        <v>0</v>
      </c>
      <c r="K1178" s="2"/>
    </row>
    <row r="1179" customFormat="false" ht="13.2" hidden="false" customHeight="false" outlineLevel="0" collapsed="false">
      <c r="A1179" s="8" t="n">
        <v>0.816666666666666</v>
      </c>
      <c r="B1179" s="1" t="n">
        <v>0.9</v>
      </c>
      <c r="C1179" s="1" t="n">
        <f aca="false">IF(B1179&lt;3,0,B1179)</f>
        <v>0</v>
      </c>
      <c r="D1179" s="6" t="n">
        <f aca="false">VLOOKUP(ROUND(C1179,0),AC502!$A$3:$B$28,2,TRUE())</f>
        <v>0</v>
      </c>
      <c r="E1179" s="2" t="n">
        <f aca="false">ROUND(0.5*$J$1*D1179*AC502!$G$3*POWER(B1179,3)*2*$M$3,0)</f>
        <v>0</v>
      </c>
      <c r="F1179" s="2" t="n">
        <v>0</v>
      </c>
      <c r="G1179" s="2" t="n">
        <f aca="false">E1179-F1179</f>
        <v>0</v>
      </c>
      <c r="K1179" s="2"/>
    </row>
    <row r="1180" customFormat="false" ht="13.2" hidden="false" customHeight="false" outlineLevel="0" collapsed="false">
      <c r="A1180" s="8" t="n">
        <v>0.817361111111111</v>
      </c>
      <c r="B1180" s="1" t="n">
        <v>1.3</v>
      </c>
      <c r="C1180" s="1" t="n">
        <f aca="false">IF(B1180&lt;3,0,B1180)</f>
        <v>0</v>
      </c>
      <c r="D1180" s="6" t="n">
        <f aca="false">VLOOKUP(ROUND(C1180,0),AC502!$A$3:$B$28,2,TRUE())</f>
        <v>0</v>
      </c>
      <c r="E1180" s="2" t="n">
        <f aca="false">ROUND(0.5*$J$1*D1180*AC502!$G$3*POWER(B1180,3)*2*$M$3,0)</f>
        <v>0</v>
      </c>
      <c r="F1180" s="2" t="n">
        <v>0</v>
      </c>
      <c r="G1180" s="2" t="n">
        <f aca="false">E1180-F1180</f>
        <v>0</v>
      </c>
      <c r="K1180" s="2"/>
    </row>
    <row r="1181" customFormat="false" ht="13.2" hidden="false" customHeight="false" outlineLevel="0" collapsed="false">
      <c r="A1181" s="8" t="n">
        <v>0.818055555555555</v>
      </c>
      <c r="B1181" s="1" t="n">
        <v>1.8</v>
      </c>
      <c r="C1181" s="1" t="n">
        <f aca="false">IF(B1181&lt;3,0,B1181)</f>
        <v>0</v>
      </c>
      <c r="D1181" s="6" t="n">
        <f aca="false">VLOOKUP(ROUND(C1181,0),AC502!$A$3:$B$28,2,TRUE())</f>
        <v>0</v>
      </c>
      <c r="E1181" s="2" t="n">
        <f aca="false">ROUND(0.5*$J$1*D1181*AC502!$G$3*POWER(B1181,3)*2*$M$3,0)</f>
        <v>0</v>
      </c>
      <c r="F1181" s="2" t="n">
        <v>0</v>
      </c>
      <c r="G1181" s="2" t="n">
        <f aca="false">E1181-F1181</f>
        <v>0</v>
      </c>
      <c r="K1181" s="2"/>
    </row>
    <row r="1182" customFormat="false" ht="13.2" hidden="false" customHeight="false" outlineLevel="0" collapsed="false">
      <c r="A1182" s="8" t="n">
        <v>0.81875</v>
      </c>
      <c r="B1182" s="1" t="n">
        <v>1.8</v>
      </c>
      <c r="C1182" s="1" t="n">
        <f aca="false">IF(B1182&lt;3,0,B1182)</f>
        <v>0</v>
      </c>
      <c r="D1182" s="6" t="n">
        <f aca="false">VLOOKUP(ROUND(C1182,0),AC502!$A$3:$B$28,2,TRUE())</f>
        <v>0</v>
      </c>
      <c r="E1182" s="2" t="n">
        <f aca="false">ROUND(0.5*$J$1*D1182*AC502!$G$3*POWER(B1182,3)*2*$M$3,0)</f>
        <v>0</v>
      </c>
      <c r="F1182" s="2" t="n">
        <v>0</v>
      </c>
      <c r="G1182" s="2" t="n">
        <f aca="false">E1182-F1182</f>
        <v>0</v>
      </c>
      <c r="K1182" s="2"/>
    </row>
    <row r="1183" customFormat="false" ht="13.2" hidden="false" customHeight="false" outlineLevel="0" collapsed="false">
      <c r="A1183" s="8" t="n">
        <v>0.819444444444444</v>
      </c>
      <c r="B1183" s="1" t="n">
        <v>1.3</v>
      </c>
      <c r="C1183" s="1" t="n">
        <f aca="false">IF(B1183&lt;3,0,B1183)</f>
        <v>0</v>
      </c>
      <c r="D1183" s="6" t="n">
        <f aca="false">VLOOKUP(ROUND(C1183,0),AC502!$A$3:$B$28,2,TRUE())</f>
        <v>0</v>
      </c>
      <c r="E1183" s="2" t="n">
        <f aca="false">ROUND(0.5*$J$1*D1183*AC502!$G$3*POWER(B1183,3)*2*$M$3,0)</f>
        <v>0</v>
      </c>
      <c r="F1183" s="2" t="n">
        <v>0</v>
      </c>
      <c r="G1183" s="2" t="n">
        <f aca="false">E1183-F1183</f>
        <v>0</v>
      </c>
      <c r="K1183" s="2"/>
    </row>
    <row r="1184" customFormat="false" ht="13.2" hidden="false" customHeight="false" outlineLevel="0" collapsed="false">
      <c r="A1184" s="8" t="n">
        <v>0.820138888888889</v>
      </c>
      <c r="B1184" s="1" t="n">
        <v>1.8</v>
      </c>
      <c r="C1184" s="1" t="n">
        <f aca="false">IF(B1184&lt;3,0,B1184)</f>
        <v>0</v>
      </c>
      <c r="D1184" s="6" t="n">
        <f aca="false">VLOOKUP(ROUND(C1184,0),AC502!$A$3:$B$28,2,TRUE())</f>
        <v>0</v>
      </c>
      <c r="E1184" s="2" t="n">
        <f aca="false">ROUND(0.5*$J$1*D1184*AC502!$G$3*POWER(B1184,3)*2*$M$3,0)</f>
        <v>0</v>
      </c>
      <c r="F1184" s="2" t="n">
        <v>0</v>
      </c>
      <c r="G1184" s="2" t="n">
        <f aca="false">E1184-F1184</f>
        <v>0</v>
      </c>
      <c r="K1184" s="2"/>
    </row>
    <row r="1185" customFormat="false" ht="13.2" hidden="false" customHeight="false" outlineLevel="0" collapsed="false">
      <c r="A1185" s="8" t="n">
        <v>0.820833333333333</v>
      </c>
      <c r="B1185" s="1" t="n">
        <v>1.3</v>
      </c>
      <c r="C1185" s="1" t="n">
        <f aca="false">IF(B1185&lt;3,0,B1185)</f>
        <v>0</v>
      </c>
      <c r="D1185" s="6" t="n">
        <f aca="false">VLOOKUP(ROUND(C1185,0),AC502!$A$3:$B$28,2,TRUE())</f>
        <v>0</v>
      </c>
      <c r="E1185" s="2" t="n">
        <f aca="false">ROUND(0.5*$J$1*D1185*AC502!$G$3*POWER(B1185,3)*2*$M$3,0)</f>
        <v>0</v>
      </c>
      <c r="F1185" s="2" t="n">
        <v>0</v>
      </c>
      <c r="G1185" s="2" t="n">
        <f aca="false">E1185-F1185</f>
        <v>0</v>
      </c>
      <c r="K1185" s="2"/>
    </row>
    <row r="1186" customFormat="false" ht="13.2" hidden="false" customHeight="false" outlineLevel="0" collapsed="false">
      <c r="A1186" s="8" t="n">
        <v>0.821527777777777</v>
      </c>
      <c r="B1186" s="1" t="n">
        <v>0.9</v>
      </c>
      <c r="C1186" s="1" t="n">
        <f aca="false">IF(B1186&lt;3,0,B1186)</f>
        <v>0</v>
      </c>
      <c r="D1186" s="6" t="n">
        <f aca="false">VLOOKUP(ROUND(C1186,0),AC502!$A$3:$B$28,2,TRUE())</f>
        <v>0</v>
      </c>
      <c r="E1186" s="2" t="n">
        <f aca="false">ROUND(0.5*$J$1*D1186*AC502!$G$3*POWER(B1186,3)*2*$M$3,0)</f>
        <v>0</v>
      </c>
      <c r="F1186" s="2" t="n">
        <v>0</v>
      </c>
      <c r="G1186" s="2" t="n">
        <f aca="false">E1186-F1186</f>
        <v>0</v>
      </c>
      <c r="K1186" s="2"/>
    </row>
    <row r="1187" customFormat="false" ht="13.2" hidden="false" customHeight="false" outlineLevel="0" collapsed="false">
      <c r="A1187" s="8" t="n">
        <v>0.822222222222222</v>
      </c>
      <c r="B1187" s="1" t="n">
        <v>1.3</v>
      </c>
      <c r="C1187" s="1" t="n">
        <f aca="false">IF(B1187&lt;3,0,B1187)</f>
        <v>0</v>
      </c>
      <c r="D1187" s="6" t="n">
        <f aca="false">VLOOKUP(ROUND(C1187,0),AC502!$A$3:$B$28,2,TRUE())</f>
        <v>0</v>
      </c>
      <c r="E1187" s="2" t="n">
        <f aca="false">ROUND(0.5*$J$1*D1187*AC502!$G$3*POWER(B1187,3)*2*$M$3,0)</f>
        <v>0</v>
      </c>
      <c r="F1187" s="2" t="n">
        <v>0</v>
      </c>
      <c r="G1187" s="2" t="n">
        <f aca="false">E1187-F1187</f>
        <v>0</v>
      </c>
      <c r="K1187" s="2"/>
    </row>
    <row r="1188" customFormat="false" ht="13.2" hidden="false" customHeight="false" outlineLevel="0" collapsed="false">
      <c r="A1188" s="8" t="n">
        <v>0.822916666666666</v>
      </c>
      <c r="B1188" s="1" t="n">
        <v>0.9</v>
      </c>
      <c r="C1188" s="1" t="n">
        <f aca="false">IF(B1188&lt;3,0,B1188)</f>
        <v>0</v>
      </c>
      <c r="D1188" s="6" t="n">
        <f aca="false">VLOOKUP(ROUND(C1188,0),AC502!$A$3:$B$28,2,TRUE())</f>
        <v>0</v>
      </c>
      <c r="E1188" s="2" t="n">
        <f aca="false">ROUND(0.5*$J$1*D1188*AC502!$G$3*POWER(B1188,3)*2*$M$3,0)</f>
        <v>0</v>
      </c>
      <c r="F1188" s="2" t="n">
        <v>0</v>
      </c>
      <c r="G1188" s="2" t="n">
        <f aca="false">E1188-F1188</f>
        <v>0</v>
      </c>
      <c r="K1188" s="2"/>
    </row>
    <row r="1189" customFormat="false" ht="13.2" hidden="false" customHeight="false" outlineLevel="0" collapsed="false">
      <c r="A1189" s="8" t="n">
        <v>0.823611111111111</v>
      </c>
      <c r="B1189" s="1" t="n">
        <v>0</v>
      </c>
      <c r="C1189" s="1" t="n">
        <f aca="false">IF(B1189&lt;3,0,B1189)</f>
        <v>0</v>
      </c>
      <c r="D1189" s="6" t="n">
        <f aca="false">VLOOKUP(ROUND(C1189,0),AC502!$A$3:$B$28,2,TRUE())</f>
        <v>0</v>
      </c>
      <c r="E1189" s="2" t="n">
        <f aca="false">ROUND(0.5*$J$1*D1189*AC502!$G$3*POWER(B1189,3)*2*$M$3,0)</f>
        <v>0</v>
      </c>
      <c r="F1189" s="2" t="n">
        <v>0</v>
      </c>
      <c r="G1189" s="2" t="n">
        <f aca="false">E1189-F1189</f>
        <v>0</v>
      </c>
      <c r="K1189" s="2"/>
    </row>
    <row r="1190" customFormat="false" ht="13.2" hidden="false" customHeight="false" outlineLevel="0" collapsed="false">
      <c r="A1190" s="8" t="n">
        <v>0.824305555555555</v>
      </c>
      <c r="B1190" s="1" t="n">
        <v>0.9</v>
      </c>
      <c r="C1190" s="1" t="n">
        <f aca="false">IF(B1190&lt;3,0,B1190)</f>
        <v>0</v>
      </c>
      <c r="D1190" s="6" t="n">
        <f aca="false">VLOOKUP(ROUND(C1190,0),AC502!$A$3:$B$28,2,TRUE())</f>
        <v>0</v>
      </c>
      <c r="E1190" s="2" t="n">
        <f aca="false">ROUND(0.5*$J$1*D1190*AC502!$G$3*POWER(B1190,3)*2*$M$3,0)</f>
        <v>0</v>
      </c>
      <c r="F1190" s="2" t="n">
        <v>0</v>
      </c>
      <c r="G1190" s="2" t="n">
        <f aca="false">E1190-F1190</f>
        <v>0</v>
      </c>
      <c r="K1190" s="2"/>
    </row>
    <row r="1191" customFormat="false" ht="13.2" hidden="false" customHeight="false" outlineLevel="0" collapsed="false">
      <c r="A1191" s="8" t="n">
        <v>0.825</v>
      </c>
      <c r="B1191" s="1" t="n">
        <v>0</v>
      </c>
      <c r="C1191" s="1" t="n">
        <f aca="false">IF(B1191&lt;3,0,B1191)</f>
        <v>0</v>
      </c>
      <c r="D1191" s="6" t="n">
        <f aca="false">VLOOKUP(ROUND(C1191,0),AC502!$A$3:$B$28,2,TRUE())</f>
        <v>0</v>
      </c>
      <c r="E1191" s="2" t="n">
        <f aca="false">ROUND(0.5*$J$1*D1191*AC502!$G$3*POWER(B1191,3)*2*$M$3,0)</f>
        <v>0</v>
      </c>
      <c r="F1191" s="2" t="n">
        <v>0</v>
      </c>
      <c r="G1191" s="2" t="n">
        <f aca="false">E1191-F1191</f>
        <v>0</v>
      </c>
      <c r="K1191" s="2"/>
    </row>
    <row r="1192" customFormat="false" ht="13.2" hidden="false" customHeight="false" outlineLevel="0" collapsed="false">
      <c r="A1192" s="8" t="n">
        <v>0.825694444444444</v>
      </c>
      <c r="B1192" s="1" t="n">
        <v>0.4</v>
      </c>
      <c r="C1192" s="1" t="n">
        <f aca="false">IF(B1192&lt;3,0,B1192)</f>
        <v>0</v>
      </c>
      <c r="D1192" s="6" t="n">
        <f aca="false">VLOOKUP(ROUND(C1192,0),AC502!$A$3:$B$28,2,TRUE())</f>
        <v>0</v>
      </c>
      <c r="E1192" s="2" t="n">
        <f aca="false">ROUND(0.5*$J$1*D1192*AC502!$G$3*POWER(B1192,3)*2*$M$3,0)</f>
        <v>0</v>
      </c>
      <c r="F1192" s="2" t="n">
        <v>0</v>
      </c>
      <c r="G1192" s="2" t="n">
        <f aca="false">E1192-F1192</f>
        <v>0</v>
      </c>
      <c r="K1192" s="2"/>
    </row>
    <row r="1193" customFormat="false" ht="13.2" hidden="false" customHeight="false" outlineLevel="0" collapsed="false">
      <c r="A1193" s="8" t="n">
        <v>0.826388888888889</v>
      </c>
      <c r="B1193" s="1" t="n">
        <v>0.4</v>
      </c>
      <c r="C1193" s="1" t="n">
        <f aca="false">IF(B1193&lt;3,0,B1193)</f>
        <v>0</v>
      </c>
      <c r="D1193" s="6" t="n">
        <f aca="false">VLOOKUP(ROUND(C1193,0),AC502!$A$3:$B$28,2,TRUE())</f>
        <v>0</v>
      </c>
      <c r="E1193" s="2" t="n">
        <f aca="false">ROUND(0.5*$J$1*D1193*AC502!$G$3*POWER(B1193,3)*2*$M$3,0)</f>
        <v>0</v>
      </c>
      <c r="F1193" s="2" t="n">
        <v>0</v>
      </c>
      <c r="G1193" s="2" t="n">
        <f aca="false">E1193-F1193</f>
        <v>0</v>
      </c>
      <c r="K1193" s="2"/>
    </row>
    <row r="1194" customFormat="false" ht="13.2" hidden="false" customHeight="false" outlineLevel="0" collapsed="false">
      <c r="A1194" s="8" t="n">
        <v>0.827083333333333</v>
      </c>
      <c r="B1194" s="1" t="n">
        <v>0.9</v>
      </c>
      <c r="C1194" s="1" t="n">
        <f aca="false">IF(B1194&lt;3,0,B1194)</f>
        <v>0</v>
      </c>
      <c r="D1194" s="6" t="n">
        <f aca="false">VLOOKUP(ROUND(C1194,0),AC502!$A$3:$B$28,2,TRUE())</f>
        <v>0</v>
      </c>
      <c r="E1194" s="2" t="n">
        <f aca="false">ROUND(0.5*$J$1*D1194*AC502!$G$3*POWER(B1194,3)*2*$M$3,0)</f>
        <v>0</v>
      </c>
      <c r="F1194" s="2" t="n">
        <v>0</v>
      </c>
      <c r="G1194" s="2" t="n">
        <f aca="false">E1194-F1194</f>
        <v>0</v>
      </c>
      <c r="K1194" s="2"/>
    </row>
    <row r="1195" customFormat="false" ht="13.2" hidden="false" customHeight="false" outlineLevel="0" collapsed="false">
      <c r="A1195" s="8" t="n">
        <v>0.827777777777777</v>
      </c>
      <c r="B1195" s="1" t="n">
        <v>0.4</v>
      </c>
      <c r="C1195" s="1" t="n">
        <f aca="false">IF(B1195&lt;3,0,B1195)</f>
        <v>0</v>
      </c>
      <c r="D1195" s="6" t="n">
        <f aca="false">VLOOKUP(ROUND(C1195,0),AC502!$A$3:$B$28,2,TRUE())</f>
        <v>0</v>
      </c>
      <c r="E1195" s="2" t="n">
        <f aca="false">ROUND(0.5*$J$1*D1195*AC502!$G$3*POWER(B1195,3)*2*$M$3,0)</f>
        <v>0</v>
      </c>
      <c r="F1195" s="2" t="n">
        <v>0</v>
      </c>
      <c r="G1195" s="2" t="n">
        <f aca="false">E1195-F1195</f>
        <v>0</v>
      </c>
      <c r="K1195" s="2"/>
    </row>
    <row r="1196" customFormat="false" ht="13.2" hidden="false" customHeight="false" outlineLevel="0" collapsed="false">
      <c r="A1196" s="8" t="n">
        <v>0.828472222222222</v>
      </c>
      <c r="B1196" s="1" t="n">
        <v>0.4</v>
      </c>
      <c r="C1196" s="1" t="n">
        <f aca="false">IF(B1196&lt;3,0,B1196)</f>
        <v>0</v>
      </c>
      <c r="D1196" s="6" t="n">
        <f aca="false">VLOOKUP(ROUND(C1196,0),AC502!$A$3:$B$28,2,TRUE())</f>
        <v>0</v>
      </c>
      <c r="E1196" s="2" t="n">
        <f aca="false">ROUND(0.5*$J$1*D1196*AC502!$G$3*POWER(B1196,3)*2*$M$3,0)</f>
        <v>0</v>
      </c>
      <c r="F1196" s="2" t="n">
        <v>0</v>
      </c>
      <c r="G1196" s="2" t="n">
        <f aca="false">E1196-F1196</f>
        <v>0</v>
      </c>
      <c r="K1196" s="2"/>
    </row>
    <row r="1197" customFormat="false" ht="13.2" hidden="false" customHeight="false" outlineLevel="0" collapsed="false">
      <c r="A1197" s="8" t="n">
        <v>0.829166666666666</v>
      </c>
      <c r="B1197" s="1" t="n">
        <v>0.9</v>
      </c>
      <c r="C1197" s="1" t="n">
        <f aca="false">IF(B1197&lt;3,0,B1197)</f>
        <v>0</v>
      </c>
      <c r="D1197" s="6" t="n">
        <f aca="false">VLOOKUP(ROUND(C1197,0),AC502!$A$3:$B$28,2,TRUE())</f>
        <v>0</v>
      </c>
      <c r="E1197" s="2" t="n">
        <f aca="false">ROUND(0.5*$J$1*D1197*AC502!$G$3*POWER(B1197,3)*2*$M$3,0)</f>
        <v>0</v>
      </c>
      <c r="F1197" s="2" t="n">
        <v>0</v>
      </c>
      <c r="G1197" s="2" t="n">
        <f aca="false">E1197-F1197</f>
        <v>0</v>
      </c>
      <c r="K1197" s="2"/>
    </row>
    <row r="1198" customFormat="false" ht="13.2" hidden="false" customHeight="false" outlineLevel="0" collapsed="false">
      <c r="A1198" s="8" t="n">
        <v>0.829861111111111</v>
      </c>
      <c r="B1198" s="1" t="n">
        <v>1.3</v>
      </c>
      <c r="C1198" s="1" t="n">
        <f aca="false">IF(B1198&lt;3,0,B1198)</f>
        <v>0</v>
      </c>
      <c r="D1198" s="6" t="n">
        <f aca="false">VLOOKUP(ROUND(C1198,0),AC502!$A$3:$B$28,2,TRUE())</f>
        <v>0</v>
      </c>
      <c r="E1198" s="2" t="n">
        <f aca="false">ROUND(0.5*$J$1*D1198*AC502!$G$3*POWER(B1198,3)*2*$M$3,0)</f>
        <v>0</v>
      </c>
      <c r="F1198" s="2" t="n">
        <v>0</v>
      </c>
      <c r="G1198" s="2" t="n">
        <f aca="false">E1198-F1198</f>
        <v>0</v>
      </c>
      <c r="K1198" s="2"/>
    </row>
    <row r="1199" customFormat="false" ht="13.2" hidden="false" customHeight="false" outlineLevel="0" collapsed="false">
      <c r="A1199" s="8" t="n">
        <v>0.830555555555555</v>
      </c>
      <c r="B1199" s="1" t="n">
        <v>0.9</v>
      </c>
      <c r="C1199" s="1" t="n">
        <f aca="false">IF(B1199&lt;3,0,B1199)</f>
        <v>0</v>
      </c>
      <c r="D1199" s="6" t="n">
        <f aca="false">VLOOKUP(ROUND(C1199,0),AC502!$A$3:$B$28,2,TRUE())</f>
        <v>0</v>
      </c>
      <c r="E1199" s="2" t="n">
        <f aca="false">ROUND(0.5*$J$1*D1199*AC502!$G$3*POWER(B1199,3)*2*$M$3,0)</f>
        <v>0</v>
      </c>
      <c r="F1199" s="2" t="n">
        <v>0</v>
      </c>
      <c r="G1199" s="2" t="n">
        <f aca="false">E1199-F1199</f>
        <v>0</v>
      </c>
      <c r="K1199" s="2"/>
    </row>
    <row r="1200" customFormat="false" ht="13.2" hidden="false" customHeight="false" outlineLevel="0" collapsed="false">
      <c r="A1200" s="8" t="n">
        <v>0.83125</v>
      </c>
      <c r="B1200" s="1" t="n">
        <v>0.9</v>
      </c>
      <c r="C1200" s="1" t="n">
        <f aca="false">IF(B1200&lt;3,0,B1200)</f>
        <v>0</v>
      </c>
      <c r="D1200" s="6" t="n">
        <f aca="false">VLOOKUP(ROUND(C1200,0),AC502!$A$3:$B$28,2,TRUE())</f>
        <v>0</v>
      </c>
      <c r="E1200" s="2" t="n">
        <f aca="false">ROUND(0.5*$J$1*D1200*AC502!$G$3*POWER(B1200,3)*2*$M$3,0)</f>
        <v>0</v>
      </c>
      <c r="F1200" s="2" t="n">
        <v>0</v>
      </c>
      <c r="G1200" s="2" t="n">
        <f aca="false">E1200-F1200</f>
        <v>0</v>
      </c>
      <c r="K1200" s="2"/>
    </row>
    <row r="1201" customFormat="false" ht="13.2" hidden="false" customHeight="false" outlineLevel="0" collapsed="false">
      <c r="A1201" s="8" t="n">
        <v>0.831944444444444</v>
      </c>
      <c r="B1201" s="1" t="n">
        <v>0.4</v>
      </c>
      <c r="C1201" s="1" t="n">
        <f aca="false">IF(B1201&lt;3,0,B1201)</f>
        <v>0</v>
      </c>
      <c r="D1201" s="6" t="n">
        <f aca="false">VLOOKUP(ROUND(C1201,0),AC502!$A$3:$B$28,2,TRUE())</f>
        <v>0</v>
      </c>
      <c r="E1201" s="2" t="n">
        <f aca="false">ROUND(0.5*$J$1*D1201*AC502!$G$3*POWER(B1201,3)*2*$M$3,0)</f>
        <v>0</v>
      </c>
      <c r="F1201" s="2" t="n">
        <v>0</v>
      </c>
      <c r="G1201" s="2" t="n">
        <f aca="false">E1201-F1201</f>
        <v>0</v>
      </c>
      <c r="K1201" s="2"/>
    </row>
    <row r="1202" customFormat="false" ht="13.2" hidden="false" customHeight="false" outlineLevel="0" collapsed="false">
      <c r="A1202" s="8" t="n">
        <v>0.832638888888888</v>
      </c>
      <c r="B1202" s="1" t="n">
        <v>0.9</v>
      </c>
      <c r="C1202" s="1" t="n">
        <f aca="false">IF(B1202&lt;3,0,B1202)</f>
        <v>0</v>
      </c>
      <c r="D1202" s="6" t="n">
        <f aca="false">VLOOKUP(ROUND(C1202,0),AC502!$A$3:$B$28,2,TRUE())</f>
        <v>0</v>
      </c>
      <c r="E1202" s="2" t="n">
        <f aca="false">ROUND(0.5*$J$1*D1202*AC502!$G$3*POWER(B1202,3)*2*$M$3,0)</f>
        <v>0</v>
      </c>
      <c r="F1202" s="2" t="n">
        <v>0</v>
      </c>
      <c r="G1202" s="2" t="n">
        <f aca="false">E1202-F1202</f>
        <v>0</v>
      </c>
      <c r="K1202" s="2"/>
    </row>
    <row r="1203" customFormat="false" ht="13.2" hidden="false" customHeight="false" outlineLevel="0" collapsed="false">
      <c r="A1203" s="8" t="n">
        <v>0.833333333333333</v>
      </c>
      <c r="B1203" s="1" t="n">
        <v>0</v>
      </c>
      <c r="C1203" s="1" t="n">
        <f aca="false">IF(B1203&lt;3,0,B1203)</f>
        <v>0</v>
      </c>
      <c r="D1203" s="6" t="n">
        <f aca="false">VLOOKUP(ROUND(C1203,0),AC502!$A$3:$B$28,2,TRUE())</f>
        <v>0</v>
      </c>
      <c r="E1203" s="2" t="n">
        <f aca="false">ROUND(0.5*$J$1*D1203*AC502!$G$3*POWER(B1203,3)*2*$M$3,0)</f>
        <v>0</v>
      </c>
      <c r="F1203" s="2" t="n">
        <v>0</v>
      </c>
      <c r="G1203" s="2" t="n">
        <f aca="false">E1203-F1203</f>
        <v>0</v>
      </c>
      <c r="K1203" s="2"/>
    </row>
    <row r="1204" customFormat="false" ht="13.2" hidden="false" customHeight="false" outlineLevel="0" collapsed="false">
      <c r="A1204" s="8" t="n">
        <v>0.834027777777777</v>
      </c>
      <c r="B1204" s="1" t="n">
        <v>0.4</v>
      </c>
      <c r="C1204" s="1" t="n">
        <f aca="false">IF(B1204&lt;3,0,B1204)</f>
        <v>0</v>
      </c>
      <c r="D1204" s="6" t="n">
        <f aca="false">VLOOKUP(ROUND(C1204,0),AC502!$A$3:$B$28,2,TRUE())</f>
        <v>0</v>
      </c>
      <c r="E1204" s="2" t="n">
        <f aca="false">ROUND(0.5*$J$1*D1204*AC502!$G$3*POWER(B1204,3)*2*$M$3,0)</f>
        <v>0</v>
      </c>
      <c r="F1204" s="2" t="n">
        <v>0</v>
      </c>
      <c r="G1204" s="2" t="n">
        <f aca="false">E1204-F1204</f>
        <v>0</v>
      </c>
      <c r="K1204" s="2"/>
    </row>
    <row r="1205" customFormat="false" ht="13.2" hidden="false" customHeight="false" outlineLevel="0" collapsed="false">
      <c r="A1205" s="8" t="n">
        <v>0.834722222222222</v>
      </c>
      <c r="B1205" s="1" t="n">
        <v>0.9</v>
      </c>
      <c r="C1205" s="1" t="n">
        <f aca="false">IF(B1205&lt;3,0,B1205)</f>
        <v>0</v>
      </c>
      <c r="D1205" s="6" t="n">
        <f aca="false">VLOOKUP(ROUND(C1205,0),AC502!$A$3:$B$28,2,TRUE())</f>
        <v>0</v>
      </c>
      <c r="E1205" s="2" t="n">
        <f aca="false">ROUND(0.5*$J$1*D1205*AC502!$G$3*POWER(B1205,3)*2*$M$3,0)</f>
        <v>0</v>
      </c>
      <c r="F1205" s="2" t="n">
        <v>0</v>
      </c>
      <c r="G1205" s="2" t="n">
        <f aca="false">E1205-F1205</f>
        <v>0</v>
      </c>
      <c r="K1205" s="2"/>
    </row>
    <row r="1206" customFormat="false" ht="13.2" hidden="false" customHeight="false" outlineLevel="0" collapsed="false">
      <c r="A1206" s="8" t="n">
        <v>0.835416666666666</v>
      </c>
      <c r="B1206" s="1" t="n">
        <v>0.9</v>
      </c>
      <c r="C1206" s="1" t="n">
        <f aca="false">IF(B1206&lt;3,0,B1206)</f>
        <v>0</v>
      </c>
      <c r="D1206" s="6" t="n">
        <f aca="false">VLOOKUP(ROUND(C1206,0),AC502!$A$3:$B$28,2,TRUE())</f>
        <v>0</v>
      </c>
      <c r="E1206" s="2" t="n">
        <f aca="false">ROUND(0.5*$J$1*D1206*AC502!$G$3*POWER(B1206,3)*2*$M$3,0)</f>
        <v>0</v>
      </c>
      <c r="F1206" s="2" t="n">
        <v>0</v>
      </c>
      <c r="G1206" s="2" t="n">
        <f aca="false">E1206-F1206</f>
        <v>0</v>
      </c>
      <c r="K1206" s="2"/>
    </row>
    <row r="1207" customFormat="false" ht="13.2" hidden="false" customHeight="false" outlineLevel="0" collapsed="false">
      <c r="A1207" s="8" t="n">
        <v>0.836111111111111</v>
      </c>
      <c r="B1207" s="1" t="n">
        <v>0.4</v>
      </c>
      <c r="C1207" s="1" t="n">
        <f aca="false">IF(B1207&lt;3,0,B1207)</f>
        <v>0</v>
      </c>
      <c r="D1207" s="6" t="n">
        <f aca="false">VLOOKUP(ROUND(C1207,0),AC502!$A$3:$B$28,2,TRUE())</f>
        <v>0</v>
      </c>
      <c r="E1207" s="2" t="n">
        <f aca="false">ROUND(0.5*$J$1*D1207*AC502!$G$3*POWER(B1207,3)*2*$M$3,0)</f>
        <v>0</v>
      </c>
      <c r="F1207" s="2" t="n">
        <v>0</v>
      </c>
      <c r="G1207" s="2" t="n">
        <f aca="false">E1207-F1207</f>
        <v>0</v>
      </c>
      <c r="K1207" s="2"/>
    </row>
    <row r="1208" customFormat="false" ht="13.2" hidden="false" customHeight="false" outlineLevel="0" collapsed="false">
      <c r="A1208" s="8" t="n">
        <v>0.836805555555555</v>
      </c>
      <c r="B1208" s="1" t="n">
        <v>0.4</v>
      </c>
      <c r="C1208" s="1" t="n">
        <f aca="false">IF(B1208&lt;3,0,B1208)</f>
        <v>0</v>
      </c>
      <c r="D1208" s="6" t="n">
        <f aca="false">VLOOKUP(ROUND(C1208,0),AC502!$A$3:$B$28,2,TRUE())</f>
        <v>0</v>
      </c>
      <c r="E1208" s="2" t="n">
        <f aca="false">ROUND(0.5*$J$1*D1208*AC502!$G$3*POWER(B1208,3)*2*$M$3,0)</f>
        <v>0</v>
      </c>
      <c r="F1208" s="2" t="n">
        <v>0</v>
      </c>
      <c r="G1208" s="2" t="n">
        <f aca="false">E1208-F1208</f>
        <v>0</v>
      </c>
      <c r="K1208" s="2"/>
    </row>
    <row r="1209" customFormat="false" ht="13.2" hidden="false" customHeight="false" outlineLevel="0" collapsed="false">
      <c r="A1209" s="8" t="n">
        <v>0.8375</v>
      </c>
      <c r="B1209" s="1" t="n">
        <v>0.4</v>
      </c>
      <c r="C1209" s="1" t="n">
        <f aca="false">IF(B1209&lt;3,0,B1209)</f>
        <v>0</v>
      </c>
      <c r="D1209" s="6" t="n">
        <f aca="false">VLOOKUP(ROUND(C1209,0),AC502!$A$3:$B$28,2,TRUE())</f>
        <v>0</v>
      </c>
      <c r="E1209" s="2" t="n">
        <f aca="false">ROUND(0.5*$J$1*D1209*AC502!$G$3*POWER(B1209,3)*2*$M$3,0)</f>
        <v>0</v>
      </c>
      <c r="F1209" s="2" t="n">
        <v>0</v>
      </c>
      <c r="G1209" s="2" t="n">
        <f aca="false">E1209-F1209</f>
        <v>0</v>
      </c>
      <c r="K1209" s="2"/>
    </row>
    <row r="1210" customFormat="false" ht="13.2" hidden="false" customHeight="false" outlineLevel="0" collapsed="false">
      <c r="A1210" s="8" t="n">
        <v>0.838194444444444</v>
      </c>
      <c r="B1210" s="1" t="n">
        <v>0.9</v>
      </c>
      <c r="C1210" s="1" t="n">
        <f aca="false">IF(B1210&lt;3,0,B1210)</f>
        <v>0</v>
      </c>
      <c r="D1210" s="6" t="n">
        <f aca="false">VLOOKUP(ROUND(C1210,0),AC502!$A$3:$B$28,2,TRUE())</f>
        <v>0</v>
      </c>
      <c r="E1210" s="2" t="n">
        <f aca="false">ROUND(0.5*$J$1*D1210*AC502!$G$3*POWER(B1210,3)*2*$M$3,0)</f>
        <v>0</v>
      </c>
      <c r="F1210" s="2" t="n">
        <v>0</v>
      </c>
      <c r="G1210" s="2" t="n">
        <f aca="false">E1210-F1210</f>
        <v>0</v>
      </c>
      <c r="K1210" s="2"/>
    </row>
    <row r="1211" customFormat="false" ht="13.2" hidden="false" customHeight="false" outlineLevel="0" collapsed="false">
      <c r="A1211" s="8" t="n">
        <v>0.838888888888888</v>
      </c>
      <c r="B1211" s="1" t="n">
        <v>0.9</v>
      </c>
      <c r="C1211" s="1" t="n">
        <f aca="false">IF(B1211&lt;3,0,B1211)</f>
        <v>0</v>
      </c>
      <c r="D1211" s="6" t="n">
        <f aca="false">VLOOKUP(ROUND(C1211,0),AC502!$A$3:$B$28,2,TRUE())</f>
        <v>0</v>
      </c>
      <c r="E1211" s="2" t="n">
        <f aca="false">ROUND(0.5*$J$1*D1211*AC502!$G$3*POWER(B1211,3)*2*$M$3,0)</f>
        <v>0</v>
      </c>
      <c r="F1211" s="2" t="n">
        <v>0</v>
      </c>
      <c r="G1211" s="2" t="n">
        <f aca="false">E1211-F1211</f>
        <v>0</v>
      </c>
      <c r="K1211" s="2"/>
    </row>
    <row r="1212" customFormat="false" ht="13.2" hidden="false" customHeight="false" outlineLevel="0" collapsed="false">
      <c r="A1212" s="8" t="n">
        <v>0.839583333333333</v>
      </c>
      <c r="B1212" s="1" t="n">
        <v>0.9</v>
      </c>
      <c r="C1212" s="1" t="n">
        <f aca="false">IF(B1212&lt;3,0,B1212)</f>
        <v>0</v>
      </c>
      <c r="D1212" s="6" t="n">
        <f aca="false">VLOOKUP(ROUND(C1212,0),AC502!$A$3:$B$28,2,TRUE())</f>
        <v>0</v>
      </c>
      <c r="E1212" s="2" t="n">
        <f aca="false">ROUND(0.5*$J$1*D1212*AC502!$G$3*POWER(B1212,3)*2*$M$3,0)</f>
        <v>0</v>
      </c>
      <c r="F1212" s="2" t="n">
        <v>0</v>
      </c>
      <c r="G1212" s="2" t="n">
        <f aca="false">E1212-F1212</f>
        <v>0</v>
      </c>
      <c r="K1212" s="2"/>
    </row>
    <row r="1213" customFormat="false" ht="13.2" hidden="false" customHeight="false" outlineLevel="0" collapsed="false">
      <c r="A1213" s="8" t="n">
        <v>0.840277777777777</v>
      </c>
      <c r="B1213" s="1" t="n">
        <v>0.9</v>
      </c>
      <c r="C1213" s="1" t="n">
        <f aca="false">IF(B1213&lt;3,0,B1213)</f>
        <v>0</v>
      </c>
      <c r="D1213" s="6" t="n">
        <f aca="false">VLOOKUP(ROUND(C1213,0),AC502!$A$3:$B$28,2,TRUE())</f>
        <v>0</v>
      </c>
      <c r="E1213" s="2" t="n">
        <f aca="false">ROUND(0.5*$J$1*D1213*AC502!$G$3*POWER(B1213,3)*2*$M$3,0)</f>
        <v>0</v>
      </c>
      <c r="F1213" s="2" t="n">
        <v>0</v>
      </c>
      <c r="G1213" s="2" t="n">
        <f aca="false">E1213-F1213</f>
        <v>0</v>
      </c>
      <c r="K1213" s="2"/>
    </row>
    <row r="1214" customFormat="false" ht="13.2" hidden="false" customHeight="false" outlineLevel="0" collapsed="false">
      <c r="A1214" s="8" t="n">
        <v>0.840972222222222</v>
      </c>
      <c r="B1214" s="1" t="n">
        <v>0.4</v>
      </c>
      <c r="C1214" s="1" t="n">
        <f aca="false">IF(B1214&lt;3,0,B1214)</f>
        <v>0</v>
      </c>
      <c r="D1214" s="6" t="n">
        <f aca="false">VLOOKUP(ROUND(C1214,0),AC502!$A$3:$B$28,2,TRUE())</f>
        <v>0</v>
      </c>
      <c r="E1214" s="2" t="n">
        <f aca="false">ROUND(0.5*$J$1*D1214*AC502!$G$3*POWER(B1214,3)*2*$M$3,0)</f>
        <v>0</v>
      </c>
      <c r="F1214" s="2" t="n">
        <v>0</v>
      </c>
      <c r="G1214" s="2" t="n">
        <f aca="false">E1214-F1214</f>
        <v>0</v>
      </c>
      <c r="K1214" s="2"/>
    </row>
    <row r="1215" customFormat="false" ht="13.2" hidden="false" customHeight="false" outlineLevel="0" collapsed="false">
      <c r="A1215" s="8" t="n">
        <v>0.841666666666666</v>
      </c>
      <c r="B1215" s="1" t="n">
        <v>0.4</v>
      </c>
      <c r="C1215" s="1" t="n">
        <f aca="false">IF(B1215&lt;3,0,B1215)</f>
        <v>0</v>
      </c>
      <c r="D1215" s="6" t="n">
        <f aca="false">VLOOKUP(ROUND(C1215,0),AC502!$A$3:$B$28,2,TRUE())</f>
        <v>0</v>
      </c>
      <c r="E1215" s="2" t="n">
        <f aca="false">ROUND(0.5*$J$1*D1215*AC502!$G$3*POWER(B1215,3)*2*$M$3,0)</f>
        <v>0</v>
      </c>
      <c r="F1215" s="2" t="n">
        <v>0</v>
      </c>
      <c r="G1215" s="2" t="n">
        <f aca="false">E1215-F1215</f>
        <v>0</v>
      </c>
      <c r="K1215" s="2"/>
    </row>
    <row r="1216" customFormat="false" ht="13.2" hidden="false" customHeight="false" outlineLevel="0" collapsed="false">
      <c r="A1216" s="8" t="n">
        <v>0.842361111111111</v>
      </c>
      <c r="B1216" s="1" t="n">
        <v>0.9</v>
      </c>
      <c r="C1216" s="1" t="n">
        <f aca="false">IF(B1216&lt;3,0,B1216)</f>
        <v>0</v>
      </c>
      <c r="D1216" s="6" t="n">
        <f aca="false">VLOOKUP(ROUND(C1216,0),AC502!$A$3:$B$28,2,TRUE())</f>
        <v>0</v>
      </c>
      <c r="E1216" s="2" t="n">
        <f aca="false">ROUND(0.5*$J$1*D1216*AC502!$G$3*POWER(B1216,3)*2*$M$3,0)</f>
        <v>0</v>
      </c>
      <c r="F1216" s="2" t="n">
        <v>0</v>
      </c>
      <c r="G1216" s="2" t="n">
        <f aca="false">E1216-F1216</f>
        <v>0</v>
      </c>
      <c r="K1216" s="2"/>
    </row>
    <row r="1217" customFormat="false" ht="13.2" hidden="false" customHeight="false" outlineLevel="0" collapsed="false">
      <c r="A1217" s="8" t="n">
        <v>0.843055555555555</v>
      </c>
      <c r="B1217" s="1" t="n">
        <v>1.8</v>
      </c>
      <c r="C1217" s="1" t="n">
        <f aca="false">IF(B1217&lt;3,0,B1217)</f>
        <v>0</v>
      </c>
      <c r="D1217" s="6" t="n">
        <f aca="false">VLOOKUP(ROUND(C1217,0),AC502!$A$3:$B$28,2,TRUE())</f>
        <v>0</v>
      </c>
      <c r="E1217" s="2" t="n">
        <f aca="false">ROUND(0.5*$J$1*D1217*AC502!$G$3*POWER(B1217,3)*2*$M$3,0)</f>
        <v>0</v>
      </c>
      <c r="F1217" s="2" t="n">
        <v>0</v>
      </c>
      <c r="G1217" s="2" t="n">
        <f aca="false">E1217-F1217</f>
        <v>0</v>
      </c>
      <c r="K1217" s="2"/>
    </row>
    <row r="1218" customFormat="false" ht="13.2" hidden="false" customHeight="false" outlineLevel="0" collapsed="false">
      <c r="A1218" s="8" t="n">
        <v>0.84375</v>
      </c>
      <c r="B1218" s="1" t="n">
        <v>0.4</v>
      </c>
      <c r="C1218" s="1" t="n">
        <f aca="false">IF(B1218&lt;3,0,B1218)</f>
        <v>0</v>
      </c>
      <c r="D1218" s="6" t="n">
        <f aca="false">VLOOKUP(ROUND(C1218,0),AC502!$A$3:$B$28,2,TRUE())</f>
        <v>0</v>
      </c>
      <c r="E1218" s="2" t="n">
        <f aca="false">ROUND(0.5*$J$1*D1218*AC502!$G$3*POWER(B1218,3)*2*$M$3,0)</f>
        <v>0</v>
      </c>
      <c r="F1218" s="2" t="n">
        <v>0</v>
      </c>
      <c r="G1218" s="2" t="n">
        <f aca="false">E1218-F1218</f>
        <v>0</v>
      </c>
      <c r="K1218" s="2"/>
    </row>
    <row r="1219" customFormat="false" ht="13.2" hidden="false" customHeight="false" outlineLevel="0" collapsed="false">
      <c r="A1219" s="8" t="n">
        <v>0.844444444444444</v>
      </c>
      <c r="B1219" s="1" t="n">
        <v>1.8</v>
      </c>
      <c r="C1219" s="1" t="n">
        <f aca="false">IF(B1219&lt;3,0,B1219)</f>
        <v>0</v>
      </c>
      <c r="D1219" s="6" t="n">
        <f aca="false">VLOOKUP(ROUND(C1219,0),AC502!$A$3:$B$28,2,TRUE())</f>
        <v>0</v>
      </c>
      <c r="E1219" s="2" t="n">
        <f aca="false">ROUND(0.5*$J$1*D1219*AC502!$G$3*POWER(B1219,3)*2*$M$3,0)</f>
        <v>0</v>
      </c>
      <c r="F1219" s="2" t="n">
        <v>0</v>
      </c>
      <c r="G1219" s="2" t="n">
        <f aca="false">E1219-F1219</f>
        <v>0</v>
      </c>
      <c r="K1219" s="2"/>
    </row>
    <row r="1220" customFormat="false" ht="13.2" hidden="false" customHeight="false" outlineLevel="0" collapsed="false">
      <c r="A1220" s="8" t="n">
        <v>0.845138888888888</v>
      </c>
      <c r="B1220" s="1" t="n">
        <v>1.8</v>
      </c>
      <c r="C1220" s="1" t="n">
        <f aca="false">IF(B1220&lt;3,0,B1220)</f>
        <v>0</v>
      </c>
      <c r="D1220" s="6" t="n">
        <f aca="false">VLOOKUP(ROUND(C1220,0),AC502!$A$3:$B$28,2,TRUE())</f>
        <v>0</v>
      </c>
      <c r="E1220" s="2" t="n">
        <f aca="false">ROUND(0.5*$J$1*D1220*AC502!$G$3*POWER(B1220,3)*2*$M$3,0)</f>
        <v>0</v>
      </c>
      <c r="F1220" s="2" t="n">
        <v>0</v>
      </c>
      <c r="G1220" s="2" t="n">
        <f aca="false">E1220-F1220</f>
        <v>0</v>
      </c>
      <c r="K1220" s="2"/>
    </row>
    <row r="1221" customFormat="false" ht="13.2" hidden="false" customHeight="false" outlineLevel="0" collapsed="false">
      <c r="A1221" s="8" t="n">
        <v>0.845833333333333</v>
      </c>
      <c r="B1221" s="1" t="n">
        <v>0.9</v>
      </c>
      <c r="C1221" s="1" t="n">
        <f aca="false">IF(B1221&lt;3,0,B1221)</f>
        <v>0</v>
      </c>
      <c r="D1221" s="6" t="n">
        <f aca="false">VLOOKUP(ROUND(C1221,0),AC502!$A$3:$B$28,2,TRUE())</f>
        <v>0</v>
      </c>
      <c r="E1221" s="2" t="n">
        <f aca="false">ROUND(0.5*$J$1*D1221*AC502!$G$3*POWER(B1221,3)*2*$M$3,0)</f>
        <v>0</v>
      </c>
      <c r="F1221" s="2" t="n">
        <v>0</v>
      </c>
      <c r="G1221" s="2" t="n">
        <f aca="false">E1221-F1221</f>
        <v>0</v>
      </c>
      <c r="K1221" s="2"/>
    </row>
    <row r="1222" customFormat="false" ht="13.2" hidden="false" customHeight="false" outlineLevel="0" collapsed="false">
      <c r="A1222" s="8" t="n">
        <v>0.846527777777777</v>
      </c>
      <c r="B1222" s="1" t="n">
        <v>1.3</v>
      </c>
      <c r="C1222" s="1" t="n">
        <f aca="false">IF(B1222&lt;3,0,B1222)</f>
        <v>0</v>
      </c>
      <c r="D1222" s="6" t="n">
        <f aca="false">VLOOKUP(ROUND(C1222,0),AC502!$A$3:$B$28,2,TRUE())</f>
        <v>0</v>
      </c>
      <c r="E1222" s="2" t="n">
        <f aca="false">ROUND(0.5*$J$1*D1222*AC502!$G$3*POWER(B1222,3)*2*$M$3,0)</f>
        <v>0</v>
      </c>
      <c r="F1222" s="2" t="n">
        <v>0</v>
      </c>
      <c r="G1222" s="2" t="n">
        <f aca="false">E1222-F1222</f>
        <v>0</v>
      </c>
      <c r="K1222" s="2"/>
    </row>
    <row r="1223" customFormat="false" ht="13.2" hidden="false" customHeight="false" outlineLevel="0" collapsed="false">
      <c r="A1223" s="8" t="n">
        <v>0.847222222222222</v>
      </c>
      <c r="B1223" s="1" t="n">
        <v>0.9</v>
      </c>
      <c r="C1223" s="1" t="n">
        <f aca="false">IF(B1223&lt;3,0,B1223)</f>
        <v>0</v>
      </c>
      <c r="D1223" s="6" t="n">
        <f aca="false">VLOOKUP(ROUND(C1223,0),AC502!$A$3:$B$28,2,TRUE())</f>
        <v>0</v>
      </c>
      <c r="E1223" s="2" t="n">
        <f aca="false">ROUND(0.5*$J$1*D1223*AC502!$G$3*POWER(B1223,3)*2*$M$3,0)</f>
        <v>0</v>
      </c>
      <c r="F1223" s="2" t="n">
        <v>0</v>
      </c>
      <c r="G1223" s="2" t="n">
        <f aca="false">E1223-F1223</f>
        <v>0</v>
      </c>
      <c r="K1223" s="2"/>
    </row>
    <row r="1224" customFormat="false" ht="13.2" hidden="false" customHeight="false" outlineLevel="0" collapsed="false">
      <c r="A1224" s="8" t="n">
        <v>0.847916666666666</v>
      </c>
      <c r="B1224" s="1" t="n">
        <v>1.8</v>
      </c>
      <c r="C1224" s="1" t="n">
        <f aca="false">IF(B1224&lt;3,0,B1224)</f>
        <v>0</v>
      </c>
      <c r="D1224" s="6" t="n">
        <f aca="false">VLOOKUP(ROUND(C1224,0),AC502!$A$3:$B$28,2,TRUE())</f>
        <v>0</v>
      </c>
      <c r="E1224" s="2" t="n">
        <f aca="false">ROUND(0.5*$J$1*D1224*AC502!$G$3*POWER(B1224,3)*2*$M$3,0)</f>
        <v>0</v>
      </c>
      <c r="F1224" s="2" t="n">
        <v>0</v>
      </c>
      <c r="G1224" s="2" t="n">
        <f aca="false">E1224-F1224</f>
        <v>0</v>
      </c>
      <c r="K1224" s="2"/>
    </row>
    <row r="1225" customFormat="false" ht="13.2" hidden="false" customHeight="false" outlineLevel="0" collapsed="false">
      <c r="A1225" s="8" t="n">
        <v>0.848611111111111</v>
      </c>
      <c r="B1225" s="1" t="n">
        <v>1.3</v>
      </c>
      <c r="C1225" s="1" t="n">
        <f aca="false">IF(B1225&lt;3,0,B1225)</f>
        <v>0</v>
      </c>
      <c r="D1225" s="6" t="n">
        <f aca="false">VLOOKUP(ROUND(C1225,0),AC502!$A$3:$B$28,2,TRUE())</f>
        <v>0</v>
      </c>
      <c r="E1225" s="2" t="n">
        <f aca="false">ROUND(0.5*$J$1*D1225*AC502!$G$3*POWER(B1225,3)*2*$M$3,0)</f>
        <v>0</v>
      </c>
      <c r="F1225" s="2" t="n">
        <v>0</v>
      </c>
      <c r="G1225" s="2" t="n">
        <f aca="false">E1225-F1225</f>
        <v>0</v>
      </c>
      <c r="K1225" s="2"/>
    </row>
    <row r="1226" customFormat="false" ht="13.2" hidden="false" customHeight="false" outlineLevel="0" collapsed="false">
      <c r="A1226" s="8" t="n">
        <v>0.849305555555555</v>
      </c>
      <c r="B1226" s="1" t="n">
        <v>0.9</v>
      </c>
      <c r="C1226" s="1" t="n">
        <f aca="false">IF(B1226&lt;3,0,B1226)</f>
        <v>0</v>
      </c>
      <c r="D1226" s="6" t="n">
        <f aca="false">VLOOKUP(ROUND(C1226,0),AC502!$A$3:$B$28,2,TRUE())</f>
        <v>0</v>
      </c>
      <c r="E1226" s="2" t="n">
        <f aca="false">ROUND(0.5*$J$1*D1226*AC502!$G$3*POWER(B1226,3)*2*$M$3,0)</f>
        <v>0</v>
      </c>
      <c r="F1226" s="2" t="n">
        <v>0</v>
      </c>
      <c r="G1226" s="2" t="n">
        <f aca="false">E1226-F1226</f>
        <v>0</v>
      </c>
      <c r="K1226" s="2"/>
    </row>
    <row r="1227" customFormat="false" ht="13.2" hidden="false" customHeight="false" outlineLevel="0" collapsed="false">
      <c r="A1227" s="8" t="n">
        <v>0.85</v>
      </c>
      <c r="B1227" s="1" t="n">
        <v>1.8</v>
      </c>
      <c r="C1227" s="1" t="n">
        <f aca="false">IF(B1227&lt;3,0,B1227)</f>
        <v>0</v>
      </c>
      <c r="D1227" s="6" t="n">
        <f aca="false">VLOOKUP(ROUND(C1227,0),AC502!$A$3:$B$28,2,TRUE())</f>
        <v>0</v>
      </c>
      <c r="E1227" s="2" t="n">
        <f aca="false">ROUND(0.5*$J$1*D1227*AC502!$G$3*POWER(B1227,3)*2*$M$3,0)</f>
        <v>0</v>
      </c>
      <c r="F1227" s="2" t="n">
        <v>0</v>
      </c>
      <c r="G1227" s="2" t="n">
        <f aca="false">E1227-F1227</f>
        <v>0</v>
      </c>
      <c r="K1227" s="2"/>
    </row>
    <row r="1228" customFormat="false" ht="13.2" hidden="false" customHeight="false" outlineLevel="0" collapsed="false">
      <c r="A1228" s="8" t="n">
        <v>0.850694444444444</v>
      </c>
      <c r="B1228" s="1" t="n">
        <v>1.8</v>
      </c>
      <c r="C1228" s="1" t="n">
        <f aca="false">IF(B1228&lt;3,0,B1228)</f>
        <v>0</v>
      </c>
      <c r="D1228" s="6" t="n">
        <f aca="false">VLOOKUP(ROUND(C1228,0),AC502!$A$3:$B$28,2,TRUE())</f>
        <v>0</v>
      </c>
      <c r="E1228" s="2" t="n">
        <f aca="false">ROUND(0.5*$J$1*D1228*AC502!$G$3*POWER(B1228,3)*2*$M$3,0)</f>
        <v>0</v>
      </c>
      <c r="F1228" s="2" t="n">
        <v>0</v>
      </c>
      <c r="G1228" s="2" t="n">
        <f aca="false">E1228-F1228</f>
        <v>0</v>
      </c>
      <c r="K1228" s="2"/>
    </row>
    <row r="1229" customFormat="false" ht="13.2" hidden="false" customHeight="false" outlineLevel="0" collapsed="false">
      <c r="A1229" s="8" t="n">
        <v>0.851388888888889</v>
      </c>
      <c r="B1229" s="1" t="n">
        <v>0.9</v>
      </c>
      <c r="C1229" s="1" t="n">
        <f aca="false">IF(B1229&lt;3,0,B1229)</f>
        <v>0</v>
      </c>
      <c r="D1229" s="6" t="n">
        <f aca="false">VLOOKUP(ROUND(C1229,0),AC502!$A$3:$B$28,2,TRUE())</f>
        <v>0</v>
      </c>
      <c r="E1229" s="2" t="n">
        <f aca="false">ROUND(0.5*$J$1*D1229*AC502!$G$3*POWER(B1229,3)*2*$M$3,0)</f>
        <v>0</v>
      </c>
      <c r="F1229" s="2" t="n">
        <v>0</v>
      </c>
      <c r="G1229" s="2" t="n">
        <f aca="false">E1229-F1229</f>
        <v>0</v>
      </c>
      <c r="K1229" s="2"/>
    </row>
    <row r="1230" customFormat="false" ht="13.2" hidden="false" customHeight="false" outlineLevel="0" collapsed="false">
      <c r="A1230" s="8" t="n">
        <v>0.852083333333333</v>
      </c>
      <c r="B1230" s="1" t="n">
        <v>0.9</v>
      </c>
      <c r="C1230" s="1" t="n">
        <f aca="false">IF(B1230&lt;3,0,B1230)</f>
        <v>0</v>
      </c>
      <c r="D1230" s="6" t="n">
        <f aca="false">VLOOKUP(ROUND(C1230,0),AC502!$A$3:$B$28,2,TRUE())</f>
        <v>0</v>
      </c>
      <c r="E1230" s="2" t="n">
        <f aca="false">ROUND(0.5*$J$1*D1230*AC502!$G$3*POWER(B1230,3)*2*$M$3,0)</f>
        <v>0</v>
      </c>
      <c r="F1230" s="2" t="n">
        <v>0</v>
      </c>
      <c r="G1230" s="2" t="n">
        <f aca="false">E1230-F1230</f>
        <v>0</v>
      </c>
      <c r="K1230" s="2"/>
    </row>
    <row r="1231" customFormat="false" ht="13.2" hidden="false" customHeight="false" outlineLevel="0" collapsed="false">
      <c r="A1231" s="8" t="n">
        <v>0.852777777777777</v>
      </c>
      <c r="B1231" s="1" t="n">
        <v>0.9</v>
      </c>
      <c r="C1231" s="1" t="n">
        <f aca="false">IF(B1231&lt;3,0,B1231)</f>
        <v>0</v>
      </c>
      <c r="D1231" s="6" t="n">
        <f aca="false">VLOOKUP(ROUND(C1231,0),AC502!$A$3:$B$28,2,TRUE())</f>
        <v>0</v>
      </c>
      <c r="E1231" s="2" t="n">
        <f aca="false">ROUND(0.5*$J$1*D1231*AC502!$G$3*POWER(B1231,3)*2*$M$3,0)</f>
        <v>0</v>
      </c>
      <c r="F1231" s="2" t="n">
        <v>0</v>
      </c>
      <c r="G1231" s="2" t="n">
        <f aca="false">E1231-F1231</f>
        <v>0</v>
      </c>
      <c r="K1231" s="2"/>
    </row>
    <row r="1232" customFormat="false" ht="13.2" hidden="false" customHeight="false" outlineLevel="0" collapsed="false">
      <c r="A1232" s="8" t="n">
        <v>0.853472222222222</v>
      </c>
      <c r="B1232" s="1" t="n">
        <v>0.9</v>
      </c>
      <c r="C1232" s="1" t="n">
        <f aca="false">IF(B1232&lt;3,0,B1232)</f>
        <v>0</v>
      </c>
      <c r="D1232" s="6" t="n">
        <f aca="false">VLOOKUP(ROUND(C1232,0),AC502!$A$3:$B$28,2,TRUE())</f>
        <v>0</v>
      </c>
      <c r="E1232" s="2" t="n">
        <f aca="false">ROUND(0.5*$J$1*D1232*AC502!$G$3*POWER(B1232,3)*2*$M$3,0)</f>
        <v>0</v>
      </c>
      <c r="F1232" s="2" t="n">
        <v>0</v>
      </c>
      <c r="G1232" s="2" t="n">
        <f aca="false">E1232-F1232</f>
        <v>0</v>
      </c>
      <c r="K1232" s="2"/>
    </row>
    <row r="1233" customFormat="false" ht="13.2" hidden="false" customHeight="false" outlineLevel="0" collapsed="false">
      <c r="A1233" s="8" t="n">
        <v>0.854166666666666</v>
      </c>
      <c r="B1233" s="1" t="n">
        <v>0.9</v>
      </c>
      <c r="C1233" s="1" t="n">
        <f aca="false">IF(B1233&lt;3,0,B1233)</f>
        <v>0</v>
      </c>
      <c r="D1233" s="6" t="n">
        <f aca="false">VLOOKUP(ROUND(C1233,0),AC502!$A$3:$B$28,2,TRUE())</f>
        <v>0</v>
      </c>
      <c r="E1233" s="2" t="n">
        <f aca="false">ROUND(0.5*$J$1*D1233*AC502!$G$3*POWER(B1233,3)*2*$M$3,0)</f>
        <v>0</v>
      </c>
      <c r="F1233" s="2" t="n">
        <v>0</v>
      </c>
      <c r="G1233" s="2" t="n">
        <f aca="false">E1233-F1233</f>
        <v>0</v>
      </c>
      <c r="K1233" s="2"/>
    </row>
    <row r="1234" customFormat="false" ht="13.2" hidden="false" customHeight="false" outlineLevel="0" collapsed="false">
      <c r="A1234" s="8" t="n">
        <v>0.854861111111111</v>
      </c>
      <c r="B1234" s="1" t="n">
        <v>0.9</v>
      </c>
      <c r="C1234" s="1" t="n">
        <f aca="false">IF(B1234&lt;3,0,B1234)</f>
        <v>0</v>
      </c>
      <c r="D1234" s="6" t="n">
        <f aca="false">VLOOKUP(ROUND(C1234,0),AC502!$A$3:$B$28,2,TRUE())</f>
        <v>0</v>
      </c>
      <c r="E1234" s="2" t="n">
        <f aca="false">ROUND(0.5*$J$1*D1234*AC502!$G$3*POWER(B1234,3)*2*$M$3,0)</f>
        <v>0</v>
      </c>
      <c r="F1234" s="2" t="n">
        <v>0</v>
      </c>
      <c r="G1234" s="2" t="n">
        <f aca="false">E1234-F1234</f>
        <v>0</v>
      </c>
      <c r="K1234" s="2"/>
    </row>
    <row r="1235" customFormat="false" ht="13.2" hidden="false" customHeight="false" outlineLevel="0" collapsed="false">
      <c r="A1235" s="8" t="n">
        <v>0.855555555555555</v>
      </c>
      <c r="B1235" s="1" t="n">
        <v>0.9</v>
      </c>
      <c r="C1235" s="1" t="n">
        <f aca="false">IF(B1235&lt;3,0,B1235)</f>
        <v>0</v>
      </c>
      <c r="D1235" s="6" t="n">
        <f aca="false">VLOOKUP(ROUND(C1235,0),AC502!$A$3:$B$28,2,TRUE())</f>
        <v>0</v>
      </c>
      <c r="E1235" s="2" t="n">
        <f aca="false">ROUND(0.5*$J$1*D1235*AC502!$G$3*POWER(B1235,3)*2*$M$3,0)</f>
        <v>0</v>
      </c>
      <c r="F1235" s="2" t="n">
        <v>0</v>
      </c>
      <c r="G1235" s="2" t="n">
        <f aca="false">E1235-F1235</f>
        <v>0</v>
      </c>
      <c r="K1235" s="2"/>
    </row>
    <row r="1236" customFormat="false" ht="13.2" hidden="false" customHeight="false" outlineLevel="0" collapsed="false">
      <c r="A1236" s="8" t="n">
        <v>0.85625</v>
      </c>
      <c r="B1236" s="1" t="n">
        <v>1.3</v>
      </c>
      <c r="C1236" s="1" t="n">
        <f aca="false">IF(B1236&lt;3,0,B1236)</f>
        <v>0</v>
      </c>
      <c r="D1236" s="6" t="n">
        <f aca="false">VLOOKUP(ROUND(C1236,0),AC502!$A$3:$B$28,2,TRUE())</f>
        <v>0</v>
      </c>
      <c r="E1236" s="2" t="n">
        <f aca="false">ROUND(0.5*$J$1*D1236*AC502!$G$3*POWER(B1236,3)*2*$M$3,0)</f>
        <v>0</v>
      </c>
      <c r="F1236" s="2" t="n">
        <v>0</v>
      </c>
      <c r="G1236" s="2" t="n">
        <f aca="false">E1236-F1236</f>
        <v>0</v>
      </c>
      <c r="K1236" s="2"/>
    </row>
    <row r="1237" customFormat="false" ht="13.2" hidden="false" customHeight="false" outlineLevel="0" collapsed="false">
      <c r="A1237" s="8" t="n">
        <v>0.856944444444444</v>
      </c>
      <c r="B1237" s="1" t="n">
        <v>1.3</v>
      </c>
      <c r="C1237" s="1" t="n">
        <f aca="false">IF(B1237&lt;3,0,B1237)</f>
        <v>0</v>
      </c>
      <c r="D1237" s="6" t="n">
        <f aca="false">VLOOKUP(ROUND(C1237,0),AC502!$A$3:$B$28,2,TRUE())</f>
        <v>0</v>
      </c>
      <c r="E1237" s="2" t="n">
        <f aca="false">ROUND(0.5*$J$1*D1237*AC502!$G$3*POWER(B1237,3)*2*$M$3,0)</f>
        <v>0</v>
      </c>
      <c r="F1237" s="2" t="n">
        <v>0</v>
      </c>
      <c r="G1237" s="2" t="n">
        <f aca="false">E1237-F1237</f>
        <v>0</v>
      </c>
      <c r="K1237" s="2"/>
    </row>
    <row r="1238" customFormat="false" ht="13.2" hidden="false" customHeight="false" outlineLevel="0" collapsed="false">
      <c r="A1238" s="8" t="n">
        <v>0.857638888888889</v>
      </c>
      <c r="B1238" s="1" t="n">
        <v>0.4</v>
      </c>
      <c r="C1238" s="1" t="n">
        <f aca="false">IF(B1238&lt;3,0,B1238)</f>
        <v>0</v>
      </c>
      <c r="D1238" s="6" t="n">
        <f aca="false">VLOOKUP(ROUND(C1238,0),AC502!$A$3:$B$28,2,TRUE())</f>
        <v>0</v>
      </c>
      <c r="E1238" s="2" t="n">
        <f aca="false">ROUND(0.5*$J$1*D1238*AC502!$G$3*POWER(B1238,3)*2*$M$3,0)</f>
        <v>0</v>
      </c>
      <c r="F1238" s="2" t="n">
        <v>0</v>
      </c>
      <c r="G1238" s="2" t="n">
        <f aca="false">E1238-F1238</f>
        <v>0</v>
      </c>
      <c r="K1238" s="2"/>
    </row>
    <row r="1239" customFormat="false" ht="13.2" hidden="false" customHeight="false" outlineLevel="0" collapsed="false">
      <c r="A1239" s="8" t="n">
        <v>0.858333333333333</v>
      </c>
      <c r="B1239" s="1" t="n">
        <v>0.9</v>
      </c>
      <c r="C1239" s="1" t="n">
        <f aca="false">IF(B1239&lt;3,0,B1239)</f>
        <v>0</v>
      </c>
      <c r="D1239" s="6" t="n">
        <f aca="false">VLOOKUP(ROUND(C1239,0),AC502!$A$3:$B$28,2,TRUE())</f>
        <v>0</v>
      </c>
      <c r="E1239" s="2" t="n">
        <f aca="false">ROUND(0.5*$J$1*D1239*AC502!$G$3*POWER(B1239,3)*2*$M$3,0)</f>
        <v>0</v>
      </c>
      <c r="F1239" s="2" t="n">
        <v>0</v>
      </c>
      <c r="G1239" s="2" t="n">
        <f aca="false">E1239-F1239</f>
        <v>0</v>
      </c>
      <c r="K1239" s="2"/>
    </row>
    <row r="1240" customFormat="false" ht="13.2" hidden="false" customHeight="false" outlineLevel="0" collapsed="false">
      <c r="A1240" s="8" t="n">
        <v>0.859027777777777</v>
      </c>
      <c r="B1240" s="1" t="n">
        <v>0.9</v>
      </c>
      <c r="C1240" s="1" t="n">
        <f aca="false">IF(B1240&lt;3,0,B1240)</f>
        <v>0</v>
      </c>
      <c r="D1240" s="6" t="n">
        <f aca="false">VLOOKUP(ROUND(C1240,0),AC502!$A$3:$B$28,2,TRUE())</f>
        <v>0</v>
      </c>
      <c r="E1240" s="2" t="n">
        <f aca="false">ROUND(0.5*$J$1*D1240*AC502!$G$3*POWER(B1240,3)*2*$M$3,0)</f>
        <v>0</v>
      </c>
      <c r="F1240" s="2" t="n">
        <v>0</v>
      </c>
      <c r="G1240" s="2" t="n">
        <f aca="false">E1240-F1240</f>
        <v>0</v>
      </c>
      <c r="K1240" s="2"/>
    </row>
    <row r="1241" customFormat="false" ht="13.2" hidden="false" customHeight="false" outlineLevel="0" collapsed="false">
      <c r="A1241" s="8" t="n">
        <v>0.859722222222222</v>
      </c>
      <c r="B1241" s="1" t="n">
        <v>0.4</v>
      </c>
      <c r="C1241" s="1" t="n">
        <f aca="false">IF(B1241&lt;3,0,B1241)</f>
        <v>0</v>
      </c>
      <c r="D1241" s="6" t="n">
        <f aca="false">VLOOKUP(ROUND(C1241,0),AC502!$A$3:$B$28,2,TRUE())</f>
        <v>0</v>
      </c>
      <c r="E1241" s="2" t="n">
        <f aca="false">ROUND(0.5*$J$1*D1241*AC502!$G$3*POWER(B1241,3)*2*$M$3,0)</f>
        <v>0</v>
      </c>
      <c r="F1241" s="2" t="n">
        <v>0</v>
      </c>
      <c r="G1241" s="2" t="n">
        <f aca="false">E1241-F1241</f>
        <v>0</v>
      </c>
      <c r="K1241" s="2"/>
    </row>
    <row r="1242" customFormat="false" ht="13.2" hidden="false" customHeight="false" outlineLevel="0" collapsed="false">
      <c r="A1242" s="8" t="n">
        <v>0.860416666666666</v>
      </c>
      <c r="B1242" s="1" t="n">
        <v>0.9</v>
      </c>
      <c r="C1242" s="1" t="n">
        <f aca="false">IF(B1242&lt;3,0,B1242)</f>
        <v>0</v>
      </c>
      <c r="D1242" s="6" t="n">
        <f aca="false">VLOOKUP(ROUND(C1242,0),AC502!$A$3:$B$28,2,TRUE())</f>
        <v>0</v>
      </c>
      <c r="E1242" s="2" t="n">
        <f aca="false">ROUND(0.5*$J$1*D1242*AC502!$G$3*POWER(B1242,3)*2*$M$3,0)</f>
        <v>0</v>
      </c>
      <c r="F1242" s="2" t="n">
        <v>0</v>
      </c>
      <c r="G1242" s="2" t="n">
        <f aca="false">E1242-F1242</f>
        <v>0</v>
      </c>
      <c r="K1242" s="2"/>
    </row>
    <row r="1243" customFormat="false" ht="13.2" hidden="false" customHeight="false" outlineLevel="0" collapsed="false">
      <c r="A1243" s="8" t="n">
        <v>0.861111111111111</v>
      </c>
      <c r="B1243" s="1" t="n">
        <v>1.3</v>
      </c>
      <c r="C1243" s="1" t="n">
        <f aca="false">IF(B1243&lt;3,0,B1243)</f>
        <v>0</v>
      </c>
      <c r="D1243" s="6" t="n">
        <f aca="false">VLOOKUP(ROUND(C1243,0),AC502!$A$3:$B$28,2,TRUE())</f>
        <v>0</v>
      </c>
      <c r="E1243" s="2" t="n">
        <f aca="false">ROUND(0.5*$J$1*D1243*AC502!$G$3*POWER(B1243,3)*2*$M$3,0)</f>
        <v>0</v>
      </c>
      <c r="F1243" s="2" t="n">
        <v>0</v>
      </c>
      <c r="G1243" s="2" t="n">
        <f aca="false">E1243-F1243</f>
        <v>0</v>
      </c>
      <c r="K1243" s="2"/>
    </row>
    <row r="1244" customFormat="false" ht="13.2" hidden="false" customHeight="false" outlineLevel="0" collapsed="false">
      <c r="A1244" s="8" t="n">
        <v>0.861805555555555</v>
      </c>
      <c r="B1244" s="1" t="n">
        <v>1.3</v>
      </c>
      <c r="C1244" s="1" t="n">
        <f aca="false">IF(B1244&lt;3,0,B1244)</f>
        <v>0</v>
      </c>
      <c r="D1244" s="6" t="n">
        <f aca="false">VLOOKUP(ROUND(C1244,0),AC502!$A$3:$B$28,2,TRUE())</f>
        <v>0</v>
      </c>
      <c r="E1244" s="2" t="n">
        <f aca="false">ROUND(0.5*$J$1*D1244*AC502!$G$3*POWER(B1244,3)*2*$M$3,0)</f>
        <v>0</v>
      </c>
      <c r="F1244" s="2" t="n">
        <v>0</v>
      </c>
      <c r="G1244" s="2" t="n">
        <f aca="false">E1244-F1244</f>
        <v>0</v>
      </c>
      <c r="K1244" s="2"/>
    </row>
    <row r="1245" customFormat="false" ht="13.2" hidden="false" customHeight="false" outlineLevel="0" collapsed="false">
      <c r="A1245" s="8" t="n">
        <v>0.8625</v>
      </c>
      <c r="B1245" s="1" t="n">
        <v>1.3</v>
      </c>
      <c r="C1245" s="1" t="n">
        <f aca="false">IF(B1245&lt;3,0,B1245)</f>
        <v>0</v>
      </c>
      <c r="D1245" s="6" t="n">
        <f aca="false">VLOOKUP(ROUND(C1245,0),AC502!$A$3:$B$28,2,TRUE())</f>
        <v>0</v>
      </c>
      <c r="E1245" s="2" t="n">
        <f aca="false">ROUND(0.5*$J$1*D1245*AC502!$G$3*POWER(B1245,3)*2*$M$3,0)</f>
        <v>0</v>
      </c>
      <c r="F1245" s="2" t="n">
        <v>0</v>
      </c>
      <c r="G1245" s="2" t="n">
        <f aca="false">E1245-F1245</f>
        <v>0</v>
      </c>
      <c r="K1245" s="2"/>
    </row>
    <row r="1246" customFormat="false" ht="13.2" hidden="false" customHeight="false" outlineLevel="0" collapsed="false">
      <c r="A1246" s="8" t="n">
        <v>0.863194444444444</v>
      </c>
      <c r="B1246" s="1" t="n">
        <v>1.3</v>
      </c>
      <c r="C1246" s="1" t="n">
        <f aca="false">IF(B1246&lt;3,0,B1246)</f>
        <v>0</v>
      </c>
      <c r="D1246" s="6" t="n">
        <f aca="false">VLOOKUP(ROUND(C1246,0),AC502!$A$3:$B$28,2,TRUE())</f>
        <v>0</v>
      </c>
      <c r="E1246" s="2" t="n">
        <f aca="false">ROUND(0.5*$J$1*D1246*AC502!$G$3*POWER(B1246,3)*2*$M$3,0)</f>
        <v>0</v>
      </c>
      <c r="F1246" s="2" t="n">
        <v>0</v>
      </c>
      <c r="G1246" s="2" t="n">
        <f aca="false">E1246-F1246</f>
        <v>0</v>
      </c>
      <c r="K1246" s="2"/>
    </row>
    <row r="1247" customFormat="false" ht="13.2" hidden="false" customHeight="false" outlineLevel="0" collapsed="false">
      <c r="A1247" s="8" t="n">
        <v>0.863888888888888</v>
      </c>
      <c r="B1247" s="1" t="n">
        <v>1.3</v>
      </c>
      <c r="C1247" s="1" t="n">
        <f aca="false">IF(B1247&lt;3,0,B1247)</f>
        <v>0</v>
      </c>
      <c r="D1247" s="6" t="n">
        <f aca="false">VLOOKUP(ROUND(C1247,0),AC502!$A$3:$B$28,2,TRUE())</f>
        <v>0</v>
      </c>
      <c r="E1247" s="2" t="n">
        <f aca="false">ROUND(0.5*$J$1*D1247*AC502!$G$3*POWER(B1247,3)*2*$M$3,0)</f>
        <v>0</v>
      </c>
      <c r="F1247" s="2" t="n">
        <v>0</v>
      </c>
      <c r="G1247" s="2" t="n">
        <f aca="false">E1247-F1247</f>
        <v>0</v>
      </c>
      <c r="K1247" s="2"/>
    </row>
    <row r="1248" customFormat="false" ht="13.2" hidden="false" customHeight="false" outlineLevel="0" collapsed="false">
      <c r="A1248" s="8" t="n">
        <v>0.864583333333333</v>
      </c>
      <c r="B1248" s="1" t="n">
        <v>0.9</v>
      </c>
      <c r="C1248" s="1" t="n">
        <f aca="false">IF(B1248&lt;3,0,B1248)</f>
        <v>0</v>
      </c>
      <c r="D1248" s="6" t="n">
        <f aca="false">VLOOKUP(ROUND(C1248,0),AC502!$A$3:$B$28,2,TRUE())</f>
        <v>0</v>
      </c>
      <c r="E1248" s="2" t="n">
        <f aca="false">ROUND(0.5*$J$1*D1248*AC502!$G$3*POWER(B1248,3)*2*$M$3,0)</f>
        <v>0</v>
      </c>
      <c r="F1248" s="2" t="n">
        <v>0</v>
      </c>
      <c r="G1248" s="2" t="n">
        <f aca="false">E1248-F1248</f>
        <v>0</v>
      </c>
      <c r="K1248" s="2"/>
    </row>
    <row r="1249" customFormat="false" ht="13.2" hidden="false" customHeight="false" outlineLevel="0" collapsed="false">
      <c r="A1249" s="8" t="n">
        <v>0.865277777777777</v>
      </c>
      <c r="B1249" s="1" t="n">
        <v>1.3</v>
      </c>
      <c r="C1249" s="1" t="n">
        <f aca="false">IF(B1249&lt;3,0,B1249)</f>
        <v>0</v>
      </c>
      <c r="D1249" s="6" t="n">
        <f aca="false">VLOOKUP(ROUND(C1249,0),AC502!$A$3:$B$28,2,TRUE())</f>
        <v>0</v>
      </c>
      <c r="E1249" s="2" t="n">
        <f aca="false">ROUND(0.5*$J$1*D1249*AC502!$G$3*POWER(B1249,3)*2*$M$3,0)</f>
        <v>0</v>
      </c>
      <c r="F1249" s="2" t="n">
        <v>0</v>
      </c>
      <c r="G1249" s="2" t="n">
        <f aca="false">E1249-F1249</f>
        <v>0</v>
      </c>
      <c r="K1249" s="2"/>
    </row>
    <row r="1250" customFormat="false" ht="13.2" hidden="false" customHeight="false" outlineLevel="0" collapsed="false">
      <c r="A1250" s="8" t="n">
        <v>0.865972222222222</v>
      </c>
      <c r="B1250" s="1" t="n">
        <v>0.9</v>
      </c>
      <c r="C1250" s="1" t="n">
        <f aca="false">IF(B1250&lt;3,0,B1250)</f>
        <v>0</v>
      </c>
      <c r="D1250" s="6" t="n">
        <f aca="false">VLOOKUP(ROUND(C1250,0),AC502!$A$3:$B$28,2,TRUE())</f>
        <v>0</v>
      </c>
      <c r="E1250" s="2" t="n">
        <f aca="false">ROUND(0.5*$J$1*D1250*AC502!$G$3*POWER(B1250,3)*2*$M$3,0)</f>
        <v>0</v>
      </c>
      <c r="F1250" s="2" t="n">
        <v>0</v>
      </c>
      <c r="G1250" s="2" t="n">
        <f aca="false">E1250-F1250</f>
        <v>0</v>
      </c>
      <c r="K1250" s="2"/>
    </row>
    <row r="1251" customFormat="false" ht="13.2" hidden="false" customHeight="false" outlineLevel="0" collapsed="false">
      <c r="A1251" s="8" t="n">
        <v>0.866666666666666</v>
      </c>
      <c r="B1251" s="1" t="n">
        <v>0.9</v>
      </c>
      <c r="C1251" s="1" t="n">
        <f aca="false">IF(B1251&lt;3,0,B1251)</f>
        <v>0</v>
      </c>
      <c r="D1251" s="6" t="n">
        <f aca="false">VLOOKUP(ROUND(C1251,0),AC502!$A$3:$B$28,2,TRUE())</f>
        <v>0</v>
      </c>
      <c r="E1251" s="2" t="n">
        <f aca="false">ROUND(0.5*$J$1*D1251*AC502!$G$3*POWER(B1251,3)*2*$M$3,0)</f>
        <v>0</v>
      </c>
      <c r="F1251" s="2" t="n">
        <v>0</v>
      </c>
      <c r="G1251" s="2" t="n">
        <f aca="false">E1251-F1251</f>
        <v>0</v>
      </c>
      <c r="K1251" s="2"/>
    </row>
    <row r="1252" customFormat="false" ht="13.2" hidden="false" customHeight="false" outlineLevel="0" collapsed="false">
      <c r="A1252" s="8" t="n">
        <v>0.867361111111111</v>
      </c>
      <c r="B1252" s="1" t="n">
        <v>0.9</v>
      </c>
      <c r="C1252" s="1" t="n">
        <f aca="false">IF(B1252&lt;3,0,B1252)</f>
        <v>0</v>
      </c>
      <c r="D1252" s="6" t="n">
        <f aca="false">VLOOKUP(ROUND(C1252,0),AC502!$A$3:$B$28,2,TRUE())</f>
        <v>0</v>
      </c>
      <c r="E1252" s="2" t="n">
        <f aca="false">ROUND(0.5*$J$1*D1252*AC502!$G$3*POWER(B1252,3)*2*$M$3,0)</f>
        <v>0</v>
      </c>
      <c r="F1252" s="2" t="n">
        <v>0</v>
      </c>
      <c r="G1252" s="2" t="n">
        <f aca="false">E1252-F1252</f>
        <v>0</v>
      </c>
      <c r="K1252" s="2"/>
    </row>
    <row r="1253" customFormat="false" ht="13.2" hidden="false" customHeight="false" outlineLevel="0" collapsed="false">
      <c r="A1253" s="8" t="n">
        <v>0.868055555555555</v>
      </c>
      <c r="B1253" s="1" t="n">
        <v>0.9</v>
      </c>
      <c r="C1253" s="1" t="n">
        <f aca="false">IF(B1253&lt;3,0,B1253)</f>
        <v>0</v>
      </c>
      <c r="D1253" s="6" t="n">
        <f aca="false">VLOOKUP(ROUND(C1253,0),AC502!$A$3:$B$28,2,TRUE())</f>
        <v>0</v>
      </c>
      <c r="E1253" s="2" t="n">
        <f aca="false">ROUND(0.5*$J$1*D1253*AC502!$G$3*POWER(B1253,3)*2*$M$3,0)</f>
        <v>0</v>
      </c>
      <c r="F1253" s="2" t="n">
        <v>0</v>
      </c>
      <c r="G1253" s="2" t="n">
        <f aca="false">E1253-F1253</f>
        <v>0</v>
      </c>
      <c r="K1253" s="2"/>
    </row>
    <row r="1254" customFormat="false" ht="13.2" hidden="false" customHeight="false" outlineLevel="0" collapsed="false">
      <c r="A1254" s="8" t="n">
        <v>0.86875</v>
      </c>
      <c r="B1254" s="1" t="n">
        <v>1.8</v>
      </c>
      <c r="C1254" s="1" t="n">
        <f aca="false">IF(B1254&lt;3,0,B1254)</f>
        <v>0</v>
      </c>
      <c r="D1254" s="6" t="n">
        <f aca="false">VLOOKUP(ROUND(C1254,0),AC502!$A$3:$B$28,2,TRUE())</f>
        <v>0</v>
      </c>
      <c r="E1254" s="2" t="n">
        <f aca="false">ROUND(0.5*$J$1*D1254*AC502!$G$3*POWER(B1254,3)*2*$M$3,0)</f>
        <v>0</v>
      </c>
      <c r="F1254" s="2" t="n">
        <v>0</v>
      </c>
      <c r="G1254" s="2" t="n">
        <f aca="false">E1254-F1254</f>
        <v>0</v>
      </c>
      <c r="K1254" s="2"/>
    </row>
    <row r="1255" customFormat="false" ht="13.2" hidden="false" customHeight="false" outlineLevel="0" collapsed="false">
      <c r="A1255" s="8" t="n">
        <v>0.869444444444444</v>
      </c>
      <c r="B1255" s="1" t="n">
        <v>1.3</v>
      </c>
      <c r="C1255" s="1" t="n">
        <f aca="false">IF(B1255&lt;3,0,B1255)</f>
        <v>0</v>
      </c>
      <c r="D1255" s="6" t="n">
        <f aca="false">VLOOKUP(ROUND(C1255,0),AC502!$A$3:$B$28,2,TRUE())</f>
        <v>0</v>
      </c>
      <c r="E1255" s="2" t="n">
        <f aca="false">ROUND(0.5*$J$1*D1255*AC502!$G$3*POWER(B1255,3)*2*$M$3,0)</f>
        <v>0</v>
      </c>
      <c r="F1255" s="2" t="n">
        <v>0</v>
      </c>
      <c r="G1255" s="2" t="n">
        <f aca="false">E1255-F1255</f>
        <v>0</v>
      </c>
      <c r="K1255" s="2"/>
    </row>
    <row r="1256" customFormat="false" ht="13.2" hidden="false" customHeight="false" outlineLevel="0" collapsed="false">
      <c r="A1256" s="8" t="n">
        <v>0.870138888888888</v>
      </c>
      <c r="B1256" s="1" t="n">
        <v>1.3</v>
      </c>
      <c r="C1256" s="1" t="n">
        <f aca="false">IF(B1256&lt;3,0,B1256)</f>
        <v>0</v>
      </c>
      <c r="D1256" s="6" t="n">
        <f aca="false">VLOOKUP(ROUND(C1256,0),AC502!$A$3:$B$28,2,TRUE())</f>
        <v>0</v>
      </c>
      <c r="E1256" s="2" t="n">
        <f aca="false">ROUND(0.5*$J$1*D1256*AC502!$G$3*POWER(B1256,3)*2*$M$3,0)</f>
        <v>0</v>
      </c>
      <c r="F1256" s="2" t="n">
        <v>0</v>
      </c>
      <c r="G1256" s="2" t="n">
        <f aca="false">E1256-F1256</f>
        <v>0</v>
      </c>
      <c r="K1256" s="2"/>
    </row>
    <row r="1257" customFormat="false" ht="13.2" hidden="false" customHeight="false" outlineLevel="0" collapsed="false">
      <c r="A1257" s="8" t="n">
        <v>0.870833333333333</v>
      </c>
      <c r="B1257" s="1" t="n">
        <v>1.8</v>
      </c>
      <c r="C1257" s="1" t="n">
        <f aca="false">IF(B1257&lt;3,0,B1257)</f>
        <v>0</v>
      </c>
      <c r="D1257" s="6" t="n">
        <f aca="false">VLOOKUP(ROUND(C1257,0),AC502!$A$3:$B$28,2,TRUE())</f>
        <v>0</v>
      </c>
      <c r="E1257" s="2" t="n">
        <f aca="false">ROUND(0.5*$J$1*D1257*AC502!$G$3*POWER(B1257,3)*2*$M$3,0)</f>
        <v>0</v>
      </c>
      <c r="F1257" s="2" t="n">
        <v>0</v>
      </c>
      <c r="G1257" s="2" t="n">
        <f aca="false">E1257-F1257</f>
        <v>0</v>
      </c>
      <c r="K1257" s="2"/>
    </row>
    <row r="1258" customFormat="false" ht="13.2" hidden="false" customHeight="false" outlineLevel="0" collapsed="false">
      <c r="A1258" s="8" t="n">
        <v>0.871527777777777</v>
      </c>
      <c r="B1258" s="1" t="n">
        <v>0.9</v>
      </c>
      <c r="C1258" s="1" t="n">
        <f aca="false">IF(B1258&lt;3,0,B1258)</f>
        <v>0</v>
      </c>
      <c r="D1258" s="6" t="n">
        <f aca="false">VLOOKUP(ROUND(C1258,0),AC502!$A$3:$B$28,2,TRUE())</f>
        <v>0</v>
      </c>
      <c r="E1258" s="2" t="n">
        <f aca="false">ROUND(0.5*$J$1*D1258*AC502!$G$3*POWER(B1258,3)*2*$M$3,0)</f>
        <v>0</v>
      </c>
      <c r="F1258" s="2" t="n">
        <v>0</v>
      </c>
      <c r="G1258" s="2" t="n">
        <f aca="false">E1258-F1258</f>
        <v>0</v>
      </c>
      <c r="K1258" s="2"/>
    </row>
    <row r="1259" customFormat="false" ht="13.2" hidden="false" customHeight="false" outlineLevel="0" collapsed="false">
      <c r="A1259" s="8" t="n">
        <v>0.872222222222222</v>
      </c>
      <c r="B1259" s="1" t="n">
        <v>1.3</v>
      </c>
      <c r="C1259" s="1" t="n">
        <f aca="false">IF(B1259&lt;3,0,B1259)</f>
        <v>0</v>
      </c>
      <c r="D1259" s="6" t="n">
        <f aca="false">VLOOKUP(ROUND(C1259,0),AC502!$A$3:$B$28,2,TRUE())</f>
        <v>0</v>
      </c>
      <c r="E1259" s="2" t="n">
        <f aca="false">ROUND(0.5*$J$1*D1259*AC502!$G$3*POWER(B1259,3)*2*$M$3,0)</f>
        <v>0</v>
      </c>
      <c r="F1259" s="2" t="n">
        <v>0</v>
      </c>
      <c r="G1259" s="2" t="n">
        <f aca="false">E1259-F1259</f>
        <v>0</v>
      </c>
      <c r="K1259" s="2"/>
    </row>
    <row r="1260" customFormat="false" ht="13.2" hidden="false" customHeight="false" outlineLevel="0" collapsed="false">
      <c r="A1260" s="8" t="n">
        <v>0.872916666666666</v>
      </c>
      <c r="B1260" s="1" t="n">
        <v>1.8</v>
      </c>
      <c r="C1260" s="1" t="n">
        <f aca="false">IF(B1260&lt;3,0,B1260)</f>
        <v>0</v>
      </c>
      <c r="D1260" s="6" t="n">
        <f aca="false">VLOOKUP(ROUND(C1260,0),AC502!$A$3:$B$28,2,TRUE())</f>
        <v>0</v>
      </c>
      <c r="E1260" s="2" t="n">
        <f aca="false">ROUND(0.5*$J$1*D1260*AC502!$G$3*POWER(B1260,3)*2*$M$3,0)</f>
        <v>0</v>
      </c>
      <c r="F1260" s="2" t="n">
        <v>0</v>
      </c>
      <c r="G1260" s="2" t="n">
        <f aca="false">E1260-F1260</f>
        <v>0</v>
      </c>
      <c r="K1260" s="2"/>
    </row>
    <row r="1261" customFormat="false" ht="13.2" hidden="false" customHeight="false" outlineLevel="0" collapsed="false">
      <c r="A1261" s="8" t="n">
        <v>0.873611111111111</v>
      </c>
      <c r="B1261" s="1" t="n">
        <v>0.9</v>
      </c>
      <c r="C1261" s="1" t="n">
        <f aca="false">IF(B1261&lt;3,0,B1261)</f>
        <v>0</v>
      </c>
      <c r="D1261" s="6" t="n">
        <f aca="false">VLOOKUP(ROUND(C1261,0),AC502!$A$3:$B$28,2,TRUE())</f>
        <v>0</v>
      </c>
      <c r="E1261" s="2" t="n">
        <f aca="false">ROUND(0.5*$J$1*D1261*AC502!$G$3*POWER(B1261,3)*2*$M$3,0)</f>
        <v>0</v>
      </c>
      <c r="F1261" s="2" t="n">
        <v>0</v>
      </c>
      <c r="G1261" s="2" t="n">
        <f aca="false">E1261-F1261</f>
        <v>0</v>
      </c>
      <c r="K1261" s="2"/>
    </row>
    <row r="1262" customFormat="false" ht="13.2" hidden="false" customHeight="false" outlineLevel="0" collapsed="false">
      <c r="A1262" s="8" t="n">
        <v>0.874305555555555</v>
      </c>
      <c r="B1262" s="1" t="n">
        <v>0.4</v>
      </c>
      <c r="C1262" s="1" t="n">
        <f aca="false">IF(B1262&lt;3,0,B1262)</f>
        <v>0</v>
      </c>
      <c r="D1262" s="6" t="n">
        <f aca="false">VLOOKUP(ROUND(C1262,0),AC502!$A$3:$B$28,2,TRUE())</f>
        <v>0</v>
      </c>
      <c r="E1262" s="2" t="n">
        <f aca="false">ROUND(0.5*$J$1*D1262*AC502!$G$3*POWER(B1262,3)*2*$M$3,0)</f>
        <v>0</v>
      </c>
      <c r="F1262" s="2" t="n">
        <v>0</v>
      </c>
      <c r="G1262" s="2" t="n">
        <f aca="false">E1262-F1262</f>
        <v>0</v>
      </c>
      <c r="K1262" s="2"/>
    </row>
    <row r="1263" customFormat="false" ht="13.2" hidden="false" customHeight="false" outlineLevel="0" collapsed="false">
      <c r="A1263" s="8" t="n">
        <v>0.875</v>
      </c>
      <c r="B1263" s="1" t="n">
        <v>0.9</v>
      </c>
      <c r="C1263" s="1" t="n">
        <f aca="false">IF(B1263&lt;3,0,B1263)</f>
        <v>0</v>
      </c>
      <c r="D1263" s="6" t="n">
        <f aca="false">VLOOKUP(ROUND(C1263,0),AC502!$A$3:$B$28,2,TRUE())</f>
        <v>0</v>
      </c>
      <c r="E1263" s="2" t="n">
        <f aca="false">ROUND(0.5*$J$1*D1263*AC502!$G$3*POWER(B1263,3)*2*$M$3,0)</f>
        <v>0</v>
      </c>
      <c r="F1263" s="2" t="n">
        <v>0</v>
      </c>
      <c r="G1263" s="2" t="n">
        <f aca="false">E1263-F1263</f>
        <v>0</v>
      </c>
      <c r="K1263" s="2"/>
    </row>
    <row r="1264" customFormat="false" ht="13.2" hidden="false" customHeight="false" outlineLevel="0" collapsed="false">
      <c r="A1264" s="8" t="n">
        <v>0.875694444444444</v>
      </c>
      <c r="B1264" s="1" t="n">
        <v>0.9</v>
      </c>
      <c r="C1264" s="1" t="n">
        <f aca="false">IF(B1264&lt;3,0,B1264)</f>
        <v>0</v>
      </c>
      <c r="D1264" s="6" t="n">
        <f aca="false">VLOOKUP(ROUND(C1264,0),AC502!$A$3:$B$28,2,TRUE())</f>
        <v>0</v>
      </c>
      <c r="E1264" s="2" t="n">
        <f aca="false">ROUND(0.5*$J$1*D1264*AC502!$G$3*POWER(B1264,3)*2*$M$3,0)</f>
        <v>0</v>
      </c>
      <c r="F1264" s="2" t="n">
        <v>0</v>
      </c>
      <c r="G1264" s="2" t="n">
        <f aca="false">E1264-F1264</f>
        <v>0</v>
      </c>
      <c r="K1264" s="2"/>
    </row>
    <row r="1265" customFormat="false" ht="13.2" hidden="false" customHeight="false" outlineLevel="0" collapsed="false">
      <c r="A1265" s="8" t="n">
        <v>0.876388888888888</v>
      </c>
      <c r="B1265" s="1" t="n">
        <v>1.8</v>
      </c>
      <c r="C1265" s="1" t="n">
        <f aca="false">IF(B1265&lt;3,0,B1265)</f>
        <v>0</v>
      </c>
      <c r="D1265" s="6" t="n">
        <f aca="false">VLOOKUP(ROUND(C1265,0),AC502!$A$3:$B$28,2,TRUE())</f>
        <v>0</v>
      </c>
      <c r="E1265" s="2" t="n">
        <f aca="false">ROUND(0.5*$J$1*D1265*AC502!$G$3*POWER(B1265,3)*2*$M$3,0)</f>
        <v>0</v>
      </c>
      <c r="F1265" s="2" t="n">
        <v>0</v>
      </c>
      <c r="G1265" s="2" t="n">
        <f aca="false">E1265-F1265</f>
        <v>0</v>
      </c>
      <c r="K1265" s="2"/>
    </row>
    <row r="1266" customFormat="false" ht="13.2" hidden="false" customHeight="false" outlineLevel="0" collapsed="false">
      <c r="A1266" s="8" t="n">
        <v>0.877083333333333</v>
      </c>
      <c r="B1266" s="1" t="n">
        <v>2.2</v>
      </c>
      <c r="C1266" s="1" t="n">
        <f aca="false">IF(B1266&lt;3,0,B1266)</f>
        <v>0</v>
      </c>
      <c r="D1266" s="6" t="n">
        <f aca="false">VLOOKUP(ROUND(C1266,0),AC502!$A$3:$B$28,2,TRUE())</f>
        <v>0</v>
      </c>
      <c r="E1266" s="2" t="n">
        <f aca="false">ROUND(0.5*$J$1*D1266*AC502!$G$3*POWER(B1266,3)*2*$M$3,0)</f>
        <v>0</v>
      </c>
      <c r="F1266" s="2" t="n">
        <v>0</v>
      </c>
      <c r="G1266" s="2" t="n">
        <f aca="false">E1266-F1266</f>
        <v>0</v>
      </c>
      <c r="K1266" s="2"/>
    </row>
    <row r="1267" customFormat="false" ht="13.2" hidden="false" customHeight="false" outlineLevel="0" collapsed="false">
      <c r="A1267" s="8" t="n">
        <v>0.877777777777777</v>
      </c>
      <c r="B1267" s="1" t="n">
        <v>1.3</v>
      </c>
      <c r="C1267" s="1" t="n">
        <f aca="false">IF(B1267&lt;3,0,B1267)</f>
        <v>0</v>
      </c>
      <c r="D1267" s="6" t="n">
        <f aca="false">VLOOKUP(ROUND(C1267,0),AC502!$A$3:$B$28,2,TRUE())</f>
        <v>0</v>
      </c>
      <c r="E1267" s="2" t="n">
        <f aca="false">ROUND(0.5*$J$1*D1267*AC502!$G$3*POWER(B1267,3)*2*$M$3,0)</f>
        <v>0</v>
      </c>
      <c r="F1267" s="2" t="n">
        <v>0</v>
      </c>
      <c r="G1267" s="2" t="n">
        <f aca="false">E1267-F1267</f>
        <v>0</v>
      </c>
      <c r="K1267" s="2"/>
    </row>
    <row r="1268" customFormat="false" ht="13.2" hidden="false" customHeight="false" outlineLevel="0" collapsed="false">
      <c r="A1268" s="8" t="n">
        <v>0.878472222222222</v>
      </c>
      <c r="B1268" s="1" t="n">
        <v>0.9</v>
      </c>
      <c r="C1268" s="1" t="n">
        <f aca="false">IF(B1268&lt;3,0,B1268)</f>
        <v>0</v>
      </c>
      <c r="D1268" s="6" t="n">
        <f aca="false">VLOOKUP(ROUND(C1268,0),AC502!$A$3:$B$28,2,TRUE())</f>
        <v>0</v>
      </c>
      <c r="E1268" s="2" t="n">
        <f aca="false">ROUND(0.5*$J$1*D1268*AC502!$G$3*POWER(B1268,3)*2*$M$3,0)</f>
        <v>0</v>
      </c>
      <c r="F1268" s="2" t="n">
        <v>0</v>
      </c>
      <c r="G1268" s="2" t="n">
        <f aca="false">E1268-F1268</f>
        <v>0</v>
      </c>
      <c r="K1268" s="2"/>
    </row>
    <row r="1269" customFormat="false" ht="13.2" hidden="false" customHeight="false" outlineLevel="0" collapsed="false">
      <c r="A1269" s="8" t="n">
        <v>0.879166666666666</v>
      </c>
      <c r="B1269" s="1" t="n">
        <v>0.4</v>
      </c>
      <c r="C1269" s="1" t="n">
        <f aca="false">IF(B1269&lt;3,0,B1269)</f>
        <v>0</v>
      </c>
      <c r="D1269" s="6" t="n">
        <f aca="false">VLOOKUP(ROUND(C1269,0),AC502!$A$3:$B$28,2,TRUE())</f>
        <v>0</v>
      </c>
      <c r="E1269" s="2" t="n">
        <f aca="false">ROUND(0.5*$J$1*D1269*AC502!$G$3*POWER(B1269,3)*2*$M$3,0)</f>
        <v>0</v>
      </c>
      <c r="F1269" s="2" t="n">
        <v>0</v>
      </c>
      <c r="G1269" s="2" t="n">
        <f aca="false">E1269-F1269</f>
        <v>0</v>
      </c>
      <c r="K1269" s="2"/>
    </row>
    <row r="1270" customFormat="false" ht="13.2" hidden="false" customHeight="false" outlineLevel="0" collapsed="false">
      <c r="A1270" s="8" t="n">
        <v>0.879861111111111</v>
      </c>
      <c r="B1270" s="1" t="n">
        <v>1.8</v>
      </c>
      <c r="C1270" s="1" t="n">
        <f aca="false">IF(B1270&lt;3,0,B1270)</f>
        <v>0</v>
      </c>
      <c r="D1270" s="6" t="n">
        <f aca="false">VLOOKUP(ROUND(C1270,0),AC502!$A$3:$B$28,2,TRUE())</f>
        <v>0</v>
      </c>
      <c r="E1270" s="2" t="n">
        <f aca="false">ROUND(0.5*$J$1*D1270*AC502!$G$3*POWER(B1270,3)*2*$M$3,0)</f>
        <v>0</v>
      </c>
      <c r="F1270" s="2" t="n">
        <v>0</v>
      </c>
      <c r="G1270" s="2" t="n">
        <f aca="false">E1270-F1270</f>
        <v>0</v>
      </c>
      <c r="K1270" s="2"/>
    </row>
    <row r="1271" customFormat="false" ht="13.2" hidden="false" customHeight="false" outlineLevel="0" collapsed="false">
      <c r="A1271" s="8" t="n">
        <v>0.880555555555555</v>
      </c>
      <c r="B1271" s="1" t="n">
        <v>0.9</v>
      </c>
      <c r="C1271" s="1" t="n">
        <f aca="false">IF(B1271&lt;3,0,B1271)</f>
        <v>0</v>
      </c>
      <c r="D1271" s="6" t="n">
        <f aca="false">VLOOKUP(ROUND(C1271,0),AC502!$A$3:$B$28,2,TRUE())</f>
        <v>0</v>
      </c>
      <c r="E1271" s="2" t="n">
        <f aca="false">ROUND(0.5*$J$1*D1271*AC502!$G$3*POWER(B1271,3)*2*$M$3,0)</f>
        <v>0</v>
      </c>
      <c r="F1271" s="2" t="n">
        <v>0</v>
      </c>
      <c r="G1271" s="2" t="n">
        <f aca="false">E1271-F1271</f>
        <v>0</v>
      </c>
      <c r="K1271" s="2"/>
    </row>
    <row r="1272" customFormat="false" ht="13.2" hidden="false" customHeight="false" outlineLevel="0" collapsed="false">
      <c r="A1272" s="8" t="n">
        <v>0.88125</v>
      </c>
      <c r="B1272" s="1" t="n">
        <v>0.9</v>
      </c>
      <c r="C1272" s="1" t="n">
        <f aca="false">IF(B1272&lt;3,0,B1272)</f>
        <v>0</v>
      </c>
      <c r="D1272" s="6" t="n">
        <f aca="false">VLOOKUP(ROUND(C1272,0),AC502!$A$3:$B$28,2,TRUE())</f>
        <v>0</v>
      </c>
      <c r="E1272" s="2" t="n">
        <f aca="false">ROUND(0.5*$J$1*D1272*AC502!$G$3*POWER(B1272,3)*2*$M$3,0)</f>
        <v>0</v>
      </c>
      <c r="F1272" s="2" t="n">
        <v>0</v>
      </c>
      <c r="G1272" s="2" t="n">
        <f aca="false">E1272-F1272</f>
        <v>0</v>
      </c>
      <c r="K1272" s="2"/>
    </row>
    <row r="1273" customFormat="false" ht="13.2" hidden="false" customHeight="false" outlineLevel="0" collapsed="false">
      <c r="A1273" s="8" t="n">
        <v>0.881944444444444</v>
      </c>
      <c r="B1273" s="1" t="n">
        <v>0.9</v>
      </c>
      <c r="C1273" s="1" t="n">
        <f aca="false">IF(B1273&lt;3,0,B1273)</f>
        <v>0</v>
      </c>
      <c r="D1273" s="6" t="n">
        <f aca="false">VLOOKUP(ROUND(C1273,0),AC502!$A$3:$B$28,2,TRUE())</f>
        <v>0</v>
      </c>
      <c r="E1273" s="2" t="n">
        <f aca="false">ROUND(0.5*$J$1*D1273*AC502!$G$3*POWER(B1273,3)*2*$M$3,0)</f>
        <v>0</v>
      </c>
      <c r="F1273" s="2" t="n">
        <v>0</v>
      </c>
      <c r="G1273" s="2" t="n">
        <f aca="false">E1273-F1273</f>
        <v>0</v>
      </c>
      <c r="K1273" s="2"/>
    </row>
    <row r="1274" customFormat="false" ht="13.2" hidden="false" customHeight="false" outlineLevel="0" collapsed="false">
      <c r="A1274" s="8" t="n">
        <v>0.882638888888889</v>
      </c>
      <c r="B1274" s="1" t="n">
        <v>1.3</v>
      </c>
      <c r="C1274" s="1" t="n">
        <f aca="false">IF(B1274&lt;3,0,B1274)</f>
        <v>0</v>
      </c>
      <c r="D1274" s="6" t="n">
        <f aca="false">VLOOKUP(ROUND(C1274,0),AC502!$A$3:$B$28,2,TRUE())</f>
        <v>0</v>
      </c>
      <c r="E1274" s="2" t="n">
        <f aca="false">ROUND(0.5*$J$1*D1274*AC502!$G$3*POWER(B1274,3)*2*$M$3,0)</f>
        <v>0</v>
      </c>
      <c r="F1274" s="2" t="n">
        <v>0</v>
      </c>
      <c r="G1274" s="2" t="n">
        <f aca="false">E1274-F1274</f>
        <v>0</v>
      </c>
      <c r="K1274" s="2"/>
    </row>
    <row r="1275" customFormat="false" ht="13.2" hidden="false" customHeight="false" outlineLevel="0" collapsed="false">
      <c r="A1275" s="8" t="n">
        <v>0.883333333333333</v>
      </c>
      <c r="B1275" s="1" t="n">
        <v>1.3</v>
      </c>
      <c r="C1275" s="1" t="n">
        <f aca="false">IF(B1275&lt;3,0,B1275)</f>
        <v>0</v>
      </c>
      <c r="D1275" s="6" t="n">
        <f aca="false">VLOOKUP(ROUND(C1275,0),AC502!$A$3:$B$28,2,TRUE())</f>
        <v>0</v>
      </c>
      <c r="E1275" s="2" t="n">
        <f aca="false">ROUND(0.5*$J$1*D1275*AC502!$G$3*POWER(B1275,3)*2*$M$3,0)</f>
        <v>0</v>
      </c>
      <c r="F1275" s="2" t="n">
        <v>0</v>
      </c>
      <c r="G1275" s="2" t="n">
        <f aca="false">E1275-F1275</f>
        <v>0</v>
      </c>
      <c r="K1275" s="2"/>
    </row>
    <row r="1276" customFormat="false" ht="13.2" hidden="false" customHeight="false" outlineLevel="0" collapsed="false">
      <c r="A1276" s="8" t="n">
        <v>0.884027777777777</v>
      </c>
      <c r="B1276" s="1" t="n">
        <v>1.3</v>
      </c>
      <c r="C1276" s="1" t="n">
        <f aca="false">IF(B1276&lt;3,0,B1276)</f>
        <v>0</v>
      </c>
      <c r="D1276" s="6" t="n">
        <f aca="false">VLOOKUP(ROUND(C1276,0),AC502!$A$3:$B$28,2,TRUE())</f>
        <v>0</v>
      </c>
      <c r="E1276" s="2" t="n">
        <f aca="false">ROUND(0.5*$J$1*D1276*AC502!$G$3*POWER(B1276,3)*2*$M$3,0)</f>
        <v>0</v>
      </c>
      <c r="F1276" s="2" t="n">
        <v>0</v>
      </c>
      <c r="G1276" s="2" t="n">
        <f aca="false">E1276-F1276</f>
        <v>0</v>
      </c>
      <c r="K1276" s="2"/>
    </row>
    <row r="1277" customFormat="false" ht="13.2" hidden="false" customHeight="false" outlineLevel="0" collapsed="false">
      <c r="A1277" s="8" t="n">
        <v>0.884722222222222</v>
      </c>
      <c r="B1277" s="1" t="n">
        <v>1.8</v>
      </c>
      <c r="C1277" s="1" t="n">
        <f aca="false">IF(B1277&lt;3,0,B1277)</f>
        <v>0</v>
      </c>
      <c r="D1277" s="6" t="n">
        <f aca="false">VLOOKUP(ROUND(C1277,0),AC502!$A$3:$B$28,2,TRUE())</f>
        <v>0</v>
      </c>
      <c r="E1277" s="2" t="n">
        <f aca="false">ROUND(0.5*$J$1*D1277*AC502!$G$3*POWER(B1277,3)*2*$M$3,0)</f>
        <v>0</v>
      </c>
      <c r="F1277" s="2" t="n">
        <v>0</v>
      </c>
      <c r="G1277" s="2" t="n">
        <f aca="false">E1277-F1277</f>
        <v>0</v>
      </c>
      <c r="K1277" s="2"/>
    </row>
    <row r="1278" customFormat="false" ht="13.2" hidden="false" customHeight="false" outlineLevel="0" collapsed="false">
      <c r="A1278" s="8" t="n">
        <v>0.885416666666666</v>
      </c>
      <c r="B1278" s="1" t="n">
        <v>1.8</v>
      </c>
      <c r="C1278" s="1" t="n">
        <f aca="false">IF(B1278&lt;3,0,B1278)</f>
        <v>0</v>
      </c>
      <c r="D1278" s="6" t="n">
        <f aca="false">VLOOKUP(ROUND(C1278,0),AC502!$A$3:$B$28,2,TRUE())</f>
        <v>0</v>
      </c>
      <c r="E1278" s="2" t="n">
        <f aca="false">ROUND(0.5*$J$1*D1278*AC502!$G$3*POWER(B1278,3)*2*$M$3,0)</f>
        <v>0</v>
      </c>
      <c r="F1278" s="2" t="n">
        <v>0</v>
      </c>
      <c r="G1278" s="2" t="n">
        <f aca="false">E1278-F1278</f>
        <v>0</v>
      </c>
      <c r="K1278" s="2"/>
    </row>
    <row r="1279" customFormat="false" ht="13.2" hidden="false" customHeight="false" outlineLevel="0" collapsed="false">
      <c r="A1279" s="8" t="n">
        <v>0.886111111111111</v>
      </c>
      <c r="B1279" s="1" t="n">
        <v>1.3</v>
      </c>
      <c r="C1279" s="1" t="n">
        <f aca="false">IF(B1279&lt;3,0,B1279)</f>
        <v>0</v>
      </c>
      <c r="D1279" s="6" t="n">
        <f aca="false">VLOOKUP(ROUND(C1279,0),AC502!$A$3:$B$28,2,TRUE())</f>
        <v>0</v>
      </c>
      <c r="E1279" s="2" t="n">
        <f aca="false">ROUND(0.5*$J$1*D1279*AC502!$G$3*POWER(B1279,3)*2*$M$3,0)</f>
        <v>0</v>
      </c>
      <c r="F1279" s="2" t="n">
        <v>0</v>
      </c>
      <c r="G1279" s="2" t="n">
        <f aca="false">E1279-F1279</f>
        <v>0</v>
      </c>
      <c r="K1279" s="2"/>
    </row>
    <row r="1280" customFormat="false" ht="13.2" hidden="false" customHeight="false" outlineLevel="0" collapsed="false">
      <c r="A1280" s="8" t="n">
        <v>0.886805555555555</v>
      </c>
      <c r="B1280" s="1" t="n">
        <v>1.8</v>
      </c>
      <c r="C1280" s="1" t="n">
        <f aca="false">IF(B1280&lt;3,0,B1280)</f>
        <v>0</v>
      </c>
      <c r="D1280" s="6" t="n">
        <f aca="false">VLOOKUP(ROUND(C1280,0),AC502!$A$3:$B$28,2,TRUE())</f>
        <v>0</v>
      </c>
      <c r="E1280" s="2" t="n">
        <f aca="false">ROUND(0.5*$J$1*D1280*AC502!$G$3*POWER(B1280,3)*2*$M$3,0)</f>
        <v>0</v>
      </c>
      <c r="F1280" s="2" t="n">
        <v>0</v>
      </c>
      <c r="G1280" s="2" t="n">
        <f aca="false">E1280-F1280</f>
        <v>0</v>
      </c>
      <c r="K1280" s="2"/>
    </row>
    <row r="1281" customFormat="false" ht="13.2" hidden="false" customHeight="false" outlineLevel="0" collapsed="false">
      <c r="A1281" s="8" t="n">
        <v>0.8875</v>
      </c>
      <c r="B1281" s="1" t="n">
        <v>1.3</v>
      </c>
      <c r="C1281" s="1" t="n">
        <f aca="false">IF(B1281&lt;3,0,B1281)</f>
        <v>0</v>
      </c>
      <c r="D1281" s="6" t="n">
        <f aca="false">VLOOKUP(ROUND(C1281,0),AC502!$A$3:$B$28,2,TRUE())</f>
        <v>0</v>
      </c>
      <c r="E1281" s="2" t="n">
        <f aca="false">ROUND(0.5*$J$1*D1281*AC502!$G$3*POWER(B1281,3)*2*$M$3,0)</f>
        <v>0</v>
      </c>
      <c r="F1281" s="2" t="n">
        <v>0</v>
      </c>
      <c r="G1281" s="2" t="n">
        <f aca="false">E1281-F1281</f>
        <v>0</v>
      </c>
      <c r="K1281" s="2"/>
    </row>
    <row r="1282" customFormat="false" ht="13.2" hidden="false" customHeight="false" outlineLevel="0" collapsed="false">
      <c r="A1282" s="8" t="n">
        <v>0.888194444444444</v>
      </c>
      <c r="B1282" s="1" t="n">
        <v>2.2</v>
      </c>
      <c r="C1282" s="1" t="n">
        <f aca="false">IF(B1282&lt;3,0,B1282)</f>
        <v>0</v>
      </c>
      <c r="D1282" s="6" t="n">
        <f aca="false">VLOOKUP(ROUND(C1282,0),AC502!$A$3:$B$28,2,TRUE())</f>
        <v>0</v>
      </c>
      <c r="E1282" s="2" t="n">
        <f aca="false">ROUND(0.5*$J$1*D1282*AC502!$G$3*POWER(B1282,3)*2*$M$3,0)</f>
        <v>0</v>
      </c>
      <c r="F1282" s="2" t="n">
        <v>0</v>
      </c>
      <c r="G1282" s="2" t="n">
        <f aca="false">E1282-F1282</f>
        <v>0</v>
      </c>
      <c r="K1282" s="2"/>
    </row>
    <row r="1283" customFormat="false" ht="13.2" hidden="false" customHeight="false" outlineLevel="0" collapsed="false">
      <c r="A1283" s="8" t="n">
        <v>0.888888888888889</v>
      </c>
      <c r="B1283" s="1" t="n">
        <v>1.3</v>
      </c>
      <c r="C1283" s="1" t="n">
        <f aca="false">IF(B1283&lt;3,0,B1283)</f>
        <v>0</v>
      </c>
      <c r="D1283" s="6" t="n">
        <f aca="false">VLOOKUP(ROUND(C1283,0),AC502!$A$3:$B$28,2,TRUE())</f>
        <v>0</v>
      </c>
      <c r="E1283" s="2" t="n">
        <f aca="false">ROUND(0.5*$J$1*D1283*AC502!$G$3*POWER(B1283,3)*2*$M$3,0)</f>
        <v>0</v>
      </c>
      <c r="F1283" s="2" t="n">
        <v>0</v>
      </c>
      <c r="G1283" s="2" t="n">
        <f aca="false">E1283-F1283</f>
        <v>0</v>
      </c>
      <c r="K1283" s="2"/>
    </row>
    <row r="1284" customFormat="false" ht="13.2" hidden="false" customHeight="false" outlineLevel="0" collapsed="false">
      <c r="A1284" s="8" t="n">
        <v>0.889583333333333</v>
      </c>
      <c r="B1284" s="1" t="n">
        <v>1.8</v>
      </c>
      <c r="C1284" s="1" t="n">
        <f aca="false">IF(B1284&lt;3,0,B1284)</f>
        <v>0</v>
      </c>
      <c r="D1284" s="6" t="n">
        <f aca="false">VLOOKUP(ROUND(C1284,0),AC502!$A$3:$B$28,2,TRUE())</f>
        <v>0</v>
      </c>
      <c r="E1284" s="2" t="n">
        <f aca="false">ROUND(0.5*$J$1*D1284*AC502!$G$3*POWER(B1284,3)*2*$M$3,0)</f>
        <v>0</v>
      </c>
      <c r="F1284" s="2" t="n">
        <v>0</v>
      </c>
      <c r="G1284" s="2" t="n">
        <f aca="false">E1284-F1284</f>
        <v>0</v>
      </c>
      <c r="K1284" s="2"/>
    </row>
    <row r="1285" customFormat="false" ht="13.2" hidden="false" customHeight="false" outlineLevel="0" collapsed="false">
      <c r="A1285" s="8" t="n">
        <v>0.890277777777777</v>
      </c>
      <c r="B1285" s="1" t="n">
        <v>1.3</v>
      </c>
      <c r="C1285" s="1" t="n">
        <f aca="false">IF(B1285&lt;3,0,B1285)</f>
        <v>0</v>
      </c>
      <c r="D1285" s="6" t="n">
        <f aca="false">VLOOKUP(ROUND(C1285,0),AC502!$A$3:$B$28,2,TRUE())</f>
        <v>0</v>
      </c>
      <c r="E1285" s="2" t="n">
        <f aca="false">ROUND(0.5*$J$1*D1285*AC502!$G$3*POWER(B1285,3)*2*$M$3,0)</f>
        <v>0</v>
      </c>
      <c r="F1285" s="2" t="n">
        <v>0</v>
      </c>
      <c r="G1285" s="2" t="n">
        <f aca="false">E1285-F1285</f>
        <v>0</v>
      </c>
      <c r="K1285" s="2"/>
    </row>
    <row r="1286" customFormat="false" ht="13.2" hidden="false" customHeight="false" outlineLevel="0" collapsed="false">
      <c r="A1286" s="8" t="n">
        <v>0.890972222222222</v>
      </c>
      <c r="B1286" s="1" t="n">
        <v>2.2</v>
      </c>
      <c r="C1286" s="1" t="n">
        <f aca="false">IF(B1286&lt;3,0,B1286)</f>
        <v>0</v>
      </c>
      <c r="D1286" s="6" t="n">
        <f aca="false">VLOOKUP(ROUND(C1286,0),AC502!$A$3:$B$28,2,TRUE())</f>
        <v>0</v>
      </c>
      <c r="E1286" s="2" t="n">
        <f aca="false">ROUND(0.5*$J$1*D1286*AC502!$G$3*POWER(B1286,3)*2*$M$3,0)</f>
        <v>0</v>
      </c>
      <c r="F1286" s="2" t="n">
        <v>0</v>
      </c>
      <c r="G1286" s="2" t="n">
        <f aca="false">E1286-F1286</f>
        <v>0</v>
      </c>
      <c r="K1286" s="2"/>
    </row>
    <row r="1287" customFormat="false" ht="13.2" hidden="false" customHeight="false" outlineLevel="0" collapsed="false">
      <c r="A1287" s="8" t="n">
        <v>0.891666666666666</v>
      </c>
      <c r="B1287" s="1" t="n">
        <v>2.7</v>
      </c>
      <c r="C1287" s="1" t="n">
        <f aca="false">IF(B1287&lt;3,0,B1287)</f>
        <v>0</v>
      </c>
      <c r="D1287" s="6" t="n">
        <f aca="false">VLOOKUP(ROUND(C1287,0),AC502!$A$3:$B$28,2,TRUE())</f>
        <v>0</v>
      </c>
      <c r="E1287" s="2" t="n">
        <f aca="false">ROUND(0.5*$J$1*D1287*AC502!$G$3*POWER(B1287,3)*2*$M$3,0)</f>
        <v>0</v>
      </c>
      <c r="F1287" s="2" t="n">
        <v>0</v>
      </c>
      <c r="G1287" s="2" t="n">
        <f aca="false">E1287-F1287</f>
        <v>0</v>
      </c>
      <c r="K1287" s="2"/>
    </row>
    <row r="1288" customFormat="false" ht="13.2" hidden="false" customHeight="false" outlineLevel="0" collapsed="false">
      <c r="A1288" s="8" t="n">
        <v>0.892361111111111</v>
      </c>
      <c r="B1288" s="1" t="n">
        <v>1.3</v>
      </c>
      <c r="C1288" s="1" t="n">
        <f aca="false">IF(B1288&lt;3,0,B1288)</f>
        <v>0</v>
      </c>
      <c r="D1288" s="6" t="n">
        <f aca="false">VLOOKUP(ROUND(C1288,0),AC502!$A$3:$B$28,2,TRUE())</f>
        <v>0</v>
      </c>
      <c r="E1288" s="2" t="n">
        <f aca="false">ROUND(0.5*$J$1*D1288*AC502!$G$3*POWER(B1288,3)*2*$M$3,0)</f>
        <v>0</v>
      </c>
      <c r="F1288" s="2" t="n">
        <v>0</v>
      </c>
      <c r="G1288" s="2" t="n">
        <f aca="false">E1288-F1288</f>
        <v>0</v>
      </c>
      <c r="K1288" s="2"/>
    </row>
    <row r="1289" customFormat="false" ht="13.2" hidden="false" customHeight="false" outlineLevel="0" collapsed="false">
      <c r="A1289" s="8" t="n">
        <v>0.893055555555555</v>
      </c>
      <c r="B1289" s="1" t="n">
        <v>2.2</v>
      </c>
      <c r="C1289" s="1" t="n">
        <f aca="false">IF(B1289&lt;3,0,B1289)</f>
        <v>0</v>
      </c>
      <c r="D1289" s="6" t="n">
        <f aca="false">VLOOKUP(ROUND(C1289,0),AC502!$A$3:$B$28,2,TRUE())</f>
        <v>0</v>
      </c>
      <c r="E1289" s="2" t="n">
        <f aca="false">ROUND(0.5*$J$1*D1289*AC502!$G$3*POWER(B1289,3)*2*$M$3,0)</f>
        <v>0</v>
      </c>
      <c r="F1289" s="2" t="n">
        <v>0</v>
      </c>
      <c r="G1289" s="2" t="n">
        <f aca="false">E1289-F1289</f>
        <v>0</v>
      </c>
      <c r="K1289" s="2"/>
    </row>
    <row r="1290" customFormat="false" ht="13.2" hidden="false" customHeight="false" outlineLevel="0" collapsed="false">
      <c r="A1290" s="8" t="n">
        <v>0.89375</v>
      </c>
      <c r="B1290" s="1" t="n">
        <v>0.4</v>
      </c>
      <c r="C1290" s="1" t="n">
        <f aca="false">IF(B1290&lt;3,0,B1290)</f>
        <v>0</v>
      </c>
      <c r="D1290" s="6" t="n">
        <f aca="false">VLOOKUP(ROUND(C1290,0),AC502!$A$3:$B$28,2,TRUE())</f>
        <v>0</v>
      </c>
      <c r="E1290" s="2" t="n">
        <f aca="false">ROUND(0.5*$J$1*D1290*AC502!$G$3*POWER(B1290,3)*2*$M$3,0)</f>
        <v>0</v>
      </c>
      <c r="F1290" s="2" t="n">
        <v>0</v>
      </c>
      <c r="G1290" s="2" t="n">
        <f aca="false">E1290-F1290</f>
        <v>0</v>
      </c>
      <c r="K1290" s="2"/>
    </row>
    <row r="1291" customFormat="false" ht="13.2" hidden="false" customHeight="false" outlineLevel="0" collapsed="false">
      <c r="A1291" s="8" t="n">
        <v>0.894444444444444</v>
      </c>
      <c r="B1291" s="1" t="n">
        <v>2.2</v>
      </c>
      <c r="C1291" s="1" t="n">
        <f aca="false">IF(B1291&lt;3,0,B1291)</f>
        <v>0</v>
      </c>
      <c r="D1291" s="6" t="n">
        <f aca="false">VLOOKUP(ROUND(C1291,0),AC502!$A$3:$B$28,2,TRUE())</f>
        <v>0</v>
      </c>
      <c r="E1291" s="2" t="n">
        <f aca="false">ROUND(0.5*$J$1*D1291*AC502!$G$3*POWER(B1291,3)*2*$M$3,0)</f>
        <v>0</v>
      </c>
      <c r="F1291" s="2" t="n">
        <v>0</v>
      </c>
      <c r="G1291" s="2" t="n">
        <f aca="false">E1291-F1291</f>
        <v>0</v>
      </c>
      <c r="K1291" s="2"/>
    </row>
    <row r="1292" customFormat="false" ht="13.2" hidden="false" customHeight="false" outlineLevel="0" collapsed="false">
      <c r="A1292" s="8" t="n">
        <v>0.895138888888888</v>
      </c>
      <c r="B1292" s="1" t="n">
        <v>1.8</v>
      </c>
      <c r="C1292" s="1" t="n">
        <f aca="false">IF(B1292&lt;3,0,B1292)</f>
        <v>0</v>
      </c>
      <c r="D1292" s="6" t="n">
        <f aca="false">VLOOKUP(ROUND(C1292,0),AC502!$A$3:$B$28,2,TRUE())</f>
        <v>0</v>
      </c>
      <c r="E1292" s="2" t="n">
        <f aca="false">ROUND(0.5*$J$1*D1292*AC502!$G$3*POWER(B1292,3)*2*$M$3,0)</f>
        <v>0</v>
      </c>
      <c r="F1292" s="2" t="n">
        <v>0</v>
      </c>
      <c r="G1292" s="2" t="n">
        <f aca="false">E1292-F1292</f>
        <v>0</v>
      </c>
      <c r="K1292" s="2"/>
    </row>
    <row r="1293" customFormat="false" ht="13.2" hidden="false" customHeight="false" outlineLevel="0" collapsed="false">
      <c r="A1293" s="8" t="n">
        <v>0.895833333333333</v>
      </c>
      <c r="B1293" s="1" t="n">
        <v>1.3</v>
      </c>
      <c r="C1293" s="1" t="n">
        <f aca="false">IF(B1293&lt;3,0,B1293)</f>
        <v>0</v>
      </c>
      <c r="D1293" s="6" t="n">
        <f aca="false">VLOOKUP(ROUND(C1293,0),AC502!$A$3:$B$28,2,TRUE())</f>
        <v>0</v>
      </c>
      <c r="E1293" s="2" t="n">
        <f aca="false">ROUND(0.5*$J$1*D1293*AC502!$G$3*POWER(B1293,3)*2*$M$3,0)</f>
        <v>0</v>
      </c>
      <c r="F1293" s="2" t="n">
        <v>0</v>
      </c>
      <c r="G1293" s="2" t="n">
        <f aca="false">E1293-F1293</f>
        <v>0</v>
      </c>
      <c r="K1293" s="2"/>
    </row>
    <row r="1294" customFormat="false" ht="13.2" hidden="false" customHeight="false" outlineLevel="0" collapsed="false">
      <c r="A1294" s="8" t="n">
        <v>0.896527777777777</v>
      </c>
      <c r="B1294" s="1" t="n">
        <v>1.3</v>
      </c>
      <c r="C1294" s="1" t="n">
        <f aca="false">IF(B1294&lt;3,0,B1294)</f>
        <v>0</v>
      </c>
      <c r="D1294" s="6" t="n">
        <f aca="false">VLOOKUP(ROUND(C1294,0),AC502!$A$3:$B$28,2,TRUE())</f>
        <v>0</v>
      </c>
      <c r="E1294" s="2" t="n">
        <f aca="false">ROUND(0.5*$J$1*D1294*AC502!$G$3*POWER(B1294,3)*2*$M$3,0)</f>
        <v>0</v>
      </c>
      <c r="F1294" s="2" t="n">
        <v>0</v>
      </c>
      <c r="G1294" s="2" t="n">
        <f aca="false">E1294-F1294</f>
        <v>0</v>
      </c>
      <c r="K1294" s="2"/>
    </row>
    <row r="1295" customFormat="false" ht="13.2" hidden="false" customHeight="false" outlineLevel="0" collapsed="false">
      <c r="A1295" s="8" t="n">
        <v>0.897222222222222</v>
      </c>
      <c r="B1295" s="1" t="n">
        <v>1.8</v>
      </c>
      <c r="C1295" s="1" t="n">
        <f aca="false">IF(B1295&lt;3,0,B1295)</f>
        <v>0</v>
      </c>
      <c r="D1295" s="6" t="n">
        <f aca="false">VLOOKUP(ROUND(C1295,0),AC502!$A$3:$B$28,2,TRUE())</f>
        <v>0</v>
      </c>
      <c r="E1295" s="2" t="n">
        <f aca="false">ROUND(0.5*$J$1*D1295*AC502!$G$3*POWER(B1295,3)*2*$M$3,0)</f>
        <v>0</v>
      </c>
      <c r="F1295" s="2" t="n">
        <v>0</v>
      </c>
      <c r="G1295" s="2" t="n">
        <f aca="false">E1295-F1295</f>
        <v>0</v>
      </c>
      <c r="K1295" s="2"/>
    </row>
    <row r="1296" customFormat="false" ht="13.2" hidden="false" customHeight="false" outlineLevel="0" collapsed="false">
      <c r="A1296" s="8" t="n">
        <v>0.897916666666666</v>
      </c>
      <c r="B1296" s="1" t="n">
        <v>1.8</v>
      </c>
      <c r="C1296" s="1" t="n">
        <f aca="false">IF(B1296&lt;3,0,B1296)</f>
        <v>0</v>
      </c>
      <c r="D1296" s="6" t="n">
        <f aca="false">VLOOKUP(ROUND(C1296,0),AC502!$A$3:$B$28,2,TRUE())</f>
        <v>0</v>
      </c>
      <c r="E1296" s="2" t="n">
        <f aca="false">ROUND(0.5*$J$1*D1296*AC502!$G$3*POWER(B1296,3)*2*$M$3,0)</f>
        <v>0</v>
      </c>
      <c r="F1296" s="2" t="n">
        <v>0</v>
      </c>
      <c r="G1296" s="2" t="n">
        <f aca="false">E1296-F1296</f>
        <v>0</v>
      </c>
      <c r="K1296" s="2"/>
    </row>
    <row r="1297" customFormat="false" ht="13.2" hidden="false" customHeight="false" outlineLevel="0" collapsed="false">
      <c r="A1297" s="8" t="n">
        <v>0.898611111111111</v>
      </c>
      <c r="B1297" s="1" t="n">
        <v>0.9</v>
      </c>
      <c r="C1297" s="1" t="n">
        <f aca="false">IF(B1297&lt;3,0,B1297)</f>
        <v>0</v>
      </c>
      <c r="D1297" s="6" t="n">
        <f aca="false">VLOOKUP(ROUND(C1297,0),AC502!$A$3:$B$28,2,TRUE())</f>
        <v>0</v>
      </c>
      <c r="E1297" s="2" t="n">
        <f aca="false">ROUND(0.5*$J$1*D1297*AC502!$G$3*POWER(B1297,3)*2*$M$3,0)</f>
        <v>0</v>
      </c>
      <c r="F1297" s="2" t="n">
        <v>0</v>
      </c>
      <c r="G1297" s="2" t="n">
        <f aca="false">E1297-F1297</f>
        <v>0</v>
      </c>
      <c r="K1297" s="2"/>
    </row>
    <row r="1298" customFormat="false" ht="13.2" hidden="false" customHeight="false" outlineLevel="0" collapsed="false">
      <c r="A1298" s="8" t="n">
        <v>0.899305555555555</v>
      </c>
      <c r="B1298" s="1" t="n">
        <v>2.2</v>
      </c>
      <c r="C1298" s="1" t="n">
        <f aca="false">IF(B1298&lt;3,0,B1298)</f>
        <v>0</v>
      </c>
      <c r="D1298" s="6" t="n">
        <f aca="false">VLOOKUP(ROUND(C1298,0),AC502!$A$3:$B$28,2,TRUE())</f>
        <v>0</v>
      </c>
      <c r="E1298" s="2" t="n">
        <f aca="false">ROUND(0.5*$J$1*D1298*AC502!$G$3*POWER(B1298,3)*2*$M$3,0)</f>
        <v>0</v>
      </c>
      <c r="F1298" s="2" t="n">
        <v>0</v>
      </c>
      <c r="G1298" s="2" t="n">
        <f aca="false">E1298-F1298</f>
        <v>0</v>
      </c>
      <c r="K1298" s="2"/>
    </row>
    <row r="1299" customFormat="false" ht="13.2" hidden="false" customHeight="false" outlineLevel="0" collapsed="false">
      <c r="A1299" s="8" t="n">
        <v>0.9</v>
      </c>
      <c r="B1299" s="1" t="n">
        <v>2.2</v>
      </c>
      <c r="C1299" s="1" t="n">
        <f aca="false">IF(B1299&lt;3,0,B1299)</f>
        <v>0</v>
      </c>
      <c r="D1299" s="6" t="n">
        <f aca="false">VLOOKUP(ROUND(C1299,0),AC502!$A$3:$B$28,2,TRUE())</f>
        <v>0</v>
      </c>
      <c r="E1299" s="2" t="n">
        <f aca="false">ROUND(0.5*$J$1*D1299*AC502!$G$3*POWER(B1299,3)*2*$M$3,0)</f>
        <v>0</v>
      </c>
      <c r="F1299" s="2" t="n">
        <v>0</v>
      </c>
      <c r="G1299" s="2" t="n">
        <f aca="false">E1299-F1299</f>
        <v>0</v>
      </c>
      <c r="K1299" s="2"/>
    </row>
    <row r="1300" customFormat="false" ht="13.2" hidden="false" customHeight="false" outlineLevel="0" collapsed="false">
      <c r="A1300" s="8" t="n">
        <v>0.900694444444444</v>
      </c>
      <c r="B1300" s="1" t="n">
        <v>0.9</v>
      </c>
      <c r="C1300" s="1" t="n">
        <f aca="false">IF(B1300&lt;3,0,B1300)</f>
        <v>0</v>
      </c>
      <c r="D1300" s="6" t="n">
        <f aca="false">VLOOKUP(ROUND(C1300,0),AC502!$A$3:$B$28,2,TRUE())</f>
        <v>0</v>
      </c>
      <c r="E1300" s="2" t="n">
        <f aca="false">ROUND(0.5*$J$1*D1300*AC502!$G$3*POWER(B1300,3)*2*$M$3,0)</f>
        <v>0</v>
      </c>
      <c r="F1300" s="2" t="n">
        <v>0</v>
      </c>
      <c r="G1300" s="2" t="n">
        <f aca="false">E1300-F1300</f>
        <v>0</v>
      </c>
      <c r="K1300" s="2"/>
    </row>
    <row r="1301" customFormat="false" ht="13.2" hidden="false" customHeight="false" outlineLevel="0" collapsed="false">
      <c r="A1301" s="8" t="n">
        <v>0.901388888888888</v>
      </c>
      <c r="B1301" s="1" t="n">
        <v>1.3</v>
      </c>
      <c r="C1301" s="1" t="n">
        <f aca="false">IF(B1301&lt;3,0,B1301)</f>
        <v>0</v>
      </c>
      <c r="D1301" s="6" t="n">
        <f aca="false">VLOOKUP(ROUND(C1301,0),AC502!$A$3:$B$28,2,TRUE())</f>
        <v>0</v>
      </c>
      <c r="E1301" s="2" t="n">
        <f aca="false">ROUND(0.5*$J$1*D1301*AC502!$G$3*POWER(B1301,3)*2*$M$3,0)</f>
        <v>0</v>
      </c>
      <c r="F1301" s="2" t="n">
        <v>0</v>
      </c>
      <c r="G1301" s="2" t="n">
        <f aca="false">E1301-F1301</f>
        <v>0</v>
      </c>
      <c r="K1301" s="2"/>
    </row>
    <row r="1302" customFormat="false" ht="13.2" hidden="false" customHeight="false" outlineLevel="0" collapsed="false">
      <c r="A1302" s="8" t="n">
        <v>0.902083333333333</v>
      </c>
      <c r="B1302" s="1" t="n">
        <v>1.8</v>
      </c>
      <c r="C1302" s="1" t="n">
        <f aca="false">IF(B1302&lt;3,0,B1302)</f>
        <v>0</v>
      </c>
      <c r="D1302" s="6" t="n">
        <f aca="false">VLOOKUP(ROUND(C1302,0),AC502!$A$3:$B$28,2,TRUE())</f>
        <v>0</v>
      </c>
      <c r="E1302" s="2" t="n">
        <f aca="false">ROUND(0.5*$J$1*D1302*AC502!$G$3*POWER(B1302,3)*2*$M$3,0)</f>
        <v>0</v>
      </c>
      <c r="F1302" s="2" t="n">
        <v>0</v>
      </c>
      <c r="G1302" s="2" t="n">
        <f aca="false">E1302-F1302</f>
        <v>0</v>
      </c>
      <c r="K1302" s="2"/>
    </row>
    <row r="1303" customFormat="false" ht="13.2" hidden="false" customHeight="false" outlineLevel="0" collapsed="false">
      <c r="A1303" s="8" t="n">
        <v>0.902777777777777</v>
      </c>
      <c r="B1303" s="1" t="n">
        <v>2.2</v>
      </c>
      <c r="C1303" s="1" t="n">
        <f aca="false">IF(B1303&lt;3,0,B1303)</f>
        <v>0</v>
      </c>
      <c r="D1303" s="6" t="n">
        <f aca="false">VLOOKUP(ROUND(C1303,0),AC502!$A$3:$B$28,2,TRUE())</f>
        <v>0</v>
      </c>
      <c r="E1303" s="2" t="n">
        <f aca="false">ROUND(0.5*$J$1*D1303*AC502!$G$3*POWER(B1303,3)*2*$M$3,0)</f>
        <v>0</v>
      </c>
      <c r="F1303" s="2" t="n">
        <v>0</v>
      </c>
      <c r="G1303" s="2" t="n">
        <f aca="false">E1303-F1303</f>
        <v>0</v>
      </c>
      <c r="K1303" s="2"/>
    </row>
    <row r="1304" customFormat="false" ht="13.2" hidden="false" customHeight="false" outlineLevel="0" collapsed="false">
      <c r="A1304" s="8" t="n">
        <v>0.903472222222222</v>
      </c>
      <c r="B1304" s="1" t="n">
        <v>2.2</v>
      </c>
      <c r="C1304" s="1" t="n">
        <f aca="false">IF(B1304&lt;3,0,B1304)</f>
        <v>0</v>
      </c>
      <c r="D1304" s="6" t="n">
        <f aca="false">VLOOKUP(ROUND(C1304,0),AC502!$A$3:$B$28,2,TRUE())</f>
        <v>0</v>
      </c>
      <c r="E1304" s="2" t="n">
        <f aca="false">ROUND(0.5*$J$1*D1304*AC502!$G$3*POWER(B1304,3)*2*$M$3,0)</f>
        <v>0</v>
      </c>
      <c r="F1304" s="2" t="n">
        <v>0</v>
      </c>
      <c r="G1304" s="2" t="n">
        <f aca="false">E1304-F1304</f>
        <v>0</v>
      </c>
      <c r="K1304" s="2"/>
    </row>
    <row r="1305" customFormat="false" ht="13.2" hidden="false" customHeight="false" outlineLevel="0" collapsed="false">
      <c r="A1305" s="8" t="n">
        <v>0.904166666666666</v>
      </c>
      <c r="B1305" s="1" t="n">
        <v>2.2</v>
      </c>
      <c r="C1305" s="1" t="n">
        <f aca="false">IF(B1305&lt;3,0,B1305)</f>
        <v>0</v>
      </c>
      <c r="D1305" s="6" t="n">
        <f aca="false">VLOOKUP(ROUND(C1305,0),AC502!$A$3:$B$28,2,TRUE())</f>
        <v>0</v>
      </c>
      <c r="E1305" s="2" t="n">
        <f aca="false">ROUND(0.5*$J$1*D1305*AC502!$G$3*POWER(B1305,3)*2*$M$3,0)</f>
        <v>0</v>
      </c>
      <c r="F1305" s="2" t="n">
        <v>0</v>
      </c>
      <c r="G1305" s="2" t="n">
        <f aca="false">E1305-F1305</f>
        <v>0</v>
      </c>
      <c r="K1305" s="2"/>
    </row>
    <row r="1306" customFormat="false" ht="13.2" hidden="false" customHeight="false" outlineLevel="0" collapsed="false">
      <c r="A1306" s="8" t="n">
        <v>0.904861111111111</v>
      </c>
      <c r="B1306" s="1" t="n">
        <v>2.7</v>
      </c>
      <c r="C1306" s="1" t="n">
        <f aca="false">IF(B1306&lt;3,0,B1306)</f>
        <v>0</v>
      </c>
      <c r="D1306" s="6" t="n">
        <f aca="false">VLOOKUP(ROUND(C1306,0),AC502!$A$3:$B$28,2,TRUE())</f>
        <v>0</v>
      </c>
      <c r="E1306" s="2" t="n">
        <f aca="false">ROUND(0.5*$J$1*D1306*AC502!$G$3*POWER(B1306,3)*2*$M$3,0)</f>
        <v>0</v>
      </c>
      <c r="F1306" s="2" t="n">
        <v>0</v>
      </c>
      <c r="G1306" s="2" t="n">
        <f aca="false">E1306-F1306</f>
        <v>0</v>
      </c>
      <c r="K1306" s="2"/>
    </row>
    <row r="1307" customFormat="false" ht="13.2" hidden="false" customHeight="false" outlineLevel="0" collapsed="false">
      <c r="A1307" s="8" t="n">
        <v>0.905555555555555</v>
      </c>
      <c r="B1307" s="1" t="n">
        <v>1.8</v>
      </c>
      <c r="C1307" s="1" t="n">
        <f aca="false">IF(B1307&lt;3,0,B1307)</f>
        <v>0</v>
      </c>
      <c r="D1307" s="6" t="n">
        <f aca="false">VLOOKUP(ROUND(C1307,0),AC502!$A$3:$B$28,2,TRUE())</f>
        <v>0</v>
      </c>
      <c r="E1307" s="2" t="n">
        <f aca="false">ROUND(0.5*$J$1*D1307*AC502!$G$3*POWER(B1307,3)*2*$M$3,0)</f>
        <v>0</v>
      </c>
      <c r="F1307" s="2" t="n">
        <v>0</v>
      </c>
      <c r="G1307" s="2" t="n">
        <f aca="false">E1307-F1307</f>
        <v>0</v>
      </c>
      <c r="K1307" s="2"/>
    </row>
    <row r="1308" customFormat="false" ht="13.2" hidden="false" customHeight="false" outlineLevel="0" collapsed="false">
      <c r="A1308" s="8" t="n">
        <v>0.90625</v>
      </c>
      <c r="B1308" s="1" t="n">
        <v>2.2</v>
      </c>
      <c r="C1308" s="1" t="n">
        <f aca="false">IF(B1308&lt;3,0,B1308)</f>
        <v>0</v>
      </c>
      <c r="D1308" s="6" t="n">
        <f aca="false">VLOOKUP(ROUND(C1308,0),AC502!$A$3:$B$28,2,TRUE())</f>
        <v>0</v>
      </c>
      <c r="E1308" s="2" t="n">
        <f aca="false">ROUND(0.5*$J$1*D1308*AC502!$G$3*POWER(B1308,3)*2*$M$3,0)</f>
        <v>0</v>
      </c>
      <c r="F1308" s="2" t="n">
        <v>0</v>
      </c>
      <c r="G1308" s="2" t="n">
        <f aca="false">E1308-F1308</f>
        <v>0</v>
      </c>
      <c r="K1308" s="2"/>
    </row>
    <row r="1309" customFormat="false" ht="13.2" hidden="false" customHeight="false" outlineLevel="0" collapsed="false">
      <c r="A1309" s="8" t="n">
        <v>0.906944444444444</v>
      </c>
      <c r="B1309" s="1" t="n">
        <v>2.2</v>
      </c>
      <c r="C1309" s="1" t="n">
        <f aca="false">IF(B1309&lt;3,0,B1309)</f>
        <v>0</v>
      </c>
      <c r="D1309" s="6" t="n">
        <f aca="false">VLOOKUP(ROUND(C1309,0),AC502!$A$3:$B$28,2,TRUE())</f>
        <v>0</v>
      </c>
      <c r="E1309" s="2" t="n">
        <f aca="false">ROUND(0.5*$J$1*D1309*AC502!$G$3*POWER(B1309,3)*2*$M$3,0)</f>
        <v>0</v>
      </c>
      <c r="F1309" s="2" t="n">
        <v>0</v>
      </c>
      <c r="G1309" s="2" t="n">
        <f aca="false">E1309-F1309</f>
        <v>0</v>
      </c>
      <c r="K1309" s="2"/>
    </row>
    <row r="1310" customFormat="false" ht="13.2" hidden="false" customHeight="false" outlineLevel="0" collapsed="false">
      <c r="A1310" s="8" t="n">
        <v>0.907638888888888</v>
      </c>
      <c r="B1310" s="1" t="n">
        <v>2.2</v>
      </c>
      <c r="C1310" s="1" t="n">
        <f aca="false">IF(B1310&lt;3,0,B1310)</f>
        <v>0</v>
      </c>
      <c r="D1310" s="6" t="n">
        <f aca="false">VLOOKUP(ROUND(C1310,0),AC502!$A$3:$B$28,2,TRUE())</f>
        <v>0</v>
      </c>
      <c r="E1310" s="2" t="n">
        <f aca="false">ROUND(0.5*$J$1*D1310*AC502!$G$3*POWER(B1310,3)*2*$M$3,0)</f>
        <v>0</v>
      </c>
      <c r="F1310" s="2" t="n">
        <v>0</v>
      </c>
      <c r="G1310" s="2" t="n">
        <f aca="false">E1310-F1310</f>
        <v>0</v>
      </c>
      <c r="K1310" s="2"/>
    </row>
    <row r="1311" customFormat="false" ht="13.2" hidden="false" customHeight="false" outlineLevel="0" collapsed="false">
      <c r="A1311" s="8" t="n">
        <v>0.908333333333333</v>
      </c>
      <c r="B1311" s="1" t="n">
        <v>1.3</v>
      </c>
      <c r="C1311" s="1" t="n">
        <f aca="false">IF(B1311&lt;3,0,B1311)</f>
        <v>0</v>
      </c>
      <c r="D1311" s="6" t="n">
        <f aca="false">VLOOKUP(ROUND(C1311,0),AC502!$A$3:$B$28,2,TRUE())</f>
        <v>0</v>
      </c>
      <c r="E1311" s="2" t="n">
        <f aca="false">ROUND(0.5*$J$1*D1311*AC502!$G$3*POWER(B1311,3)*2*$M$3,0)</f>
        <v>0</v>
      </c>
      <c r="F1311" s="2" t="n">
        <v>0</v>
      </c>
      <c r="G1311" s="2" t="n">
        <f aca="false">E1311-F1311</f>
        <v>0</v>
      </c>
      <c r="K1311" s="2"/>
    </row>
    <row r="1312" customFormat="false" ht="13.2" hidden="false" customHeight="false" outlineLevel="0" collapsed="false">
      <c r="A1312" s="8" t="n">
        <v>0.909027777777777</v>
      </c>
      <c r="B1312" s="1" t="n">
        <v>2.2</v>
      </c>
      <c r="C1312" s="1" t="n">
        <f aca="false">IF(B1312&lt;3,0,B1312)</f>
        <v>0</v>
      </c>
      <c r="D1312" s="6" t="n">
        <f aca="false">VLOOKUP(ROUND(C1312,0),AC502!$A$3:$B$28,2,TRUE())</f>
        <v>0</v>
      </c>
      <c r="E1312" s="2" t="n">
        <f aca="false">ROUND(0.5*$J$1*D1312*AC502!$G$3*POWER(B1312,3)*2*$M$3,0)</f>
        <v>0</v>
      </c>
      <c r="F1312" s="2" t="n">
        <v>0</v>
      </c>
      <c r="G1312" s="2" t="n">
        <f aca="false">E1312-F1312</f>
        <v>0</v>
      </c>
      <c r="K1312" s="2"/>
    </row>
    <row r="1313" customFormat="false" ht="13.2" hidden="false" customHeight="false" outlineLevel="0" collapsed="false">
      <c r="A1313" s="8" t="n">
        <v>0.909722222222222</v>
      </c>
      <c r="B1313" s="1" t="n">
        <v>1.8</v>
      </c>
      <c r="C1313" s="1" t="n">
        <f aca="false">IF(B1313&lt;3,0,B1313)</f>
        <v>0</v>
      </c>
      <c r="D1313" s="6" t="n">
        <f aca="false">VLOOKUP(ROUND(C1313,0),AC502!$A$3:$B$28,2,TRUE())</f>
        <v>0</v>
      </c>
      <c r="E1313" s="2" t="n">
        <f aca="false">ROUND(0.5*$J$1*D1313*AC502!$G$3*POWER(B1313,3)*2*$M$3,0)</f>
        <v>0</v>
      </c>
      <c r="F1313" s="2" t="n">
        <v>0</v>
      </c>
      <c r="G1313" s="2" t="n">
        <f aca="false">E1313-F1313</f>
        <v>0</v>
      </c>
      <c r="K1313" s="2"/>
    </row>
    <row r="1314" customFormat="false" ht="13.2" hidden="false" customHeight="false" outlineLevel="0" collapsed="false">
      <c r="A1314" s="8" t="n">
        <v>0.910416666666666</v>
      </c>
      <c r="B1314" s="1" t="n">
        <v>2.2</v>
      </c>
      <c r="C1314" s="1" t="n">
        <f aca="false">IF(B1314&lt;3,0,B1314)</f>
        <v>0</v>
      </c>
      <c r="D1314" s="6" t="n">
        <f aca="false">VLOOKUP(ROUND(C1314,0),AC502!$A$3:$B$28,2,TRUE())</f>
        <v>0</v>
      </c>
      <c r="E1314" s="2" t="n">
        <f aca="false">ROUND(0.5*$J$1*D1314*AC502!$G$3*POWER(B1314,3)*2*$M$3,0)</f>
        <v>0</v>
      </c>
      <c r="F1314" s="2" t="n">
        <v>0</v>
      </c>
      <c r="G1314" s="2" t="n">
        <f aca="false">E1314-F1314</f>
        <v>0</v>
      </c>
      <c r="K1314" s="2"/>
    </row>
    <row r="1315" customFormat="false" ht="13.2" hidden="false" customHeight="false" outlineLevel="0" collapsed="false">
      <c r="A1315" s="8" t="n">
        <v>0.911111111111111</v>
      </c>
      <c r="B1315" s="1" t="n">
        <v>0.4</v>
      </c>
      <c r="C1315" s="1" t="n">
        <f aca="false">IF(B1315&lt;3,0,B1315)</f>
        <v>0</v>
      </c>
      <c r="D1315" s="6" t="n">
        <f aca="false">VLOOKUP(ROUND(C1315,0),AC502!$A$3:$B$28,2,TRUE())</f>
        <v>0</v>
      </c>
      <c r="E1315" s="2" t="n">
        <f aca="false">ROUND(0.5*$J$1*D1315*AC502!$G$3*POWER(B1315,3)*2*$M$3,0)</f>
        <v>0</v>
      </c>
      <c r="F1315" s="2" t="n">
        <v>0</v>
      </c>
      <c r="G1315" s="2" t="n">
        <f aca="false">E1315-F1315</f>
        <v>0</v>
      </c>
      <c r="K1315" s="2"/>
    </row>
    <row r="1316" customFormat="false" ht="13.2" hidden="false" customHeight="false" outlineLevel="0" collapsed="false">
      <c r="A1316" s="8" t="n">
        <v>0.911805555555555</v>
      </c>
      <c r="B1316" s="1" t="n">
        <v>1.3</v>
      </c>
      <c r="C1316" s="1" t="n">
        <f aca="false">IF(B1316&lt;3,0,B1316)</f>
        <v>0</v>
      </c>
      <c r="D1316" s="6" t="n">
        <f aca="false">VLOOKUP(ROUND(C1316,0),AC502!$A$3:$B$28,2,TRUE())</f>
        <v>0</v>
      </c>
      <c r="E1316" s="2" t="n">
        <f aca="false">ROUND(0.5*$J$1*D1316*AC502!$G$3*POWER(B1316,3)*2*$M$3,0)</f>
        <v>0</v>
      </c>
      <c r="F1316" s="2" t="n">
        <v>0</v>
      </c>
      <c r="G1316" s="2" t="n">
        <f aca="false">E1316-F1316</f>
        <v>0</v>
      </c>
      <c r="K1316" s="2"/>
    </row>
    <row r="1317" customFormat="false" ht="13.2" hidden="false" customHeight="false" outlineLevel="0" collapsed="false">
      <c r="A1317" s="8" t="n">
        <v>0.9125</v>
      </c>
      <c r="B1317" s="1" t="n">
        <v>2.2</v>
      </c>
      <c r="C1317" s="1" t="n">
        <f aca="false">IF(B1317&lt;3,0,B1317)</f>
        <v>0</v>
      </c>
      <c r="D1317" s="6" t="n">
        <f aca="false">VLOOKUP(ROUND(C1317,0),AC502!$A$3:$B$28,2,TRUE())</f>
        <v>0</v>
      </c>
      <c r="E1317" s="2" t="n">
        <f aca="false">ROUND(0.5*$J$1*D1317*AC502!$G$3*POWER(B1317,3)*2*$M$3,0)</f>
        <v>0</v>
      </c>
      <c r="F1317" s="2" t="n">
        <v>0</v>
      </c>
      <c r="G1317" s="2" t="n">
        <f aca="false">E1317-F1317</f>
        <v>0</v>
      </c>
      <c r="K1317" s="2"/>
    </row>
    <row r="1318" customFormat="false" ht="13.2" hidden="false" customHeight="false" outlineLevel="0" collapsed="false">
      <c r="A1318" s="8" t="n">
        <v>0.913194444444444</v>
      </c>
      <c r="B1318" s="1" t="n">
        <v>2.2</v>
      </c>
      <c r="C1318" s="1" t="n">
        <f aca="false">IF(B1318&lt;3,0,B1318)</f>
        <v>0</v>
      </c>
      <c r="D1318" s="6" t="n">
        <f aca="false">VLOOKUP(ROUND(C1318,0),AC502!$A$3:$B$28,2,TRUE())</f>
        <v>0</v>
      </c>
      <c r="E1318" s="2" t="n">
        <f aca="false">ROUND(0.5*$J$1*D1318*AC502!$G$3*POWER(B1318,3)*2*$M$3,0)</f>
        <v>0</v>
      </c>
      <c r="F1318" s="2" t="n">
        <v>0</v>
      </c>
      <c r="G1318" s="2" t="n">
        <f aca="false">E1318-F1318</f>
        <v>0</v>
      </c>
      <c r="K1318" s="2"/>
    </row>
    <row r="1319" customFormat="false" ht="13.2" hidden="false" customHeight="false" outlineLevel="0" collapsed="false">
      <c r="A1319" s="8" t="n">
        <v>0.913888888888889</v>
      </c>
      <c r="B1319" s="1" t="n">
        <v>2.2</v>
      </c>
      <c r="C1319" s="1" t="n">
        <f aca="false">IF(B1319&lt;3,0,B1319)</f>
        <v>0</v>
      </c>
      <c r="D1319" s="6" t="n">
        <f aca="false">VLOOKUP(ROUND(C1319,0),AC502!$A$3:$B$28,2,TRUE())</f>
        <v>0</v>
      </c>
      <c r="E1319" s="2" t="n">
        <f aca="false">ROUND(0.5*$J$1*D1319*AC502!$G$3*POWER(B1319,3)*2*$M$3,0)</f>
        <v>0</v>
      </c>
      <c r="F1319" s="2" t="n">
        <v>0</v>
      </c>
      <c r="G1319" s="2" t="n">
        <f aca="false">E1319-F1319</f>
        <v>0</v>
      </c>
      <c r="K1319" s="2"/>
    </row>
    <row r="1320" customFormat="false" ht="13.2" hidden="false" customHeight="false" outlineLevel="0" collapsed="false">
      <c r="A1320" s="8" t="n">
        <v>0.914583333333333</v>
      </c>
      <c r="B1320" s="1" t="n">
        <v>1.8</v>
      </c>
      <c r="C1320" s="1" t="n">
        <f aca="false">IF(B1320&lt;3,0,B1320)</f>
        <v>0</v>
      </c>
      <c r="D1320" s="6" t="n">
        <f aca="false">VLOOKUP(ROUND(C1320,0),AC502!$A$3:$B$28,2,TRUE())</f>
        <v>0</v>
      </c>
      <c r="E1320" s="2" t="n">
        <f aca="false">ROUND(0.5*$J$1*D1320*AC502!$G$3*POWER(B1320,3)*2*$M$3,0)</f>
        <v>0</v>
      </c>
      <c r="F1320" s="2" t="n">
        <v>0</v>
      </c>
      <c r="G1320" s="2" t="n">
        <f aca="false">E1320-F1320</f>
        <v>0</v>
      </c>
      <c r="K1320" s="2"/>
    </row>
    <row r="1321" customFormat="false" ht="13.2" hidden="false" customHeight="false" outlineLevel="0" collapsed="false">
      <c r="A1321" s="8" t="n">
        <v>0.915277777777777</v>
      </c>
      <c r="B1321" s="1" t="n">
        <v>1.8</v>
      </c>
      <c r="C1321" s="1" t="n">
        <f aca="false">IF(B1321&lt;3,0,B1321)</f>
        <v>0</v>
      </c>
      <c r="D1321" s="6" t="n">
        <f aca="false">VLOOKUP(ROUND(C1321,0),AC502!$A$3:$B$28,2,TRUE())</f>
        <v>0</v>
      </c>
      <c r="E1321" s="2" t="n">
        <f aca="false">ROUND(0.5*$J$1*D1321*AC502!$G$3*POWER(B1321,3)*2*$M$3,0)</f>
        <v>0</v>
      </c>
      <c r="F1321" s="2" t="n">
        <v>0</v>
      </c>
      <c r="G1321" s="2" t="n">
        <f aca="false">E1321-F1321</f>
        <v>0</v>
      </c>
      <c r="K1321" s="2"/>
    </row>
    <row r="1322" customFormat="false" ht="13.2" hidden="false" customHeight="false" outlineLevel="0" collapsed="false">
      <c r="A1322" s="8" t="n">
        <v>0.915972222222222</v>
      </c>
      <c r="B1322" s="1" t="n">
        <v>0</v>
      </c>
      <c r="C1322" s="1" t="n">
        <f aca="false">IF(B1322&lt;3,0,B1322)</f>
        <v>0</v>
      </c>
      <c r="D1322" s="6" t="n">
        <f aca="false">VLOOKUP(ROUND(C1322,0),AC502!$A$3:$B$28,2,TRUE())</f>
        <v>0</v>
      </c>
      <c r="E1322" s="2" t="n">
        <f aca="false">ROUND(0.5*$J$1*D1322*AC502!$G$3*POWER(B1322,3)*2*$M$3,0)</f>
        <v>0</v>
      </c>
      <c r="F1322" s="2" t="n">
        <v>0</v>
      </c>
      <c r="G1322" s="2" t="n">
        <f aca="false">E1322-F1322</f>
        <v>0</v>
      </c>
      <c r="K1322" s="2"/>
    </row>
    <row r="1323" customFormat="false" ht="13.2" hidden="false" customHeight="false" outlineLevel="0" collapsed="false">
      <c r="A1323" s="8" t="n">
        <v>0.916666666666666</v>
      </c>
      <c r="B1323" s="1" t="n">
        <v>1.3</v>
      </c>
      <c r="C1323" s="1" t="n">
        <f aca="false">IF(B1323&lt;3,0,B1323)</f>
        <v>0</v>
      </c>
      <c r="D1323" s="6" t="n">
        <f aca="false">VLOOKUP(ROUND(C1323,0),AC502!$A$3:$B$28,2,TRUE())</f>
        <v>0</v>
      </c>
      <c r="E1323" s="2" t="n">
        <f aca="false">ROUND(0.5*$J$1*D1323*AC502!$G$3*POWER(B1323,3)*2*$M$3,0)</f>
        <v>0</v>
      </c>
      <c r="F1323" s="2" t="n">
        <v>0</v>
      </c>
      <c r="G1323" s="2" t="n">
        <f aca="false">E1323-F1323</f>
        <v>0</v>
      </c>
      <c r="K1323" s="2"/>
    </row>
    <row r="1324" customFormat="false" ht="13.2" hidden="false" customHeight="false" outlineLevel="0" collapsed="false">
      <c r="A1324" s="8" t="n">
        <v>0.917361111111111</v>
      </c>
      <c r="B1324" s="1" t="n">
        <v>1.8</v>
      </c>
      <c r="C1324" s="1" t="n">
        <f aca="false">IF(B1324&lt;3,0,B1324)</f>
        <v>0</v>
      </c>
      <c r="D1324" s="6" t="n">
        <f aca="false">VLOOKUP(ROUND(C1324,0),AC502!$A$3:$B$28,2,TRUE())</f>
        <v>0</v>
      </c>
      <c r="E1324" s="2" t="n">
        <f aca="false">ROUND(0.5*$J$1*D1324*AC502!$G$3*POWER(B1324,3)*2*$M$3,0)</f>
        <v>0</v>
      </c>
      <c r="F1324" s="2" t="n">
        <v>0</v>
      </c>
      <c r="G1324" s="2" t="n">
        <f aca="false">E1324-F1324</f>
        <v>0</v>
      </c>
      <c r="K1324" s="2"/>
    </row>
    <row r="1325" customFormat="false" ht="13.2" hidden="false" customHeight="false" outlineLevel="0" collapsed="false">
      <c r="A1325" s="8" t="n">
        <v>0.918055555555555</v>
      </c>
      <c r="B1325" s="1" t="n">
        <v>0.4</v>
      </c>
      <c r="C1325" s="1" t="n">
        <f aca="false">IF(B1325&lt;3,0,B1325)</f>
        <v>0</v>
      </c>
      <c r="D1325" s="6" t="n">
        <f aca="false">VLOOKUP(ROUND(C1325,0),AC502!$A$3:$B$28,2,TRUE())</f>
        <v>0</v>
      </c>
      <c r="E1325" s="2" t="n">
        <f aca="false">ROUND(0.5*$J$1*D1325*AC502!$G$3*POWER(B1325,3)*2*$M$3,0)</f>
        <v>0</v>
      </c>
      <c r="F1325" s="2" t="n">
        <v>0</v>
      </c>
      <c r="G1325" s="2" t="n">
        <f aca="false">E1325-F1325</f>
        <v>0</v>
      </c>
      <c r="K1325" s="2"/>
    </row>
    <row r="1326" customFormat="false" ht="13.2" hidden="false" customHeight="false" outlineLevel="0" collapsed="false">
      <c r="A1326" s="8" t="n">
        <v>0.91875</v>
      </c>
      <c r="B1326" s="1" t="n">
        <v>1.8</v>
      </c>
      <c r="C1326" s="1" t="n">
        <f aca="false">IF(B1326&lt;3,0,B1326)</f>
        <v>0</v>
      </c>
      <c r="D1326" s="6" t="n">
        <f aca="false">VLOOKUP(ROUND(C1326,0),AC502!$A$3:$B$28,2,TRUE())</f>
        <v>0</v>
      </c>
      <c r="E1326" s="2" t="n">
        <f aca="false">ROUND(0.5*$J$1*D1326*AC502!$G$3*POWER(B1326,3)*2*$M$3,0)</f>
        <v>0</v>
      </c>
      <c r="F1326" s="2" t="n">
        <v>0</v>
      </c>
      <c r="G1326" s="2" t="n">
        <f aca="false">E1326-F1326</f>
        <v>0</v>
      </c>
      <c r="K1326" s="2"/>
    </row>
    <row r="1327" customFormat="false" ht="13.2" hidden="false" customHeight="false" outlineLevel="0" collapsed="false">
      <c r="A1327" s="8" t="n">
        <v>0.919444444444444</v>
      </c>
      <c r="B1327" s="1" t="n">
        <v>1.8</v>
      </c>
      <c r="C1327" s="1" t="n">
        <f aca="false">IF(B1327&lt;3,0,B1327)</f>
        <v>0</v>
      </c>
      <c r="D1327" s="6" t="n">
        <f aca="false">VLOOKUP(ROUND(C1327,0),AC502!$A$3:$B$28,2,TRUE())</f>
        <v>0</v>
      </c>
      <c r="E1327" s="2" t="n">
        <f aca="false">ROUND(0.5*$J$1*D1327*AC502!$G$3*POWER(B1327,3)*2*$M$3,0)</f>
        <v>0</v>
      </c>
      <c r="F1327" s="2" t="n">
        <v>0</v>
      </c>
      <c r="G1327" s="2" t="n">
        <f aca="false">E1327-F1327</f>
        <v>0</v>
      </c>
      <c r="K1327" s="2"/>
    </row>
    <row r="1328" customFormat="false" ht="13.2" hidden="false" customHeight="false" outlineLevel="0" collapsed="false">
      <c r="A1328" s="8" t="n">
        <v>0.920138888888889</v>
      </c>
      <c r="B1328" s="1" t="n">
        <v>1.8</v>
      </c>
      <c r="C1328" s="1" t="n">
        <f aca="false">IF(B1328&lt;3,0,B1328)</f>
        <v>0</v>
      </c>
      <c r="D1328" s="6" t="n">
        <f aca="false">VLOOKUP(ROUND(C1328,0),AC502!$A$3:$B$28,2,TRUE())</f>
        <v>0</v>
      </c>
      <c r="E1328" s="2" t="n">
        <f aca="false">ROUND(0.5*$J$1*D1328*AC502!$G$3*POWER(B1328,3)*2*$M$3,0)</f>
        <v>0</v>
      </c>
      <c r="F1328" s="2" t="n">
        <v>0</v>
      </c>
      <c r="G1328" s="2" t="n">
        <f aca="false">E1328-F1328</f>
        <v>0</v>
      </c>
      <c r="K1328" s="2"/>
    </row>
    <row r="1329" customFormat="false" ht="13.2" hidden="false" customHeight="false" outlineLevel="0" collapsed="false">
      <c r="A1329" s="8" t="n">
        <v>0.920833333333333</v>
      </c>
      <c r="B1329" s="1" t="n">
        <v>2.2</v>
      </c>
      <c r="C1329" s="1" t="n">
        <f aca="false">IF(B1329&lt;3,0,B1329)</f>
        <v>0</v>
      </c>
      <c r="D1329" s="6" t="n">
        <f aca="false">VLOOKUP(ROUND(C1329,0),AC502!$A$3:$B$28,2,TRUE())</f>
        <v>0</v>
      </c>
      <c r="E1329" s="2" t="n">
        <f aca="false">ROUND(0.5*$J$1*D1329*AC502!$G$3*POWER(B1329,3)*2*$M$3,0)</f>
        <v>0</v>
      </c>
      <c r="F1329" s="2" t="n">
        <v>0</v>
      </c>
      <c r="G1329" s="2" t="n">
        <f aca="false">E1329-F1329</f>
        <v>0</v>
      </c>
      <c r="K1329" s="2"/>
    </row>
    <row r="1330" customFormat="false" ht="13.2" hidden="false" customHeight="false" outlineLevel="0" collapsed="false">
      <c r="A1330" s="8" t="n">
        <v>0.921527777777777</v>
      </c>
      <c r="B1330" s="1" t="n">
        <v>1.3</v>
      </c>
      <c r="C1330" s="1" t="n">
        <f aca="false">IF(B1330&lt;3,0,B1330)</f>
        <v>0</v>
      </c>
      <c r="D1330" s="6" t="n">
        <f aca="false">VLOOKUP(ROUND(C1330,0),AC502!$A$3:$B$28,2,TRUE())</f>
        <v>0</v>
      </c>
      <c r="E1330" s="2" t="n">
        <f aca="false">ROUND(0.5*$J$1*D1330*AC502!$G$3*POWER(B1330,3)*2*$M$3,0)</f>
        <v>0</v>
      </c>
      <c r="F1330" s="2" t="n">
        <v>0</v>
      </c>
      <c r="G1330" s="2" t="n">
        <f aca="false">E1330-F1330</f>
        <v>0</v>
      </c>
      <c r="K1330" s="2"/>
    </row>
    <row r="1331" customFormat="false" ht="13.2" hidden="false" customHeight="false" outlineLevel="0" collapsed="false">
      <c r="A1331" s="8" t="n">
        <v>0.922222222222222</v>
      </c>
      <c r="B1331" s="1" t="n">
        <v>1.3</v>
      </c>
      <c r="C1331" s="1" t="n">
        <f aca="false">IF(B1331&lt;3,0,B1331)</f>
        <v>0</v>
      </c>
      <c r="D1331" s="6" t="n">
        <f aca="false">VLOOKUP(ROUND(C1331,0),AC502!$A$3:$B$28,2,TRUE())</f>
        <v>0</v>
      </c>
      <c r="E1331" s="2" t="n">
        <f aca="false">ROUND(0.5*$J$1*D1331*AC502!$G$3*POWER(B1331,3)*2*$M$3,0)</f>
        <v>0</v>
      </c>
      <c r="F1331" s="2" t="n">
        <v>0</v>
      </c>
      <c r="G1331" s="2" t="n">
        <f aca="false">E1331-F1331</f>
        <v>0</v>
      </c>
      <c r="K1331" s="2"/>
    </row>
    <row r="1332" customFormat="false" ht="13.2" hidden="false" customHeight="false" outlineLevel="0" collapsed="false">
      <c r="A1332" s="8" t="n">
        <v>0.922916666666666</v>
      </c>
      <c r="B1332" s="1" t="n">
        <v>2.2</v>
      </c>
      <c r="C1332" s="1" t="n">
        <f aca="false">IF(B1332&lt;3,0,B1332)</f>
        <v>0</v>
      </c>
      <c r="D1332" s="6" t="n">
        <f aca="false">VLOOKUP(ROUND(C1332,0),AC502!$A$3:$B$28,2,TRUE())</f>
        <v>0</v>
      </c>
      <c r="E1332" s="2" t="n">
        <f aca="false">ROUND(0.5*$J$1*D1332*AC502!$G$3*POWER(B1332,3)*2*$M$3,0)</f>
        <v>0</v>
      </c>
      <c r="F1332" s="2" t="n">
        <v>0</v>
      </c>
      <c r="G1332" s="2" t="n">
        <f aca="false">E1332-F1332</f>
        <v>0</v>
      </c>
      <c r="K1332" s="2"/>
    </row>
    <row r="1333" customFormat="false" ht="13.2" hidden="false" customHeight="false" outlineLevel="0" collapsed="false">
      <c r="A1333" s="8" t="n">
        <v>0.923611111111111</v>
      </c>
      <c r="B1333" s="1" t="n">
        <v>2.7</v>
      </c>
      <c r="C1333" s="1" t="n">
        <f aca="false">IF(B1333&lt;3,0,B1333)</f>
        <v>0</v>
      </c>
      <c r="D1333" s="6" t="n">
        <f aca="false">VLOOKUP(ROUND(C1333,0),AC502!$A$3:$B$28,2,TRUE())</f>
        <v>0</v>
      </c>
      <c r="E1333" s="2" t="n">
        <f aca="false">ROUND(0.5*$J$1*D1333*AC502!$G$3*POWER(B1333,3)*2*$M$3,0)</f>
        <v>0</v>
      </c>
      <c r="F1333" s="2" t="n">
        <v>0</v>
      </c>
      <c r="G1333" s="2" t="n">
        <f aca="false">E1333-F1333</f>
        <v>0</v>
      </c>
      <c r="K1333" s="2"/>
    </row>
    <row r="1334" customFormat="false" ht="13.2" hidden="false" customHeight="false" outlineLevel="0" collapsed="false">
      <c r="A1334" s="8" t="n">
        <v>0.924305555555555</v>
      </c>
      <c r="B1334" s="1" t="n">
        <v>1.8</v>
      </c>
      <c r="C1334" s="1" t="n">
        <f aca="false">IF(B1334&lt;3,0,B1334)</f>
        <v>0</v>
      </c>
      <c r="D1334" s="6" t="n">
        <f aca="false">VLOOKUP(ROUND(C1334,0),AC502!$A$3:$B$28,2,TRUE())</f>
        <v>0</v>
      </c>
      <c r="E1334" s="2" t="n">
        <f aca="false">ROUND(0.5*$J$1*D1334*AC502!$G$3*POWER(B1334,3)*2*$M$3,0)</f>
        <v>0</v>
      </c>
      <c r="F1334" s="2" t="n">
        <v>0</v>
      </c>
      <c r="G1334" s="2" t="n">
        <f aca="false">E1334-F1334</f>
        <v>0</v>
      </c>
      <c r="K1334" s="2"/>
    </row>
    <row r="1335" customFormat="false" ht="13.2" hidden="false" customHeight="false" outlineLevel="0" collapsed="false">
      <c r="A1335" s="8" t="n">
        <v>0.925</v>
      </c>
      <c r="B1335" s="1" t="n">
        <v>2.2</v>
      </c>
      <c r="C1335" s="1" t="n">
        <f aca="false">IF(B1335&lt;3,0,B1335)</f>
        <v>0</v>
      </c>
      <c r="D1335" s="6" t="n">
        <f aca="false">VLOOKUP(ROUND(C1335,0),AC502!$A$3:$B$28,2,TRUE())</f>
        <v>0</v>
      </c>
      <c r="E1335" s="2" t="n">
        <f aca="false">ROUND(0.5*$J$1*D1335*AC502!$G$3*POWER(B1335,3)*2*$M$3,0)</f>
        <v>0</v>
      </c>
      <c r="F1335" s="2" t="n">
        <v>0</v>
      </c>
      <c r="G1335" s="2" t="n">
        <f aca="false">E1335-F1335</f>
        <v>0</v>
      </c>
      <c r="K1335" s="2"/>
    </row>
    <row r="1336" customFormat="false" ht="13.2" hidden="false" customHeight="false" outlineLevel="0" collapsed="false">
      <c r="A1336" s="8" t="n">
        <v>0.925694444444444</v>
      </c>
      <c r="B1336" s="1" t="n">
        <v>1.8</v>
      </c>
      <c r="C1336" s="1" t="n">
        <f aca="false">IF(B1336&lt;3,0,B1336)</f>
        <v>0</v>
      </c>
      <c r="D1336" s="6" t="n">
        <f aca="false">VLOOKUP(ROUND(C1336,0),AC502!$A$3:$B$28,2,TRUE())</f>
        <v>0</v>
      </c>
      <c r="E1336" s="2" t="n">
        <f aca="false">ROUND(0.5*$J$1*D1336*AC502!$G$3*POWER(B1336,3)*2*$M$3,0)</f>
        <v>0</v>
      </c>
      <c r="F1336" s="2" t="n">
        <v>0</v>
      </c>
      <c r="G1336" s="2" t="n">
        <f aca="false">E1336-F1336</f>
        <v>0</v>
      </c>
      <c r="K1336" s="2"/>
    </row>
    <row r="1337" customFormat="false" ht="13.2" hidden="false" customHeight="false" outlineLevel="0" collapsed="false">
      <c r="A1337" s="8" t="n">
        <v>0.926388888888888</v>
      </c>
      <c r="B1337" s="1" t="n">
        <v>2.7</v>
      </c>
      <c r="C1337" s="1" t="n">
        <f aca="false">IF(B1337&lt;3,0,B1337)</f>
        <v>0</v>
      </c>
      <c r="D1337" s="6" t="n">
        <f aca="false">VLOOKUP(ROUND(C1337,0),AC502!$A$3:$B$28,2,TRUE())</f>
        <v>0</v>
      </c>
      <c r="E1337" s="2" t="n">
        <f aca="false">ROUND(0.5*$J$1*D1337*AC502!$G$3*POWER(B1337,3)*2*$M$3,0)</f>
        <v>0</v>
      </c>
      <c r="F1337" s="2" t="n">
        <v>0</v>
      </c>
      <c r="G1337" s="2" t="n">
        <f aca="false">E1337-F1337</f>
        <v>0</v>
      </c>
      <c r="K1337" s="2"/>
    </row>
    <row r="1338" customFormat="false" ht="13.2" hidden="false" customHeight="false" outlineLevel="0" collapsed="false">
      <c r="A1338" s="8" t="n">
        <v>0.927083333333333</v>
      </c>
      <c r="B1338" s="1" t="n">
        <v>2.2</v>
      </c>
      <c r="C1338" s="1" t="n">
        <f aca="false">IF(B1338&lt;3,0,B1338)</f>
        <v>0</v>
      </c>
      <c r="D1338" s="6" t="n">
        <f aca="false">VLOOKUP(ROUND(C1338,0),AC502!$A$3:$B$28,2,TRUE())</f>
        <v>0</v>
      </c>
      <c r="E1338" s="2" t="n">
        <f aca="false">ROUND(0.5*$J$1*D1338*AC502!$G$3*POWER(B1338,3)*2*$M$3,0)</f>
        <v>0</v>
      </c>
      <c r="F1338" s="2" t="n">
        <v>0</v>
      </c>
      <c r="G1338" s="2" t="n">
        <f aca="false">E1338-F1338</f>
        <v>0</v>
      </c>
      <c r="K1338" s="2"/>
    </row>
    <row r="1339" customFormat="false" ht="13.2" hidden="false" customHeight="false" outlineLevel="0" collapsed="false">
      <c r="A1339" s="8" t="n">
        <v>0.927777777777777</v>
      </c>
      <c r="B1339" s="1" t="n">
        <v>2.7</v>
      </c>
      <c r="C1339" s="1" t="n">
        <f aca="false">IF(B1339&lt;3,0,B1339)</f>
        <v>0</v>
      </c>
      <c r="D1339" s="6" t="n">
        <f aca="false">VLOOKUP(ROUND(C1339,0),AC502!$A$3:$B$28,2,TRUE())</f>
        <v>0</v>
      </c>
      <c r="E1339" s="2" t="n">
        <f aca="false">ROUND(0.5*$J$1*D1339*AC502!$G$3*POWER(B1339,3)*2*$M$3,0)</f>
        <v>0</v>
      </c>
      <c r="F1339" s="2" t="n">
        <v>0</v>
      </c>
      <c r="G1339" s="2" t="n">
        <f aca="false">E1339-F1339</f>
        <v>0</v>
      </c>
      <c r="K1339" s="2"/>
    </row>
    <row r="1340" customFormat="false" ht="13.2" hidden="false" customHeight="false" outlineLevel="0" collapsed="false">
      <c r="A1340" s="8" t="n">
        <v>0.928472222222222</v>
      </c>
      <c r="B1340" s="1" t="n">
        <v>1.8</v>
      </c>
      <c r="C1340" s="1" t="n">
        <f aca="false">IF(B1340&lt;3,0,B1340)</f>
        <v>0</v>
      </c>
      <c r="D1340" s="6" t="n">
        <f aca="false">VLOOKUP(ROUND(C1340,0),AC502!$A$3:$B$28,2,TRUE())</f>
        <v>0</v>
      </c>
      <c r="E1340" s="2" t="n">
        <f aca="false">ROUND(0.5*$J$1*D1340*AC502!$G$3*POWER(B1340,3)*2*$M$3,0)</f>
        <v>0</v>
      </c>
      <c r="F1340" s="2" t="n">
        <v>0</v>
      </c>
      <c r="G1340" s="2" t="n">
        <f aca="false">E1340-F1340</f>
        <v>0</v>
      </c>
      <c r="K1340" s="2"/>
    </row>
    <row r="1341" customFormat="false" ht="13.2" hidden="false" customHeight="false" outlineLevel="0" collapsed="false">
      <c r="A1341" s="8" t="n">
        <v>0.929166666666666</v>
      </c>
      <c r="B1341" s="1" t="n">
        <v>2.2</v>
      </c>
      <c r="C1341" s="1" t="n">
        <f aca="false">IF(B1341&lt;3,0,B1341)</f>
        <v>0</v>
      </c>
      <c r="D1341" s="6" t="n">
        <f aca="false">VLOOKUP(ROUND(C1341,0),AC502!$A$3:$B$28,2,TRUE())</f>
        <v>0</v>
      </c>
      <c r="E1341" s="2" t="n">
        <f aca="false">ROUND(0.5*$J$1*D1341*AC502!$G$3*POWER(B1341,3)*2*$M$3,0)</f>
        <v>0</v>
      </c>
      <c r="F1341" s="2" t="n">
        <v>0</v>
      </c>
      <c r="G1341" s="2" t="n">
        <f aca="false">E1341-F1341</f>
        <v>0</v>
      </c>
      <c r="K1341" s="2"/>
    </row>
    <row r="1342" customFormat="false" ht="13.2" hidden="false" customHeight="false" outlineLevel="0" collapsed="false">
      <c r="A1342" s="8" t="n">
        <v>0.929861111111111</v>
      </c>
      <c r="B1342" s="1" t="n">
        <v>2.7</v>
      </c>
      <c r="C1342" s="1" t="n">
        <f aca="false">IF(B1342&lt;3,0,B1342)</f>
        <v>0</v>
      </c>
      <c r="D1342" s="6" t="n">
        <f aca="false">VLOOKUP(ROUND(C1342,0),AC502!$A$3:$B$28,2,TRUE())</f>
        <v>0</v>
      </c>
      <c r="E1342" s="2" t="n">
        <f aca="false">ROUND(0.5*$J$1*D1342*AC502!$G$3*POWER(B1342,3)*2*$M$3,0)</f>
        <v>0</v>
      </c>
      <c r="F1342" s="2" t="n">
        <v>0</v>
      </c>
      <c r="G1342" s="2" t="n">
        <f aca="false">E1342-F1342</f>
        <v>0</v>
      </c>
      <c r="K1342" s="2"/>
    </row>
    <row r="1343" customFormat="false" ht="13.2" hidden="false" customHeight="false" outlineLevel="0" collapsed="false">
      <c r="A1343" s="8" t="n">
        <v>0.930555555555555</v>
      </c>
      <c r="B1343" s="1" t="n">
        <v>2.2</v>
      </c>
      <c r="C1343" s="1" t="n">
        <f aca="false">IF(B1343&lt;3,0,B1343)</f>
        <v>0</v>
      </c>
      <c r="D1343" s="6" t="n">
        <f aca="false">VLOOKUP(ROUND(C1343,0),AC502!$A$3:$B$28,2,TRUE())</f>
        <v>0</v>
      </c>
      <c r="E1343" s="2" t="n">
        <f aca="false">ROUND(0.5*$J$1*D1343*AC502!$G$3*POWER(B1343,3)*2*$M$3,0)</f>
        <v>0</v>
      </c>
      <c r="F1343" s="2" t="n">
        <v>0</v>
      </c>
      <c r="G1343" s="2" t="n">
        <f aca="false">E1343-F1343</f>
        <v>0</v>
      </c>
      <c r="K1343" s="2"/>
    </row>
    <row r="1344" customFormat="false" ht="13.2" hidden="false" customHeight="false" outlineLevel="0" collapsed="false">
      <c r="A1344" s="8" t="n">
        <v>0.93125</v>
      </c>
      <c r="B1344" s="1" t="n">
        <v>2.2</v>
      </c>
      <c r="C1344" s="1" t="n">
        <f aca="false">IF(B1344&lt;3,0,B1344)</f>
        <v>0</v>
      </c>
      <c r="D1344" s="6" t="n">
        <f aca="false">VLOOKUP(ROUND(C1344,0),AC502!$A$3:$B$28,2,TRUE())</f>
        <v>0</v>
      </c>
      <c r="E1344" s="2" t="n">
        <f aca="false">ROUND(0.5*$J$1*D1344*AC502!$G$3*POWER(B1344,3)*2*$M$3,0)</f>
        <v>0</v>
      </c>
      <c r="F1344" s="2" t="n">
        <v>0</v>
      </c>
      <c r="G1344" s="2" t="n">
        <f aca="false">E1344-F1344</f>
        <v>0</v>
      </c>
      <c r="K1344" s="2"/>
    </row>
    <row r="1345" customFormat="false" ht="13.2" hidden="false" customHeight="false" outlineLevel="0" collapsed="false">
      <c r="A1345" s="8" t="n">
        <v>0.931944444444444</v>
      </c>
      <c r="B1345" s="1" t="n">
        <v>1.8</v>
      </c>
      <c r="C1345" s="1" t="n">
        <f aca="false">IF(B1345&lt;3,0,B1345)</f>
        <v>0</v>
      </c>
      <c r="D1345" s="6" t="n">
        <f aca="false">VLOOKUP(ROUND(C1345,0),AC502!$A$3:$B$28,2,TRUE())</f>
        <v>0</v>
      </c>
      <c r="E1345" s="2" t="n">
        <f aca="false">ROUND(0.5*$J$1*D1345*AC502!$G$3*POWER(B1345,3)*2*$M$3,0)</f>
        <v>0</v>
      </c>
      <c r="F1345" s="2" t="n">
        <v>0</v>
      </c>
      <c r="G1345" s="2" t="n">
        <f aca="false">E1345-F1345</f>
        <v>0</v>
      </c>
      <c r="K1345" s="2"/>
    </row>
    <row r="1346" customFormat="false" ht="13.2" hidden="false" customHeight="false" outlineLevel="0" collapsed="false">
      <c r="A1346" s="8" t="n">
        <v>0.932638888888888</v>
      </c>
      <c r="B1346" s="1" t="n">
        <v>1.3</v>
      </c>
      <c r="C1346" s="1" t="n">
        <f aca="false">IF(B1346&lt;3,0,B1346)</f>
        <v>0</v>
      </c>
      <c r="D1346" s="6" t="n">
        <f aca="false">VLOOKUP(ROUND(C1346,0),AC502!$A$3:$B$28,2,TRUE())</f>
        <v>0</v>
      </c>
      <c r="E1346" s="2" t="n">
        <f aca="false">ROUND(0.5*$J$1*D1346*AC502!$G$3*POWER(B1346,3)*2*$M$3,0)</f>
        <v>0</v>
      </c>
      <c r="F1346" s="2" t="n">
        <v>0</v>
      </c>
      <c r="G1346" s="2" t="n">
        <f aca="false">E1346-F1346</f>
        <v>0</v>
      </c>
      <c r="K1346" s="2"/>
    </row>
    <row r="1347" customFormat="false" ht="13.2" hidden="false" customHeight="false" outlineLevel="0" collapsed="false">
      <c r="A1347" s="8" t="n">
        <v>0.933333333333333</v>
      </c>
      <c r="B1347" s="1" t="n">
        <v>1.8</v>
      </c>
      <c r="C1347" s="1" t="n">
        <f aca="false">IF(B1347&lt;3,0,B1347)</f>
        <v>0</v>
      </c>
      <c r="D1347" s="6" t="n">
        <f aca="false">VLOOKUP(ROUND(C1347,0),AC502!$A$3:$B$28,2,TRUE())</f>
        <v>0</v>
      </c>
      <c r="E1347" s="2" t="n">
        <f aca="false">ROUND(0.5*$J$1*D1347*AC502!$G$3*POWER(B1347,3)*2*$M$3,0)</f>
        <v>0</v>
      </c>
      <c r="F1347" s="2" t="n">
        <v>0</v>
      </c>
      <c r="G1347" s="2" t="n">
        <f aca="false">E1347-F1347</f>
        <v>0</v>
      </c>
      <c r="K1347" s="2"/>
    </row>
    <row r="1348" customFormat="false" ht="13.2" hidden="false" customHeight="false" outlineLevel="0" collapsed="false">
      <c r="A1348" s="8" t="n">
        <v>0.934027777777777</v>
      </c>
      <c r="B1348" s="1" t="n">
        <v>1.3</v>
      </c>
      <c r="C1348" s="1" t="n">
        <f aca="false">IF(B1348&lt;3,0,B1348)</f>
        <v>0</v>
      </c>
      <c r="D1348" s="6" t="n">
        <f aca="false">VLOOKUP(ROUND(C1348,0),AC502!$A$3:$B$28,2,TRUE())</f>
        <v>0</v>
      </c>
      <c r="E1348" s="2" t="n">
        <f aca="false">ROUND(0.5*$J$1*D1348*AC502!$G$3*POWER(B1348,3)*2*$M$3,0)</f>
        <v>0</v>
      </c>
      <c r="F1348" s="2" t="n">
        <v>0</v>
      </c>
      <c r="G1348" s="2" t="n">
        <f aca="false">E1348-F1348</f>
        <v>0</v>
      </c>
      <c r="K1348" s="2"/>
    </row>
    <row r="1349" customFormat="false" ht="13.2" hidden="false" customHeight="false" outlineLevel="0" collapsed="false">
      <c r="A1349" s="8" t="n">
        <v>0.934722222222222</v>
      </c>
      <c r="B1349" s="1" t="n">
        <v>0.9</v>
      </c>
      <c r="C1349" s="1" t="n">
        <f aca="false">IF(B1349&lt;3,0,B1349)</f>
        <v>0</v>
      </c>
      <c r="D1349" s="6" t="n">
        <f aca="false">VLOOKUP(ROUND(C1349,0),AC502!$A$3:$B$28,2,TRUE())</f>
        <v>0</v>
      </c>
      <c r="E1349" s="2" t="n">
        <f aca="false">ROUND(0.5*$J$1*D1349*AC502!$G$3*POWER(B1349,3)*2*$M$3,0)</f>
        <v>0</v>
      </c>
      <c r="F1349" s="2" t="n">
        <v>0</v>
      </c>
      <c r="G1349" s="2" t="n">
        <f aca="false">E1349-F1349</f>
        <v>0</v>
      </c>
      <c r="K1349" s="2"/>
    </row>
    <row r="1350" customFormat="false" ht="13.2" hidden="false" customHeight="false" outlineLevel="0" collapsed="false">
      <c r="A1350" s="8" t="n">
        <v>0.935416666666666</v>
      </c>
      <c r="B1350" s="1" t="n">
        <v>0.9</v>
      </c>
      <c r="C1350" s="1" t="n">
        <f aca="false">IF(B1350&lt;3,0,B1350)</f>
        <v>0</v>
      </c>
      <c r="D1350" s="6" t="n">
        <f aca="false">VLOOKUP(ROUND(C1350,0),AC502!$A$3:$B$28,2,TRUE())</f>
        <v>0</v>
      </c>
      <c r="E1350" s="2" t="n">
        <f aca="false">ROUND(0.5*$J$1*D1350*AC502!$G$3*POWER(B1350,3)*2*$M$3,0)</f>
        <v>0</v>
      </c>
      <c r="F1350" s="2" t="n">
        <v>0</v>
      </c>
      <c r="G1350" s="2" t="n">
        <f aca="false">E1350-F1350</f>
        <v>0</v>
      </c>
      <c r="K1350" s="2"/>
    </row>
    <row r="1351" customFormat="false" ht="13.2" hidden="false" customHeight="false" outlineLevel="0" collapsed="false">
      <c r="A1351" s="8" t="n">
        <v>0.936111111111111</v>
      </c>
      <c r="B1351" s="1" t="n">
        <v>2.2</v>
      </c>
      <c r="C1351" s="1" t="n">
        <f aca="false">IF(B1351&lt;3,0,B1351)</f>
        <v>0</v>
      </c>
      <c r="D1351" s="6" t="n">
        <f aca="false">VLOOKUP(ROUND(C1351,0),AC502!$A$3:$B$28,2,TRUE())</f>
        <v>0</v>
      </c>
      <c r="E1351" s="2" t="n">
        <f aca="false">ROUND(0.5*$J$1*D1351*AC502!$G$3*POWER(B1351,3)*2*$M$3,0)</f>
        <v>0</v>
      </c>
      <c r="F1351" s="2" t="n">
        <v>0</v>
      </c>
      <c r="G1351" s="2" t="n">
        <f aca="false">E1351-F1351</f>
        <v>0</v>
      </c>
      <c r="K1351" s="2"/>
    </row>
    <row r="1352" customFormat="false" ht="13.2" hidden="false" customHeight="false" outlineLevel="0" collapsed="false">
      <c r="A1352" s="8" t="n">
        <v>0.936805555555555</v>
      </c>
      <c r="B1352" s="1" t="n">
        <v>1.3</v>
      </c>
      <c r="C1352" s="1" t="n">
        <f aca="false">IF(B1352&lt;3,0,B1352)</f>
        <v>0</v>
      </c>
      <c r="D1352" s="6" t="n">
        <f aca="false">VLOOKUP(ROUND(C1352,0),AC502!$A$3:$B$28,2,TRUE())</f>
        <v>0</v>
      </c>
      <c r="E1352" s="2" t="n">
        <f aca="false">ROUND(0.5*$J$1*D1352*AC502!$G$3*POWER(B1352,3)*2*$M$3,0)</f>
        <v>0</v>
      </c>
      <c r="F1352" s="2" t="n">
        <v>0</v>
      </c>
      <c r="G1352" s="2" t="n">
        <f aca="false">E1352-F1352</f>
        <v>0</v>
      </c>
      <c r="K1352" s="2"/>
    </row>
    <row r="1353" customFormat="false" ht="13.2" hidden="false" customHeight="false" outlineLevel="0" collapsed="false">
      <c r="A1353" s="8" t="n">
        <v>0.9375</v>
      </c>
      <c r="B1353" s="1" t="n">
        <v>1.8</v>
      </c>
      <c r="C1353" s="1" t="n">
        <f aca="false">IF(B1353&lt;3,0,B1353)</f>
        <v>0</v>
      </c>
      <c r="D1353" s="6" t="n">
        <f aca="false">VLOOKUP(ROUND(C1353,0),AC502!$A$3:$B$28,2,TRUE())</f>
        <v>0</v>
      </c>
      <c r="E1353" s="2" t="n">
        <f aca="false">ROUND(0.5*$J$1*D1353*AC502!$G$3*POWER(B1353,3)*2*$M$3,0)</f>
        <v>0</v>
      </c>
      <c r="F1353" s="2" t="n">
        <v>0</v>
      </c>
      <c r="G1353" s="2" t="n">
        <f aca="false">E1353-F1353</f>
        <v>0</v>
      </c>
      <c r="K1353" s="2"/>
    </row>
    <row r="1354" customFormat="false" ht="13.2" hidden="false" customHeight="false" outlineLevel="0" collapsed="false">
      <c r="A1354" s="8" t="n">
        <v>0.938194444444444</v>
      </c>
      <c r="B1354" s="1" t="n">
        <v>1.8</v>
      </c>
      <c r="C1354" s="1" t="n">
        <f aca="false">IF(B1354&lt;3,0,B1354)</f>
        <v>0</v>
      </c>
      <c r="D1354" s="6" t="n">
        <f aca="false">VLOOKUP(ROUND(C1354,0),AC502!$A$3:$B$28,2,TRUE())</f>
        <v>0</v>
      </c>
      <c r="E1354" s="2" t="n">
        <f aca="false">ROUND(0.5*$J$1*D1354*AC502!$G$3*POWER(B1354,3)*2*$M$3,0)</f>
        <v>0</v>
      </c>
      <c r="F1354" s="2" t="n">
        <v>0</v>
      </c>
      <c r="G1354" s="2" t="n">
        <f aca="false">E1354-F1354</f>
        <v>0</v>
      </c>
      <c r="K1354" s="2"/>
    </row>
    <row r="1355" customFormat="false" ht="13.2" hidden="false" customHeight="false" outlineLevel="0" collapsed="false">
      <c r="A1355" s="8" t="n">
        <v>0.938888888888888</v>
      </c>
      <c r="B1355" s="1" t="n">
        <v>1.3</v>
      </c>
      <c r="C1355" s="1" t="n">
        <f aca="false">IF(B1355&lt;3,0,B1355)</f>
        <v>0</v>
      </c>
      <c r="D1355" s="6" t="n">
        <f aca="false">VLOOKUP(ROUND(C1355,0),AC502!$A$3:$B$28,2,TRUE())</f>
        <v>0</v>
      </c>
      <c r="E1355" s="2" t="n">
        <f aca="false">ROUND(0.5*$J$1*D1355*AC502!$G$3*POWER(B1355,3)*2*$M$3,0)</f>
        <v>0</v>
      </c>
      <c r="F1355" s="2" t="n">
        <v>0</v>
      </c>
      <c r="G1355" s="2" t="n">
        <f aca="false">E1355-F1355</f>
        <v>0</v>
      </c>
      <c r="K1355" s="2"/>
    </row>
    <row r="1356" customFormat="false" ht="13.2" hidden="false" customHeight="false" outlineLevel="0" collapsed="false">
      <c r="A1356" s="8" t="n">
        <v>0.939583333333333</v>
      </c>
      <c r="B1356" s="1" t="n">
        <v>1.3</v>
      </c>
      <c r="C1356" s="1" t="n">
        <f aca="false">IF(B1356&lt;3,0,B1356)</f>
        <v>0</v>
      </c>
      <c r="D1356" s="6" t="n">
        <f aca="false">VLOOKUP(ROUND(C1356,0),AC502!$A$3:$B$28,2,TRUE())</f>
        <v>0</v>
      </c>
      <c r="E1356" s="2" t="n">
        <f aca="false">ROUND(0.5*$J$1*D1356*AC502!$G$3*POWER(B1356,3)*2*$M$3,0)</f>
        <v>0</v>
      </c>
      <c r="F1356" s="2" t="n">
        <v>0</v>
      </c>
      <c r="G1356" s="2" t="n">
        <f aca="false">E1356-F1356</f>
        <v>0</v>
      </c>
      <c r="K1356" s="2"/>
    </row>
    <row r="1357" customFormat="false" ht="13.2" hidden="false" customHeight="false" outlineLevel="0" collapsed="false">
      <c r="A1357" s="8" t="n">
        <v>0.940277777777777</v>
      </c>
      <c r="B1357" s="1" t="n">
        <v>1.3</v>
      </c>
      <c r="C1357" s="1" t="n">
        <f aca="false">IF(B1357&lt;3,0,B1357)</f>
        <v>0</v>
      </c>
      <c r="D1357" s="6" t="n">
        <f aca="false">VLOOKUP(ROUND(C1357,0),AC502!$A$3:$B$28,2,TRUE())</f>
        <v>0</v>
      </c>
      <c r="E1357" s="2" t="n">
        <f aca="false">ROUND(0.5*$J$1*D1357*AC502!$G$3*POWER(B1357,3)*2*$M$3,0)</f>
        <v>0</v>
      </c>
      <c r="F1357" s="2" t="n">
        <v>0</v>
      </c>
      <c r="G1357" s="2" t="n">
        <f aca="false">E1357-F1357</f>
        <v>0</v>
      </c>
      <c r="K1357" s="2"/>
    </row>
    <row r="1358" customFormat="false" ht="13.2" hidden="false" customHeight="false" outlineLevel="0" collapsed="false">
      <c r="A1358" s="8" t="n">
        <v>0.940972222222222</v>
      </c>
      <c r="B1358" s="1" t="n">
        <v>1.3</v>
      </c>
      <c r="C1358" s="1" t="n">
        <f aca="false">IF(B1358&lt;3,0,B1358)</f>
        <v>0</v>
      </c>
      <c r="D1358" s="6" t="n">
        <f aca="false">VLOOKUP(ROUND(C1358,0),AC502!$A$3:$B$28,2,TRUE())</f>
        <v>0</v>
      </c>
      <c r="E1358" s="2" t="n">
        <f aca="false">ROUND(0.5*$J$1*D1358*AC502!$G$3*POWER(B1358,3)*2*$M$3,0)</f>
        <v>0</v>
      </c>
      <c r="F1358" s="2" t="n">
        <v>0</v>
      </c>
      <c r="G1358" s="2" t="n">
        <f aca="false">E1358-F1358</f>
        <v>0</v>
      </c>
      <c r="K1358" s="2"/>
    </row>
    <row r="1359" customFormat="false" ht="13.2" hidden="false" customHeight="false" outlineLevel="0" collapsed="false">
      <c r="A1359" s="8" t="n">
        <v>0.941666666666666</v>
      </c>
      <c r="B1359" s="1" t="n">
        <v>0.9</v>
      </c>
      <c r="C1359" s="1" t="n">
        <f aca="false">IF(B1359&lt;3,0,B1359)</f>
        <v>0</v>
      </c>
      <c r="D1359" s="6" t="n">
        <f aca="false">VLOOKUP(ROUND(C1359,0),AC502!$A$3:$B$28,2,TRUE())</f>
        <v>0</v>
      </c>
      <c r="E1359" s="2" t="n">
        <f aca="false">ROUND(0.5*$J$1*D1359*AC502!$G$3*POWER(B1359,3)*2*$M$3,0)</f>
        <v>0</v>
      </c>
      <c r="F1359" s="2" t="n">
        <v>0</v>
      </c>
      <c r="G1359" s="2" t="n">
        <f aca="false">E1359-F1359</f>
        <v>0</v>
      </c>
      <c r="K1359" s="2"/>
    </row>
    <row r="1360" customFormat="false" ht="13.2" hidden="false" customHeight="false" outlineLevel="0" collapsed="false">
      <c r="A1360" s="8" t="n">
        <v>0.942361111111111</v>
      </c>
      <c r="B1360" s="1" t="n">
        <v>0.9</v>
      </c>
      <c r="C1360" s="1" t="n">
        <f aca="false">IF(B1360&lt;3,0,B1360)</f>
        <v>0</v>
      </c>
      <c r="D1360" s="6" t="n">
        <f aca="false">VLOOKUP(ROUND(C1360,0),AC502!$A$3:$B$28,2,TRUE())</f>
        <v>0</v>
      </c>
      <c r="E1360" s="2" t="n">
        <f aca="false">ROUND(0.5*$J$1*D1360*AC502!$G$3*POWER(B1360,3)*2*$M$3,0)</f>
        <v>0</v>
      </c>
      <c r="F1360" s="2" t="n">
        <v>0</v>
      </c>
      <c r="G1360" s="2" t="n">
        <f aca="false">E1360-F1360</f>
        <v>0</v>
      </c>
      <c r="K1360" s="2"/>
    </row>
    <row r="1361" customFormat="false" ht="13.2" hidden="false" customHeight="false" outlineLevel="0" collapsed="false">
      <c r="A1361" s="8" t="n">
        <v>0.943055555555555</v>
      </c>
      <c r="B1361" s="1" t="n">
        <v>1.3</v>
      </c>
      <c r="C1361" s="1" t="n">
        <f aca="false">IF(B1361&lt;3,0,B1361)</f>
        <v>0</v>
      </c>
      <c r="D1361" s="6" t="n">
        <f aca="false">VLOOKUP(ROUND(C1361,0),AC502!$A$3:$B$28,2,TRUE())</f>
        <v>0</v>
      </c>
      <c r="E1361" s="2" t="n">
        <f aca="false">ROUND(0.5*$J$1*D1361*AC502!$G$3*POWER(B1361,3)*2*$M$3,0)</f>
        <v>0</v>
      </c>
      <c r="F1361" s="2" t="n">
        <v>0</v>
      </c>
      <c r="G1361" s="2" t="n">
        <f aca="false">E1361-F1361</f>
        <v>0</v>
      </c>
      <c r="K1361" s="2"/>
    </row>
    <row r="1362" customFormat="false" ht="13.2" hidden="false" customHeight="false" outlineLevel="0" collapsed="false">
      <c r="A1362" s="8" t="n">
        <v>0.94375</v>
      </c>
      <c r="B1362" s="1" t="n">
        <v>1.3</v>
      </c>
      <c r="C1362" s="1" t="n">
        <f aca="false">IF(B1362&lt;3,0,B1362)</f>
        <v>0</v>
      </c>
      <c r="D1362" s="6" t="n">
        <f aca="false">VLOOKUP(ROUND(C1362,0),AC502!$A$3:$B$28,2,TRUE())</f>
        <v>0</v>
      </c>
      <c r="E1362" s="2" t="n">
        <f aca="false">ROUND(0.5*$J$1*D1362*AC502!$G$3*POWER(B1362,3)*2*$M$3,0)</f>
        <v>0</v>
      </c>
      <c r="F1362" s="2" t="n">
        <v>0</v>
      </c>
      <c r="G1362" s="2" t="n">
        <f aca="false">E1362-F1362</f>
        <v>0</v>
      </c>
      <c r="K1362" s="2"/>
    </row>
    <row r="1363" customFormat="false" ht="13.2" hidden="false" customHeight="false" outlineLevel="0" collapsed="false">
      <c r="A1363" s="8" t="n">
        <v>0.944444444444444</v>
      </c>
      <c r="B1363" s="1" t="n">
        <v>1.3</v>
      </c>
      <c r="C1363" s="1" t="n">
        <f aca="false">IF(B1363&lt;3,0,B1363)</f>
        <v>0</v>
      </c>
      <c r="D1363" s="6" t="n">
        <f aca="false">VLOOKUP(ROUND(C1363,0),AC502!$A$3:$B$28,2,TRUE())</f>
        <v>0</v>
      </c>
      <c r="E1363" s="2" t="n">
        <f aca="false">ROUND(0.5*$J$1*D1363*AC502!$G$3*POWER(B1363,3)*2*$M$3,0)</f>
        <v>0</v>
      </c>
      <c r="F1363" s="2" t="n">
        <v>0</v>
      </c>
      <c r="G1363" s="2" t="n">
        <f aca="false">E1363-F1363</f>
        <v>0</v>
      </c>
      <c r="K1363" s="2"/>
    </row>
    <row r="1364" customFormat="false" ht="13.2" hidden="false" customHeight="false" outlineLevel="0" collapsed="false">
      <c r="A1364" s="8" t="n">
        <v>0.945138888888889</v>
      </c>
      <c r="B1364" s="1" t="n">
        <v>1.3</v>
      </c>
      <c r="C1364" s="1" t="n">
        <f aca="false">IF(B1364&lt;3,0,B1364)</f>
        <v>0</v>
      </c>
      <c r="D1364" s="6" t="n">
        <f aca="false">VLOOKUP(ROUND(C1364,0),AC502!$A$3:$B$28,2,TRUE())</f>
        <v>0</v>
      </c>
      <c r="E1364" s="2" t="n">
        <f aca="false">ROUND(0.5*$J$1*D1364*AC502!$G$3*POWER(B1364,3)*2*$M$3,0)</f>
        <v>0</v>
      </c>
      <c r="F1364" s="2" t="n">
        <v>0</v>
      </c>
      <c r="G1364" s="2" t="n">
        <f aca="false">E1364-F1364</f>
        <v>0</v>
      </c>
      <c r="K1364" s="2"/>
    </row>
    <row r="1365" customFormat="false" ht="13.2" hidden="false" customHeight="false" outlineLevel="0" collapsed="false">
      <c r="A1365" s="8" t="n">
        <v>0.945833333333333</v>
      </c>
      <c r="B1365" s="1" t="n">
        <v>1.8</v>
      </c>
      <c r="C1365" s="1" t="n">
        <f aca="false">IF(B1365&lt;3,0,B1365)</f>
        <v>0</v>
      </c>
      <c r="D1365" s="6" t="n">
        <f aca="false">VLOOKUP(ROUND(C1365,0),AC502!$A$3:$B$28,2,TRUE())</f>
        <v>0</v>
      </c>
      <c r="E1365" s="2" t="n">
        <f aca="false">ROUND(0.5*$J$1*D1365*AC502!$G$3*POWER(B1365,3)*2*$M$3,0)</f>
        <v>0</v>
      </c>
      <c r="F1365" s="2" t="n">
        <v>0</v>
      </c>
      <c r="G1365" s="2" t="n">
        <f aca="false">E1365-F1365</f>
        <v>0</v>
      </c>
      <c r="K1365" s="2"/>
    </row>
    <row r="1366" customFormat="false" ht="13.2" hidden="false" customHeight="false" outlineLevel="0" collapsed="false">
      <c r="A1366" s="8" t="n">
        <v>0.946527777777777</v>
      </c>
      <c r="B1366" s="1" t="n">
        <v>1.8</v>
      </c>
      <c r="C1366" s="1" t="n">
        <f aca="false">IF(B1366&lt;3,0,B1366)</f>
        <v>0</v>
      </c>
      <c r="D1366" s="6" t="n">
        <f aca="false">VLOOKUP(ROUND(C1366,0),AC502!$A$3:$B$28,2,TRUE())</f>
        <v>0</v>
      </c>
      <c r="E1366" s="2" t="n">
        <f aca="false">ROUND(0.5*$J$1*D1366*AC502!$G$3*POWER(B1366,3)*2*$M$3,0)</f>
        <v>0</v>
      </c>
      <c r="F1366" s="2" t="n">
        <v>0</v>
      </c>
      <c r="G1366" s="2" t="n">
        <f aca="false">E1366-F1366</f>
        <v>0</v>
      </c>
      <c r="K1366" s="2"/>
    </row>
    <row r="1367" customFormat="false" ht="13.2" hidden="false" customHeight="false" outlineLevel="0" collapsed="false">
      <c r="A1367" s="8" t="n">
        <v>0.947222222222222</v>
      </c>
      <c r="B1367" s="1" t="n">
        <v>2.2</v>
      </c>
      <c r="C1367" s="1" t="n">
        <f aca="false">IF(B1367&lt;3,0,B1367)</f>
        <v>0</v>
      </c>
      <c r="D1367" s="6" t="n">
        <f aca="false">VLOOKUP(ROUND(C1367,0),AC502!$A$3:$B$28,2,TRUE())</f>
        <v>0</v>
      </c>
      <c r="E1367" s="2" t="n">
        <f aca="false">ROUND(0.5*$J$1*D1367*AC502!$G$3*POWER(B1367,3)*2*$M$3,0)</f>
        <v>0</v>
      </c>
      <c r="F1367" s="2" t="n">
        <v>0</v>
      </c>
      <c r="G1367" s="2" t="n">
        <f aca="false">E1367-F1367</f>
        <v>0</v>
      </c>
      <c r="K1367" s="2"/>
    </row>
    <row r="1368" customFormat="false" ht="13.2" hidden="false" customHeight="false" outlineLevel="0" collapsed="false">
      <c r="A1368" s="8" t="n">
        <v>0.947916666666666</v>
      </c>
      <c r="B1368" s="1" t="n">
        <v>1.3</v>
      </c>
      <c r="C1368" s="1" t="n">
        <f aca="false">IF(B1368&lt;3,0,B1368)</f>
        <v>0</v>
      </c>
      <c r="D1368" s="6" t="n">
        <f aca="false">VLOOKUP(ROUND(C1368,0),AC502!$A$3:$B$28,2,TRUE())</f>
        <v>0</v>
      </c>
      <c r="E1368" s="2" t="n">
        <f aca="false">ROUND(0.5*$J$1*D1368*AC502!$G$3*POWER(B1368,3)*2*$M$3,0)</f>
        <v>0</v>
      </c>
      <c r="F1368" s="2" t="n">
        <v>0</v>
      </c>
      <c r="G1368" s="2" t="n">
        <f aca="false">E1368-F1368</f>
        <v>0</v>
      </c>
      <c r="K1368" s="2"/>
    </row>
    <row r="1369" customFormat="false" ht="13.2" hidden="false" customHeight="false" outlineLevel="0" collapsed="false">
      <c r="A1369" s="8" t="n">
        <v>0.948611111111111</v>
      </c>
      <c r="B1369" s="1" t="n">
        <v>2.2</v>
      </c>
      <c r="C1369" s="1" t="n">
        <f aca="false">IF(B1369&lt;3,0,B1369)</f>
        <v>0</v>
      </c>
      <c r="D1369" s="6" t="n">
        <f aca="false">VLOOKUP(ROUND(C1369,0),AC502!$A$3:$B$28,2,TRUE())</f>
        <v>0</v>
      </c>
      <c r="E1369" s="2" t="n">
        <f aca="false">ROUND(0.5*$J$1*D1369*AC502!$G$3*POWER(B1369,3)*2*$M$3,0)</f>
        <v>0</v>
      </c>
      <c r="F1369" s="2" t="n">
        <v>0</v>
      </c>
      <c r="G1369" s="2" t="n">
        <f aca="false">E1369-F1369</f>
        <v>0</v>
      </c>
      <c r="K1369" s="2"/>
    </row>
    <row r="1370" customFormat="false" ht="13.2" hidden="false" customHeight="false" outlineLevel="0" collapsed="false">
      <c r="A1370" s="8" t="n">
        <v>0.949305555555555</v>
      </c>
      <c r="B1370" s="1" t="n">
        <v>1.8</v>
      </c>
      <c r="C1370" s="1" t="n">
        <f aca="false">IF(B1370&lt;3,0,B1370)</f>
        <v>0</v>
      </c>
      <c r="D1370" s="6" t="n">
        <f aca="false">VLOOKUP(ROUND(C1370,0),AC502!$A$3:$B$28,2,TRUE())</f>
        <v>0</v>
      </c>
      <c r="E1370" s="2" t="n">
        <f aca="false">ROUND(0.5*$J$1*D1370*AC502!$G$3*POWER(B1370,3)*2*$M$3,0)</f>
        <v>0</v>
      </c>
      <c r="F1370" s="2" t="n">
        <v>0</v>
      </c>
      <c r="G1370" s="2" t="n">
        <f aca="false">E1370-F1370</f>
        <v>0</v>
      </c>
      <c r="K1370" s="2"/>
    </row>
    <row r="1371" customFormat="false" ht="13.2" hidden="false" customHeight="false" outlineLevel="0" collapsed="false">
      <c r="A1371" s="8" t="n">
        <v>0.95</v>
      </c>
      <c r="B1371" s="1" t="n">
        <v>0.9</v>
      </c>
      <c r="C1371" s="1" t="n">
        <f aca="false">IF(B1371&lt;3,0,B1371)</f>
        <v>0</v>
      </c>
      <c r="D1371" s="6" t="n">
        <f aca="false">VLOOKUP(ROUND(C1371,0),AC502!$A$3:$B$28,2,TRUE())</f>
        <v>0</v>
      </c>
      <c r="E1371" s="2" t="n">
        <f aca="false">ROUND(0.5*$J$1*D1371*AC502!$G$3*POWER(B1371,3)*2*$M$3,0)</f>
        <v>0</v>
      </c>
      <c r="F1371" s="2" t="n">
        <v>0</v>
      </c>
      <c r="G1371" s="2" t="n">
        <f aca="false">E1371-F1371</f>
        <v>0</v>
      </c>
      <c r="K1371" s="2"/>
    </row>
    <row r="1372" customFormat="false" ht="13.2" hidden="false" customHeight="false" outlineLevel="0" collapsed="false">
      <c r="A1372" s="8" t="n">
        <v>0.950694444444444</v>
      </c>
      <c r="B1372" s="1" t="n">
        <v>1.3</v>
      </c>
      <c r="C1372" s="1" t="n">
        <f aca="false">IF(B1372&lt;3,0,B1372)</f>
        <v>0</v>
      </c>
      <c r="D1372" s="6" t="n">
        <f aca="false">VLOOKUP(ROUND(C1372,0),AC502!$A$3:$B$28,2,TRUE())</f>
        <v>0</v>
      </c>
      <c r="E1372" s="2" t="n">
        <f aca="false">ROUND(0.5*$J$1*D1372*AC502!$G$3*POWER(B1372,3)*2*$M$3,0)</f>
        <v>0</v>
      </c>
      <c r="F1372" s="2" t="n">
        <v>0</v>
      </c>
      <c r="G1372" s="2" t="n">
        <f aca="false">E1372-F1372</f>
        <v>0</v>
      </c>
      <c r="K1372" s="2"/>
    </row>
    <row r="1373" customFormat="false" ht="13.2" hidden="false" customHeight="false" outlineLevel="0" collapsed="false">
      <c r="A1373" s="8" t="n">
        <v>0.951388888888889</v>
      </c>
      <c r="B1373" s="1" t="n">
        <v>1.3</v>
      </c>
      <c r="C1373" s="1" t="n">
        <f aca="false">IF(B1373&lt;3,0,B1373)</f>
        <v>0</v>
      </c>
      <c r="D1373" s="6" t="n">
        <f aca="false">VLOOKUP(ROUND(C1373,0),AC502!$A$3:$B$28,2,TRUE())</f>
        <v>0</v>
      </c>
      <c r="E1373" s="2" t="n">
        <f aca="false">ROUND(0.5*$J$1*D1373*AC502!$G$3*POWER(B1373,3)*2*$M$3,0)</f>
        <v>0</v>
      </c>
      <c r="F1373" s="2" t="n">
        <v>0</v>
      </c>
      <c r="G1373" s="2" t="n">
        <f aca="false">E1373-F1373</f>
        <v>0</v>
      </c>
      <c r="K1373" s="2"/>
    </row>
    <row r="1374" customFormat="false" ht="13.2" hidden="false" customHeight="false" outlineLevel="0" collapsed="false">
      <c r="A1374" s="8" t="n">
        <v>0.952083333333333</v>
      </c>
      <c r="B1374" s="1" t="n">
        <v>2.2</v>
      </c>
      <c r="C1374" s="1" t="n">
        <f aca="false">IF(B1374&lt;3,0,B1374)</f>
        <v>0</v>
      </c>
      <c r="D1374" s="6" t="n">
        <f aca="false">VLOOKUP(ROUND(C1374,0),AC502!$A$3:$B$28,2,TRUE())</f>
        <v>0</v>
      </c>
      <c r="E1374" s="2" t="n">
        <f aca="false">ROUND(0.5*$J$1*D1374*AC502!$G$3*POWER(B1374,3)*2*$M$3,0)</f>
        <v>0</v>
      </c>
      <c r="F1374" s="2" t="n">
        <v>0</v>
      </c>
      <c r="G1374" s="2" t="n">
        <f aca="false">E1374-F1374</f>
        <v>0</v>
      </c>
      <c r="K1374" s="2"/>
    </row>
    <row r="1375" customFormat="false" ht="13.2" hidden="false" customHeight="false" outlineLevel="0" collapsed="false">
      <c r="A1375" s="8" t="n">
        <v>0.952777777777777</v>
      </c>
      <c r="B1375" s="1" t="n">
        <v>1.8</v>
      </c>
      <c r="C1375" s="1" t="n">
        <f aca="false">IF(B1375&lt;3,0,B1375)</f>
        <v>0</v>
      </c>
      <c r="D1375" s="6" t="n">
        <f aca="false">VLOOKUP(ROUND(C1375,0),AC502!$A$3:$B$28,2,TRUE())</f>
        <v>0</v>
      </c>
      <c r="E1375" s="2" t="n">
        <f aca="false">ROUND(0.5*$J$1*D1375*AC502!$G$3*POWER(B1375,3)*2*$M$3,0)</f>
        <v>0</v>
      </c>
      <c r="F1375" s="2" t="n">
        <v>0</v>
      </c>
      <c r="G1375" s="2" t="n">
        <f aca="false">E1375-F1375</f>
        <v>0</v>
      </c>
      <c r="K1375" s="2"/>
    </row>
    <row r="1376" customFormat="false" ht="13.2" hidden="false" customHeight="false" outlineLevel="0" collapsed="false">
      <c r="A1376" s="8" t="n">
        <v>0.953472222222222</v>
      </c>
      <c r="B1376" s="1" t="n">
        <v>2.2</v>
      </c>
      <c r="C1376" s="1" t="n">
        <f aca="false">IF(B1376&lt;3,0,B1376)</f>
        <v>0</v>
      </c>
      <c r="D1376" s="6" t="n">
        <f aca="false">VLOOKUP(ROUND(C1376,0),AC502!$A$3:$B$28,2,TRUE())</f>
        <v>0</v>
      </c>
      <c r="E1376" s="2" t="n">
        <f aca="false">ROUND(0.5*$J$1*D1376*AC502!$G$3*POWER(B1376,3)*2*$M$3,0)</f>
        <v>0</v>
      </c>
      <c r="F1376" s="2" t="n">
        <v>0</v>
      </c>
      <c r="G1376" s="2" t="n">
        <f aca="false">E1376-F1376</f>
        <v>0</v>
      </c>
      <c r="K1376" s="2"/>
    </row>
    <row r="1377" customFormat="false" ht="13.2" hidden="false" customHeight="false" outlineLevel="0" collapsed="false">
      <c r="A1377" s="8" t="n">
        <v>0.954166666666666</v>
      </c>
      <c r="B1377" s="1" t="n">
        <v>1.8</v>
      </c>
      <c r="C1377" s="1" t="n">
        <f aca="false">IF(B1377&lt;3,0,B1377)</f>
        <v>0</v>
      </c>
      <c r="D1377" s="6" t="n">
        <f aca="false">VLOOKUP(ROUND(C1377,0),AC502!$A$3:$B$28,2,TRUE())</f>
        <v>0</v>
      </c>
      <c r="E1377" s="2" t="n">
        <f aca="false">ROUND(0.5*$J$1*D1377*AC502!$G$3*POWER(B1377,3)*2*$M$3,0)</f>
        <v>0</v>
      </c>
      <c r="F1377" s="2" t="n">
        <v>0</v>
      </c>
      <c r="G1377" s="2" t="n">
        <f aca="false">E1377-F1377</f>
        <v>0</v>
      </c>
      <c r="K1377" s="2"/>
    </row>
    <row r="1378" customFormat="false" ht="13.2" hidden="false" customHeight="false" outlineLevel="0" collapsed="false">
      <c r="A1378" s="8" t="n">
        <v>0.954861111111111</v>
      </c>
      <c r="B1378" s="1" t="n">
        <v>2.2</v>
      </c>
      <c r="C1378" s="1" t="n">
        <f aca="false">IF(B1378&lt;3,0,B1378)</f>
        <v>0</v>
      </c>
      <c r="D1378" s="6" t="n">
        <f aca="false">VLOOKUP(ROUND(C1378,0),AC502!$A$3:$B$28,2,TRUE())</f>
        <v>0</v>
      </c>
      <c r="E1378" s="2" t="n">
        <f aca="false">ROUND(0.5*$J$1*D1378*AC502!$G$3*POWER(B1378,3)*2*$M$3,0)</f>
        <v>0</v>
      </c>
      <c r="F1378" s="2" t="n">
        <v>0</v>
      </c>
      <c r="G1378" s="2" t="n">
        <f aca="false">E1378-F1378</f>
        <v>0</v>
      </c>
      <c r="K1378" s="2"/>
    </row>
    <row r="1379" customFormat="false" ht="13.2" hidden="false" customHeight="false" outlineLevel="0" collapsed="false">
      <c r="A1379" s="8" t="n">
        <v>0.955555555555555</v>
      </c>
      <c r="B1379" s="1" t="n">
        <v>2.2</v>
      </c>
      <c r="C1379" s="1" t="n">
        <f aca="false">IF(B1379&lt;3,0,B1379)</f>
        <v>0</v>
      </c>
      <c r="D1379" s="6" t="n">
        <f aca="false">VLOOKUP(ROUND(C1379,0),AC502!$A$3:$B$28,2,TRUE())</f>
        <v>0</v>
      </c>
      <c r="E1379" s="2" t="n">
        <f aca="false">ROUND(0.5*$J$1*D1379*AC502!$G$3*POWER(B1379,3)*2*$M$3,0)</f>
        <v>0</v>
      </c>
      <c r="F1379" s="2" t="n">
        <v>0</v>
      </c>
      <c r="G1379" s="2" t="n">
        <f aca="false">E1379-F1379</f>
        <v>0</v>
      </c>
      <c r="K1379" s="2"/>
    </row>
    <row r="1380" customFormat="false" ht="13.2" hidden="false" customHeight="false" outlineLevel="0" collapsed="false">
      <c r="A1380" s="8" t="n">
        <v>0.95625</v>
      </c>
      <c r="B1380" s="1" t="n">
        <v>1.8</v>
      </c>
      <c r="C1380" s="1" t="n">
        <f aca="false">IF(B1380&lt;3,0,B1380)</f>
        <v>0</v>
      </c>
      <c r="D1380" s="6" t="n">
        <f aca="false">VLOOKUP(ROUND(C1380,0),AC502!$A$3:$B$28,2,TRUE())</f>
        <v>0</v>
      </c>
      <c r="E1380" s="2" t="n">
        <f aca="false">ROUND(0.5*$J$1*D1380*AC502!$G$3*POWER(B1380,3)*2*$M$3,0)</f>
        <v>0</v>
      </c>
      <c r="F1380" s="2" t="n">
        <v>0</v>
      </c>
      <c r="G1380" s="2" t="n">
        <f aca="false">E1380-F1380</f>
        <v>0</v>
      </c>
      <c r="K1380" s="2"/>
    </row>
    <row r="1381" customFormat="false" ht="13.2" hidden="false" customHeight="false" outlineLevel="0" collapsed="false">
      <c r="A1381" s="8" t="n">
        <v>0.956944444444444</v>
      </c>
      <c r="B1381" s="1" t="n">
        <v>1.3</v>
      </c>
      <c r="C1381" s="1" t="n">
        <f aca="false">IF(B1381&lt;3,0,B1381)</f>
        <v>0</v>
      </c>
      <c r="D1381" s="6" t="n">
        <f aca="false">VLOOKUP(ROUND(C1381,0),AC502!$A$3:$B$28,2,TRUE())</f>
        <v>0</v>
      </c>
      <c r="E1381" s="2" t="n">
        <f aca="false">ROUND(0.5*$J$1*D1381*AC502!$G$3*POWER(B1381,3)*2*$M$3,0)</f>
        <v>0</v>
      </c>
      <c r="F1381" s="2" t="n">
        <v>0</v>
      </c>
      <c r="G1381" s="2" t="n">
        <f aca="false">E1381-F1381</f>
        <v>0</v>
      </c>
      <c r="K1381" s="2"/>
    </row>
    <row r="1382" customFormat="false" ht="13.2" hidden="false" customHeight="false" outlineLevel="0" collapsed="false">
      <c r="A1382" s="8" t="n">
        <v>0.957638888888888</v>
      </c>
      <c r="B1382" s="1" t="n">
        <v>1.8</v>
      </c>
      <c r="C1382" s="1" t="n">
        <f aca="false">IF(B1382&lt;3,0,B1382)</f>
        <v>0</v>
      </c>
      <c r="D1382" s="6" t="n">
        <f aca="false">VLOOKUP(ROUND(C1382,0),AC502!$A$3:$B$28,2,TRUE())</f>
        <v>0</v>
      </c>
      <c r="E1382" s="2" t="n">
        <f aca="false">ROUND(0.5*$J$1*D1382*AC502!$G$3*POWER(B1382,3)*2*$M$3,0)</f>
        <v>0</v>
      </c>
      <c r="F1382" s="2" t="n">
        <v>0</v>
      </c>
      <c r="G1382" s="2" t="n">
        <f aca="false">E1382-F1382</f>
        <v>0</v>
      </c>
      <c r="K1382" s="2"/>
    </row>
    <row r="1383" customFormat="false" ht="13.2" hidden="false" customHeight="false" outlineLevel="0" collapsed="false">
      <c r="A1383" s="8" t="n">
        <v>0.958333333333333</v>
      </c>
      <c r="B1383" s="1" t="n">
        <v>1.3</v>
      </c>
      <c r="C1383" s="1" t="n">
        <f aca="false">IF(B1383&lt;3,0,B1383)</f>
        <v>0</v>
      </c>
      <c r="D1383" s="6" t="n">
        <f aca="false">VLOOKUP(ROUND(C1383,0),AC502!$A$3:$B$28,2,TRUE())</f>
        <v>0</v>
      </c>
      <c r="E1383" s="2" t="n">
        <f aca="false">ROUND(0.5*$J$1*D1383*AC502!$G$3*POWER(B1383,3)*2*$M$3,0)</f>
        <v>0</v>
      </c>
      <c r="F1383" s="2" t="n">
        <v>0</v>
      </c>
      <c r="G1383" s="2" t="n">
        <f aca="false">E1383-F1383</f>
        <v>0</v>
      </c>
      <c r="K1383" s="2"/>
    </row>
    <row r="1384" customFormat="false" ht="13.2" hidden="false" customHeight="false" outlineLevel="0" collapsed="false">
      <c r="A1384" s="8" t="n">
        <v>0.959027777777777</v>
      </c>
      <c r="B1384" s="1" t="n">
        <v>0.9</v>
      </c>
      <c r="C1384" s="1" t="n">
        <f aca="false">IF(B1384&lt;3,0,B1384)</f>
        <v>0</v>
      </c>
      <c r="D1384" s="6" t="n">
        <f aca="false">VLOOKUP(ROUND(C1384,0),AC502!$A$3:$B$28,2,TRUE())</f>
        <v>0</v>
      </c>
      <c r="E1384" s="2" t="n">
        <f aca="false">ROUND(0.5*$J$1*D1384*AC502!$G$3*POWER(B1384,3)*2*$M$3,0)</f>
        <v>0</v>
      </c>
      <c r="F1384" s="2" t="n">
        <v>0</v>
      </c>
      <c r="G1384" s="2" t="n">
        <f aca="false">E1384-F1384</f>
        <v>0</v>
      </c>
      <c r="K1384" s="2"/>
    </row>
    <row r="1385" customFormat="false" ht="13.2" hidden="false" customHeight="false" outlineLevel="0" collapsed="false">
      <c r="A1385" s="8" t="n">
        <v>0.959722222222222</v>
      </c>
      <c r="B1385" s="1" t="n">
        <v>1.8</v>
      </c>
      <c r="C1385" s="1" t="n">
        <f aca="false">IF(B1385&lt;3,0,B1385)</f>
        <v>0</v>
      </c>
      <c r="D1385" s="6" t="n">
        <f aca="false">VLOOKUP(ROUND(C1385,0),AC502!$A$3:$B$28,2,TRUE())</f>
        <v>0</v>
      </c>
      <c r="E1385" s="2" t="n">
        <f aca="false">ROUND(0.5*$J$1*D1385*AC502!$G$3*POWER(B1385,3)*2*$M$3,0)</f>
        <v>0</v>
      </c>
      <c r="F1385" s="2" t="n">
        <v>0</v>
      </c>
      <c r="G1385" s="2" t="n">
        <f aca="false">E1385-F1385</f>
        <v>0</v>
      </c>
      <c r="K1385" s="2"/>
    </row>
    <row r="1386" customFormat="false" ht="13.2" hidden="false" customHeight="false" outlineLevel="0" collapsed="false">
      <c r="A1386" s="8" t="n">
        <v>0.960416666666666</v>
      </c>
      <c r="B1386" s="1" t="n">
        <v>0.9</v>
      </c>
      <c r="C1386" s="1" t="n">
        <f aca="false">IF(B1386&lt;3,0,B1386)</f>
        <v>0</v>
      </c>
      <c r="D1386" s="6" t="n">
        <f aca="false">VLOOKUP(ROUND(C1386,0),AC502!$A$3:$B$28,2,TRUE())</f>
        <v>0</v>
      </c>
      <c r="E1386" s="2" t="n">
        <f aca="false">ROUND(0.5*$J$1*D1386*AC502!$G$3*POWER(B1386,3)*2*$M$3,0)</f>
        <v>0</v>
      </c>
      <c r="F1386" s="2" t="n">
        <v>0</v>
      </c>
      <c r="G1386" s="2" t="n">
        <f aca="false">E1386-F1386</f>
        <v>0</v>
      </c>
      <c r="K1386" s="2"/>
    </row>
    <row r="1387" customFormat="false" ht="13.2" hidden="false" customHeight="false" outlineLevel="0" collapsed="false">
      <c r="A1387" s="8" t="n">
        <v>0.961111111111111</v>
      </c>
      <c r="B1387" s="1" t="n">
        <v>1.3</v>
      </c>
      <c r="C1387" s="1" t="n">
        <f aca="false">IF(B1387&lt;3,0,B1387)</f>
        <v>0</v>
      </c>
      <c r="D1387" s="6" t="n">
        <f aca="false">VLOOKUP(ROUND(C1387,0),AC502!$A$3:$B$28,2,TRUE())</f>
        <v>0</v>
      </c>
      <c r="E1387" s="2" t="n">
        <f aca="false">ROUND(0.5*$J$1*D1387*AC502!$G$3*POWER(B1387,3)*2*$M$3,0)</f>
        <v>0</v>
      </c>
      <c r="F1387" s="2" t="n">
        <v>0</v>
      </c>
      <c r="G1387" s="2" t="n">
        <f aca="false">E1387-F1387</f>
        <v>0</v>
      </c>
      <c r="K1387" s="2"/>
    </row>
    <row r="1388" customFormat="false" ht="13.2" hidden="false" customHeight="false" outlineLevel="0" collapsed="false">
      <c r="A1388" s="8" t="n">
        <v>0.961805555555555</v>
      </c>
      <c r="B1388" s="1" t="n">
        <v>1.3</v>
      </c>
      <c r="C1388" s="1" t="n">
        <f aca="false">IF(B1388&lt;3,0,B1388)</f>
        <v>0</v>
      </c>
      <c r="D1388" s="6" t="n">
        <f aca="false">VLOOKUP(ROUND(C1388,0),AC502!$A$3:$B$28,2,TRUE())</f>
        <v>0</v>
      </c>
      <c r="E1388" s="2" t="n">
        <f aca="false">ROUND(0.5*$J$1*D1388*AC502!$G$3*POWER(B1388,3)*2*$M$3,0)</f>
        <v>0</v>
      </c>
      <c r="F1388" s="2" t="n">
        <v>0</v>
      </c>
      <c r="G1388" s="2" t="n">
        <f aca="false">E1388-F1388</f>
        <v>0</v>
      </c>
      <c r="K1388" s="2"/>
    </row>
    <row r="1389" customFormat="false" ht="13.2" hidden="false" customHeight="false" outlineLevel="0" collapsed="false">
      <c r="A1389" s="8" t="n">
        <v>0.9625</v>
      </c>
      <c r="B1389" s="1" t="n">
        <v>2.2</v>
      </c>
      <c r="C1389" s="1" t="n">
        <f aca="false">IF(B1389&lt;3,0,B1389)</f>
        <v>0</v>
      </c>
      <c r="D1389" s="6" t="n">
        <f aca="false">VLOOKUP(ROUND(C1389,0),AC502!$A$3:$B$28,2,TRUE())</f>
        <v>0</v>
      </c>
      <c r="E1389" s="2" t="n">
        <f aca="false">ROUND(0.5*$J$1*D1389*AC502!$G$3*POWER(B1389,3)*2*$M$3,0)</f>
        <v>0</v>
      </c>
      <c r="F1389" s="2" t="n">
        <v>0</v>
      </c>
      <c r="G1389" s="2" t="n">
        <f aca="false">E1389-F1389</f>
        <v>0</v>
      </c>
      <c r="K1389" s="2"/>
    </row>
    <row r="1390" customFormat="false" ht="13.2" hidden="false" customHeight="false" outlineLevel="0" collapsed="false">
      <c r="A1390" s="8" t="n">
        <v>0.963194444444444</v>
      </c>
      <c r="B1390" s="1" t="n">
        <v>2.2</v>
      </c>
      <c r="C1390" s="1" t="n">
        <f aca="false">IF(B1390&lt;3,0,B1390)</f>
        <v>0</v>
      </c>
      <c r="D1390" s="6" t="n">
        <f aca="false">VLOOKUP(ROUND(C1390,0),AC502!$A$3:$B$28,2,TRUE())</f>
        <v>0</v>
      </c>
      <c r="E1390" s="2" t="n">
        <f aca="false">ROUND(0.5*$J$1*D1390*AC502!$G$3*POWER(B1390,3)*2*$M$3,0)</f>
        <v>0</v>
      </c>
      <c r="F1390" s="2" t="n">
        <v>0</v>
      </c>
      <c r="G1390" s="2" t="n">
        <f aca="false">E1390-F1390</f>
        <v>0</v>
      </c>
      <c r="K1390" s="2"/>
    </row>
    <row r="1391" customFormat="false" ht="13.2" hidden="false" customHeight="false" outlineLevel="0" collapsed="false">
      <c r="A1391" s="8" t="n">
        <v>0.963888888888888</v>
      </c>
      <c r="B1391" s="1" t="n">
        <v>1.8</v>
      </c>
      <c r="C1391" s="1" t="n">
        <f aca="false">IF(B1391&lt;3,0,B1391)</f>
        <v>0</v>
      </c>
      <c r="D1391" s="6" t="n">
        <f aca="false">VLOOKUP(ROUND(C1391,0),AC502!$A$3:$B$28,2,TRUE())</f>
        <v>0</v>
      </c>
      <c r="E1391" s="2" t="n">
        <f aca="false">ROUND(0.5*$J$1*D1391*AC502!$G$3*POWER(B1391,3)*2*$M$3,0)</f>
        <v>0</v>
      </c>
      <c r="F1391" s="2" t="n">
        <v>0</v>
      </c>
      <c r="G1391" s="2" t="n">
        <f aca="false">E1391-F1391</f>
        <v>0</v>
      </c>
      <c r="K1391" s="2"/>
    </row>
    <row r="1392" customFormat="false" ht="13.2" hidden="false" customHeight="false" outlineLevel="0" collapsed="false">
      <c r="A1392" s="8" t="n">
        <v>0.964583333333333</v>
      </c>
      <c r="B1392" s="1" t="n">
        <v>1.3</v>
      </c>
      <c r="C1392" s="1" t="n">
        <f aca="false">IF(B1392&lt;3,0,B1392)</f>
        <v>0</v>
      </c>
      <c r="D1392" s="6" t="n">
        <f aca="false">VLOOKUP(ROUND(C1392,0),AC502!$A$3:$B$28,2,TRUE())</f>
        <v>0</v>
      </c>
      <c r="E1392" s="2" t="n">
        <f aca="false">ROUND(0.5*$J$1*D1392*AC502!$G$3*POWER(B1392,3)*2*$M$3,0)</f>
        <v>0</v>
      </c>
      <c r="F1392" s="2" t="n">
        <v>0</v>
      </c>
      <c r="G1392" s="2" t="n">
        <f aca="false">E1392-F1392</f>
        <v>0</v>
      </c>
      <c r="K1392" s="2"/>
    </row>
    <row r="1393" customFormat="false" ht="13.2" hidden="false" customHeight="false" outlineLevel="0" collapsed="false">
      <c r="A1393" s="8" t="n">
        <v>0.965277777777777</v>
      </c>
      <c r="B1393" s="1" t="n">
        <v>1.8</v>
      </c>
      <c r="C1393" s="1" t="n">
        <f aca="false">IF(B1393&lt;3,0,B1393)</f>
        <v>0</v>
      </c>
      <c r="D1393" s="6" t="n">
        <f aca="false">VLOOKUP(ROUND(C1393,0),AC502!$A$3:$B$28,2,TRUE())</f>
        <v>0</v>
      </c>
      <c r="E1393" s="2" t="n">
        <f aca="false">ROUND(0.5*$J$1*D1393*AC502!$G$3*POWER(B1393,3)*2*$M$3,0)</f>
        <v>0</v>
      </c>
      <c r="F1393" s="2" t="n">
        <v>0</v>
      </c>
      <c r="G1393" s="2" t="n">
        <f aca="false">E1393-F1393</f>
        <v>0</v>
      </c>
      <c r="K1393" s="2"/>
    </row>
    <row r="1394" customFormat="false" ht="13.2" hidden="false" customHeight="false" outlineLevel="0" collapsed="false">
      <c r="A1394" s="8" t="n">
        <v>0.965972222222222</v>
      </c>
      <c r="B1394" s="1" t="n">
        <v>1.8</v>
      </c>
      <c r="C1394" s="1" t="n">
        <f aca="false">IF(B1394&lt;3,0,B1394)</f>
        <v>0</v>
      </c>
      <c r="D1394" s="6" t="n">
        <f aca="false">VLOOKUP(ROUND(C1394,0),AC502!$A$3:$B$28,2,TRUE())</f>
        <v>0</v>
      </c>
      <c r="E1394" s="2" t="n">
        <f aca="false">ROUND(0.5*$J$1*D1394*AC502!$G$3*POWER(B1394,3)*2*$M$3,0)</f>
        <v>0</v>
      </c>
      <c r="F1394" s="2" t="n">
        <v>0</v>
      </c>
      <c r="G1394" s="2" t="n">
        <f aca="false">E1394-F1394</f>
        <v>0</v>
      </c>
      <c r="K1394" s="2"/>
    </row>
    <row r="1395" customFormat="false" ht="13.2" hidden="false" customHeight="false" outlineLevel="0" collapsed="false">
      <c r="A1395" s="8" t="n">
        <v>0.966666666666666</v>
      </c>
      <c r="B1395" s="1" t="n">
        <v>1.3</v>
      </c>
      <c r="C1395" s="1" t="n">
        <f aca="false">IF(B1395&lt;3,0,B1395)</f>
        <v>0</v>
      </c>
      <c r="D1395" s="6" t="n">
        <f aca="false">VLOOKUP(ROUND(C1395,0),AC502!$A$3:$B$28,2,TRUE())</f>
        <v>0</v>
      </c>
      <c r="E1395" s="2" t="n">
        <f aca="false">ROUND(0.5*$J$1*D1395*AC502!$G$3*POWER(B1395,3)*2*$M$3,0)</f>
        <v>0</v>
      </c>
      <c r="F1395" s="2" t="n">
        <v>0</v>
      </c>
      <c r="G1395" s="2" t="n">
        <f aca="false">E1395-F1395</f>
        <v>0</v>
      </c>
      <c r="K1395" s="2"/>
    </row>
    <row r="1396" customFormat="false" ht="13.2" hidden="false" customHeight="false" outlineLevel="0" collapsed="false">
      <c r="A1396" s="8" t="n">
        <v>0.967361111111111</v>
      </c>
      <c r="B1396" s="1" t="n">
        <v>1.3</v>
      </c>
      <c r="C1396" s="1" t="n">
        <f aca="false">IF(B1396&lt;3,0,B1396)</f>
        <v>0</v>
      </c>
      <c r="D1396" s="6" t="n">
        <f aca="false">VLOOKUP(ROUND(C1396,0),AC502!$A$3:$B$28,2,TRUE())</f>
        <v>0</v>
      </c>
      <c r="E1396" s="2" t="n">
        <f aca="false">ROUND(0.5*$J$1*D1396*AC502!$G$3*POWER(B1396,3)*2*$M$3,0)</f>
        <v>0</v>
      </c>
      <c r="F1396" s="2" t="n">
        <v>0</v>
      </c>
      <c r="G1396" s="2" t="n">
        <f aca="false">E1396-F1396</f>
        <v>0</v>
      </c>
      <c r="K1396" s="2"/>
    </row>
    <row r="1397" customFormat="false" ht="13.2" hidden="false" customHeight="false" outlineLevel="0" collapsed="false">
      <c r="A1397" s="8" t="n">
        <v>0.968055555555555</v>
      </c>
      <c r="B1397" s="1" t="n">
        <v>1.3</v>
      </c>
      <c r="C1397" s="1" t="n">
        <f aca="false">IF(B1397&lt;3,0,B1397)</f>
        <v>0</v>
      </c>
      <c r="D1397" s="6" t="n">
        <f aca="false">VLOOKUP(ROUND(C1397,0),AC502!$A$3:$B$28,2,TRUE())</f>
        <v>0</v>
      </c>
      <c r="E1397" s="2" t="n">
        <f aca="false">ROUND(0.5*$J$1*D1397*AC502!$G$3*POWER(B1397,3)*2*$M$3,0)</f>
        <v>0</v>
      </c>
      <c r="F1397" s="2" t="n">
        <v>0</v>
      </c>
      <c r="G1397" s="2" t="n">
        <f aca="false">E1397-F1397</f>
        <v>0</v>
      </c>
      <c r="K1397" s="2"/>
    </row>
    <row r="1398" customFormat="false" ht="13.2" hidden="false" customHeight="false" outlineLevel="0" collapsed="false">
      <c r="A1398" s="8" t="n">
        <v>0.96875</v>
      </c>
      <c r="B1398" s="1" t="n">
        <v>0.9</v>
      </c>
      <c r="C1398" s="1" t="n">
        <f aca="false">IF(B1398&lt;3,0,B1398)</f>
        <v>0</v>
      </c>
      <c r="D1398" s="6" t="n">
        <f aca="false">VLOOKUP(ROUND(C1398,0),AC502!$A$3:$B$28,2,TRUE())</f>
        <v>0</v>
      </c>
      <c r="E1398" s="2" t="n">
        <f aca="false">ROUND(0.5*$J$1*D1398*AC502!$G$3*POWER(B1398,3)*2*$M$3,0)</f>
        <v>0</v>
      </c>
      <c r="F1398" s="2" t="n">
        <v>0</v>
      </c>
      <c r="G1398" s="2" t="n">
        <f aca="false">E1398-F1398</f>
        <v>0</v>
      </c>
      <c r="K1398" s="2"/>
    </row>
    <row r="1399" customFormat="false" ht="13.2" hidden="false" customHeight="false" outlineLevel="0" collapsed="false">
      <c r="A1399" s="8" t="n">
        <v>0.969444444444444</v>
      </c>
      <c r="B1399" s="1" t="n">
        <v>0.9</v>
      </c>
      <c r="C1399" s="1" t="n">
        <f aca="false">IF(B1399&lt;3,0,B1399)</f>
        <v>0</v>
      </c>
      <c r="D1399" s="6" t="n">
        <f aca="false">VLOOKUP(ROUND(C1399,0),AC502!$A$3:$B$28,2,TRUE())</f>
        <v>0</v>
      </c>
      <c r="E1399" s="2" t="n">
        <f aca="false">ROUND(0.5*$J$1*D1399*AC502!$G$3*POWER(B1399,3)*2*$M$3,0)</f>
        <v>0</v>
      </c>
      <c r="F1399" s="2" t="n">
        <v>0</v>
      </c>
      <c r="G1399" s="2" t="n">
        <f aca="false">E1399-F1399</f>
        <v>0</v>
      </c>
      <c r="K1399" s="2"/>
    </row>
    <row r="1400" customFormat="false" ht="13.2" hidden="false" customHeight="false" outlineLevel="0" collapsed="false">
      <c r="A1400" s="8" t="n">
        <v>0.970138888888888</v>
      </c>
      <c r="B1400" s="1" t="n">
        <v>0.9</v>
      </c>
      <c r="C1400" s="1" t="n">
        <f aca="false">IF(B1400&lt;3,0,B1400)</f>
        <v>0</v>
      </c>
      <c r="D1400" s="6" t="n">
        <f aca="false">VLOOKUP(ROUND(C1400,0),AC502!$A$3:$B$28,2,TRUE())</f>
        <v>0</v>
      </c>
      <c r="E1400" s="2" t="n">
        <f aca="false">ROUND(0.5*$J$1*D1400*AC502!$G$3*POWER(B1400,3)*2*$M$3,0)</f>
        <v>0</v>
      </c>
      <c r="F1400" s="2" t="n">
        <v>0</v>
      </c>
      <c r="G1400" s="2" t="n">
        <f aca="false">E1400-F1400</f>
        <v>0</v>
      </c>
      <c r="K1400" s="2"/>
    </row>
    <row r="1401" customFormat="false" ht="13.2" hidden="false" customHeight="false" outlineLevel="0" collapsed="false">
      <c r="A1401" s="8" t="n">
        <v>0.970833333333333</v>
      </c>
      <c r="B1401" s="1" t="n">
        <v>0.9</v>
      </c>
      <c r="C1401" s="1" t="n">
        <f aca="false">IF(B1401&lt;3,0,B1401)</f>
        <v>0</v>
      </c>
      <c r="D1401" s="6" t="n">
        <f aca="false">VLOOKUP(ROUND(C1401,0),AC502!$A$3:$B$28,2,TRUE())</f>
        <v>0</v>
      </c>
      <c r="E1401" s="2" t="n">
        <f aca="false">ROUND(0.5*$J$1*D1401*AC502!$G$3*POWER(B1401,3)*2*$M$3,0)</f>
        <v>0</v>
      </c>
      <c r="F1401" s="2" t="n">
        <v>0</v>
      </c>
      <c r="G1401" s="2" t="n">
        <f aca="false">E1401-F1401</f>
        <v>0</v>
      </c>
      <c r="K1401" s="2"/>
    </row>
    <row r="1402" customFormat="false" ht="13.2" hidden="false" customHeight="false" outlineLevel="0" collapsed="false">
      <c r="A1402" s="8" t="n">
        <v>0.971527777777777</v>
      </c>
      <c r="B1402" s="1" t="n">
        <v>0.9</v>
      </c>
      <c r="C1402" s="1" t="n">
        <f aca="false">IF(B1402&lt;3,0,B1402)</f>
        <v>0</v>
      </c>
      <c r="D1402" s="6" t="n">
        <f aca="false">VLOOKUP(ROUND(C1402,0),AC502!$A$3:$B$28,2,TRUE())</f>
        <v>0</v>
      </c>
      <c r="E1402" s="2" t="n">
        <f aca="false">ROUND(0.5*$J$1*D1402*AC502!$G$3*POWER(B1402,3)*2*$M$3,0)</f>
        <v>0</v>
      </c>
      <c r="F1402" s="2" t="n">
        <v>0</v>
      </c>
      <c r="G1402" s="2" t="n">
        <f aca="false">E1402-F1402</f>
        <v>0</v>
      </c>
      <c r="K1402" s="2"/>
    </row>
    <row r="1403" customFormat="false" ht="13.2" hidden="false" customHeight="false" outlineLevel="0" collapsed="false">
      <c r="A1403" s="8" t="n">
        <v>0.972222222222222</v>
      </c>
      <c r="B1403" s="1" t="n">
        <v>0.9</v>
      </c>
      <c r="C1403" s="1" t="n">
        <f aca="false">IF(B1403&lt;3,0,B1403)</f>
        <v>0</v>
      </c>
      <c r="D1403" s="6" t="n">
        <f aca="false">VLOOKUP(ROUND(C1403,0),AC502!$A$3:$B$28,2,TRUE())</f>
        <v>0</v>
      </c>
      <c r="E1403" s="2" t="n">
        <f aca="false">ROUND(0.5*$J$1*D1403*AC502!$G$3*POWER(B1403,3)*2*$M$3,0)</f>
        <v>0</v>
      </c>
      <c r="F1403" s="2" t="n">
        <v>0</v>
      </c>
      <c r="G1403" s="2" t="n">
        <f aca="false">E1403-F1403</f>
        <v>0</v>
      </c>
      <c r="K1403" s="2"/>
    </row>
    <row r="1404" customFormat="false" ht="13.2" hidden="false" customHeight="false" outlineLevel="0" collapsed="false">
      <c r="A1404" s="8" t="n">
        <v>0.972916666666666</v>
      </c>
      <c r="B1404" s="1" t="n">
        <v>1.3</v>
      </c>
      <c r="C1404" s="1" t="n">
        <f aca="false">IF(B1404&lt;3,0,B1404)</f>
        <v>0</v>
      </c>
      <c r="D1404" s="6" t="n">
        <f aca="false">VLOOKUP(ROUND(C1404,0),AC502!$A$3:$B$28,2,TRUE())</f>
        <v>0</v>
      </c>
      <c r="E1404" s="2" t="n">
        <f aca="false">ROUND(0.5*$J$1*D1404*AC502!$G$3*POWER(B1404,3)*2*$M$3,0)</f>
        <v>0</v>
      </c>
      <c r="F1404" s="2" t="n">
        <v>0</v>
      </c>
      <c r="G1404" s="2" t="n">
        <f aca="false">E1404-F1404</f>
        <v>0</v>
      </c>
      <c r="K1404" s="2"/>
    </row>
    <row r="1405" customFormat="false" ht="13.2" hidden="false" customHeight="false" outlineLevel="0" collapsed="false">
      <c r="A1405" s="8" t="n">
        <v>0.973611111111111</v>
      </c>
      <c r="B1405" s="1" t="n">
        <v>1.3</v>
      </c>
      <c r="C1405" s="1" t="n">
        <f aca="false">IF(B1405&lt;3,0,B1405)</f>
        <v>0</v>
      </c>
      <c r="D1405" s="6" t="n">
        <f aca="false">VLOOKUP(ROUND(C1405,0),AC502!$A$3:$B$28,2,TRUE())</f>
        <v>0</v>
      </c>
      <c r="E1405" s="2" t="n">
        <f aca="false">ROUND(0.5*$J$1*D1405*AC502!$G$3*POWER(B1405,3)*2*$M$3,0)</f>
        <v>0</v>
      </c>
      <c r="F1405" s="2" t="n">
        <v>0</v>
      </c>
      <c r="G1405" s="2" t="n">
        <f aca="false">E1405-F1405</f>
        <v>0</v>
      </c>
      <c r="K1405" s="2"/>
    </row>
    <row r="1406" customFormat="false" ht="13.2" hidden="false" customHeight="false" outlineLevel="0" collapsed="false">
      <c r="A1406" s="8" t="n">
        <v>0.974305555555555</v>
      </c>
      <c r="B1406" s="1" t="n">
        <v>0.9</v>
      </c>
      <c r="C1406" s="1" t="n">
        <f aca="false">IF(B1406&lt;3,0,B1406)</f>
        <v>0</v>
      </c>
      <c r="D1406" s="6" t="n">
        <f aca="false">VLOOKUP(ROUND(C1406,0),AC502!$A$3:$B$28,2,TRUE())</f>
        <v>0</v>
      </c>
      <c r="E1406" s="2" t="n">
        <f aca="false">ROUND(0.5*$J$1*D1406*AC502!$G$3*POWER(B1406,3)*2*$M$3,0)</f>
        <v>0</v>
      </c>
      <c r="F1406" s="2" t="n">
        <v>0</v>
      </c>
      <c r="G1406" s="2" t="n">
        <f aca="false">E1406-F1406</f>
        <v>0</v>
      </c>
      <c r="K1406" s="2"/>
    </row>
    <row r="1407" customFormat="false" ht="13.2" hidden="false" customHeight="false" outlineLevel="0" collapsed="false">
      <c r="A1407" s="8" t="n">
        <v>0.975</v>
      </c>
      <c r="B1407" s="1" t="n">
        <v>0.9</v>
      </c>
      <c r="C1407" s="1" t="n">
        <f aca="false">IF(B1407&lt;3,0,B1407)</f>
        <v>0</v>
      </c>
      <c r="D1407" s="6" t="n">
        <f aca="false">VLOOKUP(ROUND(C1407,0),AC502!$A$3:$B$28,2,TRUE())</f>
        <v>0</v>
      </c>
      <c r="E1407" s="2" t="n">
        <f aca="false">ROUND(0.5*$J$1*D1407*AC502!$G$3*POWER(B1407,3)*2*$M$3,0)</f>
        <v>0</v>
      </c>
      <c r="F1407" s="2" t="n">
        <v>0</v>
      </c>
      <c r="G1407" s="2" t="n">
        <f aca="false">E1407-F1407</f>
        <v>0</v>
      </c>
      <c r="K1407" s="2"/>
    </row>
    <row r="1408" customFormat="false" ht="13.2" hidden="false" customHeight="false" outlineLevel="0" collapsed="false">
      <c r="A1408" s="8" t="n">
        <v>0.975694444444444</v>
      </c>
      <c r="B1408" s="1" t="n">
        <v>0.9</v>
      </c>
      <c r="C1408" s="1" t="n">
        <f aca="false">IF(B1408&lt;3,0,B1408)</f>
        <v>0</v>
      </c>
      <c r="D1408" s="6" t="n">
        <f aca="false">VLOOKUP(ROUND(C1408,0),AC502!$A$3:$B$28,2,TRUE())</f>
        <v>0</v>
      </c>
      <c r="E1408" s="2" t="n">
        <f aca="false">ROUND(0.5*$J$1*D1408*AC502!$G$3*POWER(B1408,3)*2*$M$3,0)</f>
        <v>0</v>
      </c>
      <c r="F1408" s="2" t="n">
        <v>0</v>
      </c>
      <c r="G1408" s="2" t="n">
        <f aca="false">E1408-F1408</f>
        <v>0</v>
      </c>
      <c r="K1408" s="2"/>
    </row>
    <row r="1409" customFormat="false" ht="13.2" hidden="false" customHeight="false" outlineLevel="0" collapsed="false">
      <c r="A1409" s="8" t="n">
        <v>0.976388888888889</v>
      </c>
      <c r="B1409" s="1" t="n">
        <v>0.9</v>
      </c>
      <c r="C1409" s="1" t="n">
        <f aca="false">IF(B1409&lt;3,0,B1409)</f>
        <v>0</v>
      </c>
      <c r="D1409" s="6" t="n">
        <f aca="false">VLOOKUP(ROUND(C1409,0),AC502!$A$3:$B$28,2,TRUE())</f>
        <v>0</v>
      </c>
      <c r="E1409" s="2" t="n">
        <f aca="false">ROUND(0.5*$J$1*D1409*AC502!$G$3*POWER(B1409,3)*2*$M$3,0)</f>
        <v>0</v>
      </c>
      <c r="F1409" s="2" t="n">
        <v>0</v>
      </c>
      <c r="G1409" s="2" t="n">
        <f aca="false">E1409-F1409</f>
        <v>0</v>
      </c>
      <c r="K1409" s="2"/>
    </row>
    <row r="1410" customFormat="false" ht="13.2" hidden="false" customHeight="false" outlineLevel="0" collapsed="false">
      <c r="A1410" s="8" t="n">
        <v>0.977083333333333</v>
      </c>
      <c r="B1410" s="1" t="n">
        <v>0.9</v>
      </c>
      <c r="C1410" s="1" t="n">
        <f aca="false">IF(B1410&lt;3,0,B1410)</f>
        <v>0</v>
      </c>
      <c r="D1410" s="6" t="n">
        <f aca="false">VLOOKUP(ROUND(C1410,0),AC502!$A$3:$B$28,2,TRUE())</f>
        <v>0</v>
      </c>
      <c r="E1410" s="2" t="n">
        <f aca="false">ROUND(0.5*$J$1*D1410*AC502!$G$3*POWER(B1410,3)*2*$M$3,0)</f>
        <v>0</v>
      </c>
      <c r="F1410" s="2" t="n">
        <v>0</v>
      </c>
      <c r="G1410" s="2" t="n">
        <f aca="false">E1410-F1410</f>
        <v>0</v>
      </c>
      <c r="K1410" s="2"/>
    </row>
    <row r="1411" customFormat="false" ht="13.2" hidden="false" customHeight="false" outlineLevel="0" collapsed="false">
      <c r="A1411" s="8" t="n">
        <v>0.977777777777777</v>
      </c>
      <c r="B1411" s="1" t="n">
        <v>1.3</v>
      </c>
      <c r="C1411" s="1" t="n">
        <f aca="false">IF(B1411&lt;3,0,B1411)</f>
        <v>0</v>
      </c>
      <c r="D1411" s="6" t="n">
        <f aca="false">VLOOKUP(ROUND(C1411,0),AC502!$A$3:$B$28,2,TRUE())</f>
        <v>0</v>
      </c>
      <c r="E1411" s="2" t="n">
        <f aca="false">ROUND(0.5*$J$1*D1411*AC502!$G$3*POWER(B1411,3)*2*$M$3,0)</f>
        <v>0</v>
      </c>
      <c r="F1411" s="2" t="n">
        <v>0</v>
      </c>
      <c r="G1411" s="2" t="n">
        <f aca="false">E1411-F1411</f>
        <v>0</v>
      </c>
      <c r="K1411" s="2"/>
    </row>
    <row r="1412" customFormat="false" ht="13.2" hidden="false" customHeight="false" outlineLevel="0" collapsed="false">
      <c r="A1412" s="8" t="n">
        <v>0.978472222222222</v>
      </c>
      <c r="B1412" s="1" t="n">
        <v>1.3</v>
      </c>
      <c r="C1412" s="1" t="n">
        <f aca="false">IF(B1412&lt;3,0,B1412)</f>
        <v>0</v>
      </c>
      <c r="D1412" s="6" t="n">
        <f aca="false">VLOOKUP(ROUND(C1412,0),AC502!$A$3:$B$28,2,TRUE())</f>
        <v>0</v>
      </c>
      <c r="E1412" s="2" t="n">
        <f aca="false">ROUND(0.5*$J$1*D1412*AC502!$G$3*POWER(B1412,3)*2*$M$3,0)</f>
        <v>0</v>
      </c>
      <c r="F1412" s="2" t="n">
        <v>0</v>
      </c>
      <c r="G1412" s="2" t="n">
        <f aca="false">E1412-F1412</f>
        <v>0</v>
      </c>
      <c r="K1412" s="2"/>
    </row>
    <row r="1413" customFormat="false" ht="13.2" hidden="false" customHeight="false" outlineLevel="0" collapsed="false">
      <c r="A1413" s="8" t="n">
        <v>0.979166666666666</v>
      </c>
      <c r="B1413" s="1" t="n">
        <v>0.9</v>
      </c>
      <c r="C1413" s="1" t="n">
        <f aca="false">IF(B1413&lt;3,0,B1413)</f>
        <v>0</v>
      </c>
      <c r="D1413" s="6" t="n">
        <f aca="false">VLOOKUP(ROUND(C1413,0),AC502!$A$3:$B$28,2,TRUE())</f>
        <v>0</v>
      </c>
      <c r="E1413" s="2" t="n">
        <f aca="false">ROUND(0.5*$J$1*D1413*AC502!$G$3*POWER(B1413,3)*2*$M$3,0)</f>
        <v>0</v>
      </c>
      <c r="F1413" s="2" t="n">
        <v>0</v>
      </c>
      <c r="G1413" s="2" t="n">
        <f aca="false">E1413-F1413</f>
        <v>0</v>
      </c>
      <c r="K1413" s="2"/>
    </row>
    <row r="1414" customFormat="false" ht="13.2" hidden="false" customHeight="false" outlineLevel="0" collapsed="false">
      <c r="A1414" s="8" t="n">
        <v>0.979861111111111</v>
      </c>
      <c r="B1414" s="1" t="n">
        <v>0.9</v>
      </c>
      <c r="C1414" s="1" t="n">
        <f aca="false">IF(B1414&lt;3,0,B1414)</f>
        <v>0</v>
      </c>
      <c r="D1414" s="6" t="n">
        <f aca="false">VLOOKUP(ROUND(C1414,0),AC502!$A$3:$B$28,2,TRUE())</f>
        <v>0</v>
      </c>
      <c r="E1414" s="2" t="n">
        <f aca="false">ROUND(0.5*$J$1*D1414*AC502!$G$3*POWER(B1414,3)*2*$M$3,0)</f>
        <v>0</v>
      </c>
      <c r="F1414" s="2" t="n">
        <v>0</v>
      </c>
      <c r="G1414" s="2" t="n">
        <f aca="false">E1414-F1414</f>
        <v>0</v>
      </c>
      <c r="K1414" s="2"/>
    </row>
    <row r="1415" customFormat="false" ht="13.2" hidden="false" customHeight="false" outlineLevel="0" collapsed="false">
      <c r="A1415" s="8" t="n">
        <v>0.980555555555555</v>
      </c>
      <c r="B1415" s="1" t="n">
        <v>1.3</v>
      </c>
      <c r="C1415" s="1" t="n">
        <f aca="false">IF(B1415&lt;3,0,B1415)</f>
        <v>0</v>
      </c>
      <c r="D1415" s="6" t="n">
        <f aca="false">VLOOKUP(ROUND(C1415,0),AC502!$A$3:$B$28,2,TRUE())</f>
        <v>0</v>
      </c>
      <c r="E1415" s="2" t="n">
        <f aca="false">ROUND(0.5*$J$1*D1415*AC502!$G$3*POWER(B1415,3)*2*$M$3,0)</f>
        <v>0</v>
      </c>
      <c r="F1415" s="2" t="n">
        <v>0</v>
      </c>
      <c r="G1415" s="2" t="n">
        <f aca="false">E1415-F1415</f>
        <v>0</v>
      </c>
      <c r="K1415" s="2"/>
    </row>
    <row r="1416" customFormat="false" ht="13.2" hidden="false" customHeight="false" outlineLevel="0" collapsed="false">
      <c r="A1416" s="8" t="n">
        <v>0.98125</v>
      </c>
      <c r="B1416" s="1" t="n">
        <v>1.8</v>
      </c>
      <c r="C1416" s="1" t="n">
        <f aca="false">IF(B1416&lt;3,0,B1416)</f>
        <v>0</v>
      </c>
      <c r="D1416" s="6" t="n">
        <f aca="false">VLOOKUP(ROUND(C1416,0),AC502!$A$3:$B$28,2,TRUE())</f>
        <v>0</v>
      </c>
      <c r="E1416" s="2" t="n">
        <f aca="false">ROUND(0.5*$J$1*D1416*AC502!$G$3*POWER(B1416,3)*2*$M$3,0)</f>
        <v>0</v>
      </c>
      <c r="F1416" s="2" t="n">
        <v>0</v>
      </c>
      <c r="G1416" s="2" t="n">
        <f aca="false">E1416-F1416</f>
        <v>0</v>
      </c>
      <c r="K1416" s="2"/>
    </row>
    <row r="1417" customFormat="false" ht="13.2" hidden="false" customHeight="false" outlineLevel="0" collapsed="false">
      <c r="A1417" s="8" t="n">
        <v>0.981944444444444</v>
      </c>
      <c r="B1417" s="1" t="n">
        <v>1.3</v>
      </c>
      <c r="C1417" s="1" t="n">
        <f aca="false">IF(B1417&lt;3,0,B1417)</f>
        <v>0</v>
      </c>
      <c r="D1417" s="6" t="n">
        <f aca="false">VLOOKUP(ROUND(C1417,0),AC502!$A$3:$B$28,2,TRUE())</f>
        <v>0</v>
      </c>
      <c r="E1417" s="2" t="n">
        <f aca="false">ROUND(0.5*$J$1*D1417*AC502!$G$3*POWER(B1417,3)*2*$M$3,0)</f>
        <v>0</v>
      </c>
      <c r="F1417" s="2" t="n">
        <v>0</v>
      </c>
      <c r="G1417" s="2" t="n">
        <f aca="false">E1417-F1417</f>
        <v>0</v>
      </c>
      <c r="K1417" s="2"/>
    </row>
    <row r="1418" customFormat="false" ht="13.2" hidden="false" customHeight="false" outlineLevel="0" collapsed="false">
      <c r="A1418" s="8" t="n">
        <v>0.982638888888889</v>
      </c>
      <c r="B1418" s="1" t="n">
        <v>0.9</v>
      </c>
      <c r="C1418" s="1" t="n">
        <f aca="false">IF(B1418&lt;3,0,B1418)</f>
        <v>0</v>
      </c>
      <c r="D1418" s="6" t="n">
        <f aca="false">VLOOKUP(ROUND(C1418,0),AC502!$A$3:$B$28,2,TRUE())</f>
        <v>0</v>
      </c>
      <c r="E1418" s="2" t="n">
        <f aca="false">ROUND(0.5*$J$1*D1418*AC502!$G$3*POWER(B1418,3)*2*$M$3,0)</f>
        <v>0</v>
      </c>
      <c r="F1418" s="2" t="n">
        <v>0</v>
      </c>
      <c r="G1418" s="2" t="n">
        <f aca="false">E1418-F1418</f>
        <v>0</v>
      </c>
      <c r="K1418" s="2"/>
    </row>
    <row r="1419" customFormat="false" ht="13.2" hidden="false" customHeight="false" outlineLevel="0" collapsed="false">
      <c r="A1419" s="8" t="n">
        <v>0.983333333333333</v>
      </c>
      <c r="B1419" s="1" t="n">
        <v>1.3</v>
      </c>
      <c r="C1419" s="1" t="n">
        <f aca="false">IF(B1419&lt;3,0,B1419)</f>
        <v>0</v>
      </c>
      <c r="D1419" s="6" t="n">
        <f aca="false">VLOOKUP(ROUND(C1419,0),AC502!$A$3:$B$28,2,TRUE())</f>
        <v>0</v>
      </c>
      <c r="E1419" s="2" t="n">
        <f aca="false">ROUND(0.5*$J$1*D1419*AC502!$G$3*POWER(B1419,3)*2*$M$3,0)</f>
        <v>0</v>
      </c>
      <c r="F1419" s="2" t="n">
        <v>0</v>
      </c>
      <c r="G1419" s="2" t="n">
        <f aca="false">E1419-F1419</f>
        <v>0</v>
      </c>
      <c r="K1419" s="2"/>
    </row>
    <row r="1420" customFormat="false" ht="13.2" hidden="false" customHeight="false" outlineLevel="0" collapsed="false">
      <c r="A1420" s="8" t="n">
        <v>0.984027777777777</v>
      </c>
      <c r="B1420" s="1" t="n">
        <v>1.3</v>
      </c>
      <c r="C1420" s="1" t="n">
        <f aca="false">IF(B1420&lt;3,0,B1420)</f>
        <v>0</v>
      </c>
      <c r="D1420" s="6" t="n">
        <f aca="false">VLOOKUP(ROUND(C1420,0),AC502!$A$3:$B$28,2,TRUE())</f>
        <v>0</v>
      </c>
      <c r="E1420" s="2" t="n">
        <f aca="false">ROUND(0.5*$J$1*D1420*AC502!$G$3*POWER(B1420,3)*2*$M$3,0)</f>
        <v>0</v>
      </c>
      <c r="F1420" s="2" t="n">
        <v>0</v>
      </c>
      <c r="G1420" s="2" t="n">
        <f aca="false">E1420-F1420</f>
        <v>0</v>
      </c>
      <c r="K1420" s="2"/>
    </row>
    <row r="1421" customFormat="false" ht="13.2" hidden="false" customHeight="false" outlineLevel="0" collapsed="false">
      <c r="A1421" s="8" t="n">
        <v>0.984722222222222</v>
      </c>
      <c r="B1421" s="1" t="n">
        <v>0.9</v>
      </c>
      <c r="C1421" s="1" t="n">
        <f aca="false">IF(B1421&lt;3,0,B1421)</f>
        <v>0</v>
      </c>
      <c r="D1421" s="6" t="n">
        <f aca="false">VLOOKUP(ROUND(C1421,0),AC502!$A$3:$B$28,2,TRUE())</f>
        <v>0</v>
      </c>
      <c r="E1421" s="2" t="n">
        <f aca="false">ROUND(0.5*$J$1*D1421*AC502!$G$3*POWER(B1421,3)*2*$M$3,0)</f>
        <v>0</v>
      </c>
      <c r="F1421" s="2" t="n">
        <v>0</v>
      </c>
      <c r="G1421" s="2" t="n">
        <f aca="false">E1421-F1421</f>
        <v>0</v>
      </c>
      <c r="K1421" s="2"/>
    </row>
    <row r="1422" customFormat="false" ht="13.2" hidden="false" customHeight="false" outlineLevel="0" collapsed="false">
      <c r="A1422" s="8" t="n">
        <v>0.985416666666666</v>
      </c>
      <c r="B1422" s="1" t="n">
        <v>1.8</v>
      </c>
      <c r="C1422" s="1" t="n">
        <f aca="false">IF(B1422&lt;3,0,B1422)</f>
        <v>0</v>
      </c>
      <c r="D1422" s="6" t="n">
        <f aca="false">VLOOKUP(ROUND(C1422,0),AC502!$A$3:$B$28,2,TRUE())</f>
        <v>0</v>
      </c>
      <c r="E1422" s="2" t="n">
        <f aca="false">ROUND(0.5*$J$1*D1422*AC502!$G$3*POWER(B1422,3)*2*$M$3,0)</f>
        <v>0</v>
      </c>
      <c r="F1422" s="2" t="n">
        <v>0</v>
      </c>
      <c r="G1422" s="2" t="n">
        <f aca="false">E1422-F1422</f>
        <v>0</v>
      </c>
      <c r="K1422" s="2"/>
    </row>
    <row r="1423" customFormat="false" ht="13.2" hidden="false" customHeight="false" outlineLevel="0" collapsed="false">
      <c r="A1423" s="8" t="n">
        <v>0.986111111111111</v>
      </c>
      <c r="B1423" s="1" t="n">
        <v>2.2</v>
      </c>
      <c r="C1423" s="1" t="n">
        <f aca="false">IF(B1423&lt;3,0,B1423)</f>
        <v>0</v>
      </c>
      <c r="D1423" s="6" t="n">
        <f aca="false">VLOOKUP(ROUND(C1423,0),AC502!$A$3:$B$28,2,TRUE())</f>
        <v>0</v>
      </c>
      <c r="E1423" s="2" t="n">
        <f aca="false">ROUND(0.5*$J$1*D1423*AC502!$G$3*POWER(B1423,3)*2*$M$3,0)</f>
        <v>0</v>
      </c>
      <c r="F1423" s="2" t="n">
        <v>0</v>
      </c>
      <c r="G1423" s="2" t="n">
        <f aca="false">E1423-F1423</f>
        <v>0</v>
      </c>
      <c r="K1423" s="2"/>
    </row>
    <row r="1424" customFormat="false" ht="13.2" hidden="false" customHeight="false" outlineLevel="0" collapsed="false">
      <c r="A1424" s="8" t="n">
        <v>0.986805555555555</v>
      </c>
      <c r="B1424" s="1" t="n">
        <v>1.3</v>
      </c>
      <c r="C1424" s="1" t="n">
        <f aca="false">IF(B1424&lt;3,0,B1424)</f>
        <v>0</v>
      </c>
      <c r="D1424" s="6" t="n">
        <f aca="false">VLOOKUP(ROUND(C1424,0),AC502!$A$3:$B$28,2,TRUE())</f>
        <v>0</v>
      </c>
      <c r="E1424" s="2" t="n">
        <f aca="false">ROUND(0.5*$J$1*D1424*AC502!$G$3*POWER(B1424,3)*2*$M$3,0)</f>
        <v>0</v>
      </c>
      <c r="F1424" s="2" t="n">
        <v>0</v>
      </c>
      <c r="G1424" s="2" t="n">
        <f aca="false">E1424-F1424</f>
        <v>0</v>
      </c>
      <c r="K1424" s="2"/>
    </row>
    <row r="1425" customFormat="false" ht="13.2" hidden="false" customHeight="false" outlineLevel="0" collapsed="false">
      <c r="A1425" s="8" t="n">
        <v>0.9875</v>
      </c>
      <c r="B1425" s="1" t="n">
        <v>1.8</v>
      </c>
      <c r="C1425" s="1" t="n">
        <f aca="false">IF(B1425&lt;3,0,B1425)</f>
        <v>0</v>
      </c>
      <c r="D1425" s="6" t="n">
        <f aca="false">VLOOKUP(ROUND(C1425,0),AC502!$A$3:$B$28,2,TRUE())</f>
        <v>0</v>
      </c>
      <c r="E1425" s="2" t="n">
        <f aca="false">ROUND(0.5*$J$1*D1425*AC502!$G$3*POWER(B1425,3)*2*$M$3,0)</f>
        <v>0</v>
      </c>
      <c r="F1425" s="2" t="n">
        <v>0</v>
      </c>
      <c r="G1425" s="2" t="n">
        <f aca="false">E1425-F1425</f>
        <v>0</v>
      </c>
      <c r="K1425" s="2"/>
    </row>
    <row r="1426" customFormat="false" ht="13.2" hidden="false" customHeight="false" outlineLevel="0" collapsed="false">
      <c r="A1426" s="8" t="n">
        <v>0.988194444444444</v>
      </c>
      <c r="B1426" s="1" t="n">
        <v>1.8</v>
      </c>
      <c r="C1426" s="1" t="n">
        <f aca="false">IF(B1426&lt;3,0,B1426)</f>
        <v>0</v>
      </c>
      <c r="D1426" s="6" t="n">
        <f aca="false">VLOOKUP(ROUND(C1426,0),AC502!$A$3:$B$28,2,TRUE())</f>
        <v>0</v>
      </c>
      <c r="E1426" s="2" t="n">
        <f aca="false">ROUND(0.5*$J$1*D1426*AC502!$G$3*POWER(B1426,3)*2*$M$3,0)</f>
        <v>0</v>
      </c>
      <c r="F1426" s="2" t="n">
        <v>0</v>
      </c>
      <c r="G1426" s="2" t="n">
        <f aca="false">E1426-F1426</f>
        <v>0</v>
      </c>
      <c r="K1426" s="2"/>
    </row>
    <row r="1427" customFormat="false" ht="13.2" hidden="false" customHeight="false" outlineLevel="0" collapsed="false">
      <c r="A1427" s="8" t="n">
        <v>0.988888888888888</v>
      </c>
      <c r="B1427" s="1" t="n">
        <v>1.3</v>
      </c>
      <c r="C1427" s="1" t="n">
        <f aca="false">IF(B1427&lt;3,0,B1427)</f>
        <v>0</v>
      </c>
      <c r="D1427" s="6" t="n">
        <f aca="false">VLOOKUP(ROUND(C1427,0),AC502!$A$3:$B$28,2,TRUE())</f>
        <v>0</v>
      </c>
      <c r="E1427" s="2" t="n">
        <f aca="false">ROUND(0.5*$J$1*D1427*AC502!$G$3*POWER(B1427,3)*2*$M$3,0)</f>
        <v>0</v>
      </c>
      <c r="F1427" s="2" t="n">
        <v>0</v>
      </c>
      <c r="G1427" s="2" t="n">
        <f aca="false">E1427-F1427</f>
        <v>0</v>
      </c>
      <c r="K1427" s="2"/>
    </row>
    <row r="1428" customFormat="false" ht="13.2" hidden="false" customHeight="false" outlineLevel="0" collapsed="false">
      <c r="A1428" s="8" t="n">
        <v>0.989583333333333</v>
      </c>
      <c r="B1428" s="1" t="n">
        <v>1.3</v>
      </c>
      <c r="C1428" s="1" t="n">
        <f aca="false">IF(B1428&lt;3,0,B1428)</f>
        <v>0</v>
      </c>
      <c r="D1428" s="6" t="n">
        <f aca="false">VLOOKUP(ROUND(C1428,0),AC502!$A$3:$B$28,2,TRUE())</f>
        <v>0</v>
      </c>
      <c r="E1428" s="2" t="n">
        <f aca="false">ROUND(0.5*$J$1*D1428*AC502!$G$3*POWER(B1428,3)*2*$M$3,0)</f>
        <v>0</v>
      </c>
      <c r="F1428" s="2" t="n">
        <v>0</v>
      </c>
      <c r="G1428" s="2" t="n">
        <f aca="false">E1428-F1428</f>
        <v>0</v>
      </c>
      <c r="K1428" s="2"/>
    </row>
    <row r="1429" customFormat="false" ht="13.2" hidden="false" customHeight="false" outlineLevel="0" collapsed="false">
      <c r="A1429" s="8" t="n">
        <v>0.990277777777777</v>
      </c>
      <c r="B1429" s="1" t="n">
        <v>1.3</v>
      </c>
      <c r="C1429" s="1" t="n">
        <f aca="false">IF(B1429&lt;3,0,B1429)</f>
        <v>0</v>
      </c>
      <c r="D1429" s="6" t="n">
        <f aca="false">VLOOKUP(ROUND(C1429,0),AC502!$A$3:$B$28,2,TRUE())</f>
        <v>0</v>
      </c>
      <c r="E1429" s="2" t="n">
        <f aca="false">ROUND(0.5*$J$1*D1429*AC502!$G$3*POWER(B1429,3)*2*$M$3,0)</f>
        <v>0</v>
      </c>
      <c r="F1429" s="2" t="n">
        <v>0</v>
      </c>
      <c r="G1429" s="2" t="n">
        <f aca="false">E1429-F1429</f>
        <v>0</v>
      </c>
      <c r="K1429" s="2"/>
    </row>
    <row r="1430" customFormat="false" ht="13.2" hidden="false" customHeight="false" outlineLevel="0" collapsed="false">
      <c r="A1430" s="8" t="n">
        <v>0.990972222222222</v>
      </c>
      <c r="B1430" s="1" t="n">
        <v>1.3</v>
      </c>
      <c r="C1430" s="1" t="n">
        <f aca="false">IF(B1430&lt;3,0,B1430)</f>
        <v>0</v>
      </c>
      <c r="D1430" s="6" t="n">
        <f aca="false">VLOOKUP(ROUND(C1430,0),AC502!$A$3:$B$28,2,TRUE())</f>
        <v>0</v>
      </c>
      <c r="E1430" s="2" t="n">
        <f aca="false">ROUND(0.5*$J$1*D1430*AC502!$G$3*POWER(B1430,3)*2*$M$3,0)</f>
        <v>0</v>
      </c>
      <c r="F1430" s="2" t="n">
        <v>0</v>
      </c>
      <c r="G1430" s="2" t="n">
        <f aca="false">E1430-F1430</f>
        <v>0</v>
      </c>
      <c r="K1430" s="2"/>
    </row>
    <row r="1431" customFormat="false" ht="13.2" hidden="false" customHeight="false" outlineLevel="0" collapsed="false">
      <c r="A1431" s="8" t="n">
        <v>0.991666666666666</v>
      </c>
      <c r="B1431" s="1" t="n">
        <v>0.9</v>
      </c>
      <c r="C1431" s="1" t="n">
        <f aca="false">IF(B1431&lt;3,0,B1431)</f>
        <v>0</v>
      </c>
      <c r="D1431" s="6" t="n">
        <f aca="false">VLOOKUP(ROUND(C1431,0),AC502!$A$3:$B$28,2,TRUE())</f>
        <v>0</v>
      </c>
      <c r="E1431" s="2" t="n">
        <f aca="false">ROUND(0.5*$J$1*D1431*AC502!$G$3*POWER(B1431,3)*2*$M$3,0)</f>
        <v>0</v>
      </c>
      <c r="F1431" s="2" t="n">
        <v>0</v>
      </c>
      <c r="G1431" s="2" t="n">
        <f aca="false">E1431-F1431</f>
        <v>0</v>
      </c>
      <c r="K1431" s="2"/>
    </row>
    <row r="1432" customFormat="false" ht="13.2" hidden="false" customHeight="false" outlineLevel="0" collapsed="false">
      <c r="A1432" s="8" t="n">
        <v>0.992361111111111</v>
      </c>
      <c r="B1432" s="1" t="n">
        <v>0.9</v>
      </c>
      <c r="C1432" s="1" t="n">
        <f aca="false">IF(B1432&lt;3,0,B1432)</f>
        <v>0</v>
      </c>
      <c r="D1432" s="6" t="n">
        <f aca="false">VLOOKUP(ROUND(C1432,0),AC502!$A$3:$B$28,2,TRUE())</f>
        <v>0</v>
      </c>
      <c r="E1432" s="2" t="n">
        <f aca="false">ROUND(0.5*$J$1*D1432*AC502!$G$3*POWER(B1432,3)*2*$M$3,0)</f>
        <v>0</v>
      </c>
      <c r="F1432" s="2" t="n">
        <v>0</v>
      </c>
      <c r="G1432" s="2" t="n">
        <f aca="false">E1432-F1432</f>
        <v>0</v>
      </c>
      <c r="K1432" s="2"/>
    </row>
    <row r="1433" customFormat="false" ht="13.2" hidden="false" customHeight="false" outlineLevel="0" collapsed="false">
      <c r="A1433" s="8" t="n">
        <v>0.993055555555555</v>
      </c>
      <c r="B1433" s="1" t="n">
        <v>0.4</v>
      </c>
      <c r="C1433" s="1" t="n">
        <f aca="false">IF(B1433&lt;3,0,B1433)</f>
        <v>0</v>
      </c>
      <c r="D1433" s="6" t="n">
        <f aca="false">VLOOKUP(ROUND(C1433,0),AC502!$A$3:$B$28,2,TRUE())</f>
        <v>0</v>
      </c>
      <c r="E1433" s="2" t="n">
        <f aca="false">ROUND(0.5*$J$1*D1433*AC502!$G$3*POWER(B1433,3)*2*$M$3,0)</f>
        <v>0</v>
      </c>
      <c r="F1433" s="2" t="n">
        <v>0</v>
      </c>
      <c r="G1433" s="2" t="n">
        <f aca="false">E1433-F1433</f>
        <v>0</v>
      </c>
      <c r="K1433" s="2"/>
    </row>
    <row r="1434" customFormat="false" ht="13.2" hidden="false" customHeight="false" outlineLevel="0" collapsed="false">
      <c r="A1434" s="8" t="n">
        <v>0.99375</v>
      </c>
      <c r="B1434" s="1" t="n">
        <v>0.9</v>
      </c>
      <c r="C1434" s="1" t="n">
        <f aca="false">IF(B1434&lt;3,0,B1434)</f>
        <v>0</v>
      </c>
      <c r="D1434" s="6" t="n">
        <f aca="false">VLOOKUP(ROUND(C1434,0),AC502!$A$3:$B$28,2,TRUE())</f>
        <v>0</v>
      </c>
      <c r="E1434" s="2" t="n">
        <f aca="false">ROUND(0.5*$J$1*D1434*AC502!$G$3*POWER(B1434,3)*2*$M$3,0)</f>
        <v>0</v>
      </c>
      <c r="F1434" s="2" t="n">
        <v>0</v>
      </c>
      <c r="G1434" s="2" t="n">
        <f aca="false">E1434-F1434</f>
        <v>0</v>
      </c>
      <c r="K1434" s="2"/>
    </row>
    <row r="1435" customFormat="false" ht="13.2" hidden="false" customHeight="false" outlineLevel="0" collapsed="false">
      <c r="A1435" s="8" t="n">
        <v>0.994444444444444</v>
      </c>
      <c r="B1435" s="1" t="n">
        <v>1.3</v>
      </c>
      <c r="C1435" s="1" t="n">
        <f aca="false">IF(B1435&lt;3,0,B1435)</f>
        <v>0</v>
      </c>
      <c r="D1435" s="6" t="n">
        <f aca="false">VLOOKUP(ROUND(C1435,0),AC502!$A$3:$B$28,2,TRUE())</f>
        <v>0</v>
      </c>
      <c r="E1435" s="2" t="n">
        <f aca="false">ROUND(0.5*$J$1*D1435*AC502!$G$3*POWER(B1435,3)*2*$M$3,0)</f>
        <v>0</v>
      </c>
      <c r="F1435" s="2" t="n">
        <v>0</v>
      </c>
      <c r="G1435" s="2" t="n">
        <f aca="false">E1435-F1435</f>
        <v>0</v>
      </c>
      <c r="K1435" s="2"/>
    </row>
    <row r="1436" customFormat="false" ht="13.2" hidden="false" customHeight="false" outlineLevel="0" collapsed="false">
      <c r="A1436" s="8" t="n">
        <v>0.995138888888888</v>
      </c>
      <c r="B1436" s="1" t="n">
        <v>1.3</v>
      </c>
      <c r="C1436" s="1" t="n">
        <f aca="false">IF(B1436&lt;3,0,B1436)</f>
        <v>0</v>
      </c>
      <c r="D1436" s="6" t="n">
        <f aca="false">VLOOKUP(ROUND(C1436,0),AC502!$A$3:$B$28,2,TRUE())</f>
        <v>0</v>
      </c>
      <c r="E1436" s="2" t="n">
        <f aca="false">ROUND(0.5*$J$1*D1436*AC502!$G$3*POWER(B1436,3)*2*$M$3,0)</f>
        <v>0</v>
      </c>
      <c r="F1436" s="2" t="n">
        <v>0</v>
      </c>
      <c r="G1436" s="2" t="n">
        <f aca="false">E1436-F1436</f>
        <v>0</v>
      </c>
      <c r="K1436" s="2"/>
    </row>
    <row r="1437" customFormat="false" ht="13.2" hidden="false" customHeight="false" outlineLevel="0" collapsed="false">
      <c r="A1437" s="8" t="n">
        <v>0.995833333333333</v>
      </c>
      <c r="B1437" s="1" t="n">
        <v>2.7</v>
      </c>
      <c r="C1437" s="1" t="n">
        <f aca="false">IF(B1437&lt;3,0,B1437)</f>
        <v>0</v>
      </c>
      <c r="D1437" s="6" t="n">
        <f aca="false">VLOOKUP(ROUND(C1437,0),AC502!$A$3:$B$28,2,TRUE())</f>
        <v>0</v>
      </c>
      <c r="E1437" s="2" t="n">
        <f aca="false">ROUND(0.5*$J$1*D1437*AC502!$G$3*POWER(B1437,3)*2*$M$3,0)</f>
        <v>0</v>
      </c>
      <c r="F1437" s="2" t="n">
        <v>0</v>
      </c>
      <c r="G1437" s="2" t="n">
        <f aca="false">E1437-F1437</f>
        <v>0</v>
      </c>
      <c r="K1437" s="2"/>
    </row>
    <row r="1438" customFormat="false" ht="13.2" hidden="false" customHeight="false" outlineLevel="0" collapsed="false">
      <c r="A1438" s="8" t="n">
        <v>0.996527777777777</v>
      </c>
      <c r="B1438" s="1" t="n">
        <v>1.3</v>
      </c>
      <c r="C1438" s="1" t="n">
        <f aca="false">IF(B1438&lt;3,0,B1438)</f>
        <v>0</v>
      </c>
      <c r="D1438" s="6" t="n">
        <f aca="false">VLOOKUP(ROUND(C1438,0),AC502!$A$3:$B$28,2,TRUE())</f>
        <v>0</v>
      </c>
      <c r="E1438" s="2" t="n">
        <f aca="false">ROUND(0.5*$J$1*D1438*AC502!$G$3*POWER(B1438,3)*2*$M$3,0)</f>
        <v>0</v>
      </c>
      <c r="F1438" s="2" t="n">
        <v>0</v>
      </c>
      <c r="G1438" s="2" t="n">
        <f aca="false">E1438-F1438</f>
        <v>0</v>
      </c>
      <c r="K1438" s="2"/>
    </row>
    <row r="1439" customFormat="false" ht="13.2" hidden="false" customHeight="false" outlineLevel="0" collapsed="false">
      <c r="A1439" s="8" t="n">
        <v>0.997222222222222</v>
      </c>
      <c r="B1439" s="1" t="n">
        <v>1.8</v>
      </c>
      <c r="C1439" s="1" t="n">
        <f aca="false">IF(B1439&lt;3,0,B1439)</f>
        <v>0</v>
      </c>
      <c r="D1439" s="6" t="n">
        <f aca="false">VLOOKUP(ROUND(C1439,0),AC502!$A$3:$B$28,2,TRUE())</f>
        <v>0</v>
      </c>
      <c r="E1439" s="2" t="n">
        <f aca="false">ROUND(0.5*$J$1*D1439*AC502!$G$3*POWER(B1439,3)*2*$M$3,0)</f>
        <v>0</v>
      </c>
      <c r="F1439" s="2" t="n">
        <v>0</v>
      </c>
      <c r="G1439" s="2" t="n">
        <f aca="false">E1439-F1439</f>
        <v>0</v>
      </c>
      <c r="K1439" s="2"/>
    </row>
    <row r="1440" customFormat="false" ht="13.2" hidden="false" customHeight="false" outlineLevel="0" collapsed="false">
      <c r="A1440" s="8" t="n">
        <v>0.997916666666666</v>
      </c>
      <c r="B1440" s="1" t="n">
        <v>1.3</v>
      </c>
      <c r="C1440" s="1" t="n">
        <f aca="false">IF(B1440&lt;3,0,B1440)</f>
        <v>0</v>
      </c>
      <c r="D1440" s="6" t="n">
        <f aca="false">VLOOKUP(ROUND(C1440,0),AC502!$A$3:$B$28,2,TRUE())</f>
        <v>0</v>
      </c>
      <c r="E1440" s="2" t="n">
        <f aca="false">ROUND(0.5*$J$1*D1440*AC502!$G$3*POWER(B1440,3)*2*$M$3,0)</f>
        <v>0</v>
      </c>
      <c r="F1440" s="2" t="n">
        <v>0</v>
      </c>
      <c r="G1440" s="2" t="n">
        <f aca="false">E1440-F1440</f>
        <v>0</v>
      </c>
      <c r="K1440" s="2"/>
    </row>
    <row r="1441" customFormat="false" ht="13.2" hidden="false" customHeight="false" outlineLevel="0" collapsed="false">
      <c r="A1441" s="8" t="n">
        <v>0.998611111111111</v>
      </c>
      <c r="B1441" s="1" t="n">
        <v>2.7</v>
      </c>
      <c r="C1441" s="1" t="n">
        <f aca="false">IF(B1441&lt;3,0,B1441)</f>
        <v>0</v>
      </c>
      <c r="D1441" s="6" t="n">
        <f aca="false">VLOOKUP(ROUND(C1441,0),AC502!$A$3:$B$28,2,TRUE())</f>
        <v>0</v>
      </c>
      <c r="E1441" s="2" t="n">
        <f aca="false">ROUND(0.5*$J$1*D1441*AC502!$G$3*POWER(B1441,3)*2*$M$3,0)</f>
        <v>0</v>
      </c>
      <c r="F1441" s="2" t="n">
        <v>0</v>
      </c>
      <c r="G1441" s="2" t="n">
        <f aca="false">E1441-F1441</f>
        <v>0</v>
      </c>
      <c r="K1441" s="2"/>
    </row>
    <row r="1442" customFormat="false" ht="13.2" hidden="false" customHeight="false" outlineLevel="0" collapsed="false">
      <c r="A1442" s="8" t="n">
        <v>0.999305555555554</v>
      </c>
      <c r="B1442" s="1" t="n">
        <v>1.8</v>
      </c>
      <c r="C1442" s="1" t="n">
        <f aca="false">IF(B1442&lt;3,0,B1442)</f>
        <v>0</v>
      </c>
      <c r="D1442" s="6" t="n">
        <f aca="false">VLOOKUP(ROUND(C1442,0),AC502!$A$3:$B$28,2,TRUE())</f>
        <v>0</v>
      </c>
      <c r="E1442" s="2" t="n">
        <f aca="false">ROUND(0.5*$J$1*D1442*AC502!$G$3*POWER(B1442,3)*2*$M$3,0)</f>
        <v>0</v>
      </c>
      <c r="F1442" s="2" t="n">
        <v>0</v>
      </c>
      <c r="G1442" s="2" t="n">
        <f aca="false">E1442-F1442</f>
        <v>0</v>
      </c>
      <c r="K1442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2"/>
  <sheetViews>
    <sheetView showFormulas="false" showGridLines="true" showRowColHeaders="true" showZeros="true" rightToLeft="false" tabSelected="true" showOutlineSymbols="true" defaultGridColor="true" view="normal" topLeftCell="B1" colorId="64" zoomScale="98" zoomScaleNormal="98" zoomScalePageLayoutView="100" workbookViewId="0">
      <selection pane="topLeft" activeCell="M4" activeCellId="0" sqref="M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false" hidden="false" outlineLevel="0" max="3" min="2" style="1" width="9.1"/>
    <col collapsed="false" customWidth="false" hidden="false" outlineLevel="0" max="7" min="5" style="2" width="9.1"/>
    <col collapsed="false" customWidth="false" hidden="false" outlineLevel="0" max="8" min="8" style="3" width="9.1"/>
  </cols>
  <sheetData>
    <row r="1" customFormat="false" ht="28.2" hidden="false" customHeight="false" outlineLevel="0" collapsed="false">
      <c r="A1" s="4" t="s">
        <v>15</v>
      </c>
      <c r="I1" s="2" t="s">
        <v>1</v>
      </c>
      <c r="J1" s="3" t="n">
        <v>1.183</v>
      </c>
      <c r="K1" s="0" t="s">
        <v>2</v>
      </c>
      <c r="M1" s="5" t="s">
        <v>3</v>
      </c>
    </row>
    <row r="2" customFormat="false" ht="13.2" hidden="false" customHeight="false" outlineLevel="0" collapsed="false">
      <c r="A2" s="0" t="s">
        <v>4</v>
      </c>
      <c r="B2" s="1" t="s">
        <v>5</v>
      </c>
      <c r="C2" s="1" t="s">
        <v>6</v>
      </c>
      <c r="D2" s="6" t="s">
        <v>7</v>
      </c>
      <c r="E2" s="2" t="s">
        <v>8</v>
      </c>
      <c r="F2" s="2" t="s">
        <v>9</v>
      </c>
      <c r="G2" s="2" t="s">
        <v>10</v>
      </c>
      <c r="I2" s="0" t="s">
        <v>11</v>
      </c>
      <c r="J2" s="3" t="n">
        <f aca="false">SUM($E$3:$E$1442)/1440*24/1000</f>
        <v>137.377583333333</v>
      </c>
      <c r="K2" s="0" t="s">
        <v>12</v>
      </c>
      <c r="M2" s="7" t="s">
        <v>13</v>
      </c>
    </row>
    <row r="3" customFormat="false" ht="13.2" hidden="false" customHeight="false" outlineLevel="0" collapsed="false">
      <c r="A3" s="8" t="n">
        <v>0</v>
      </c>
      <c r="B3" s="1" t="n">
        <v>0.4</v>
      </c>
      <c r="C3" s="1" t="n">
        <f aca="false">IF(B3&lt;3,0,B3)</f>
        <v>0</v>
      </c>
      <c r="D3" s="6" t="n">
        <f aca="false">VLOOKUP(ROUND(C3,0),AC502!$A$3:$B$28,2,TRUE())</f>
        <v>0</v>
      </c>
      <c r="E3" s="2" t="n">
        <f aca="false">ROUND(0.5*$J$1*D3*AC502!$G$3*POWER(B3,3)*2*$M$3,0)</f>
        <v>0</v>
      </c>
      <c r="F3" s="2" t="n">
        <v>0</v>
      </c>
      <c r="G3" s="2" t="n">
        <f aca="false">E3-F3</f>
        <v>0</v>
      </c>
      <c r="I3" s="0" t="s">
        <v>14</v>
      </c>
      <c r="J3" s="3" t="n">
        <f aca="false">SUM($F$3:$F$1442)/1440*24/1000</f>
        <v>2.77745</v>
      </c>
      <c r="K3" s="0" t="s">
        <v>12</v>
      </c>
      <c r="L3" s="3"/>
      <c r="M3" s="3" t="n">
        <v>25</v>
      </c>
    </row>
    <row r="4" customFormat="false" ht="13.2" hidden="false" customHeight="false" outlineLevel="0" collapsed="false">
      <c r="A4" s="8" t="n">
        <v>0.000694444444444445</v>
      </c>
      <c r="B4" s="1" t="n">
        <v>0.4</v>
      </c>
      <c r="C4" s="1" t="n">
        <f aca="false">IF(B4&lt;3,0,B4)</f>
        <v>0</v>
      </c>
      <c r="D4" s="6" t="n">
        <f aca="false">VLOOKUP(ROUND(C4,0),AC502!$A$3:$B$28,2,TRUE())</f>
        <v>0</v>
      </c>
      <c r="E4" s="2" t="n">
        <f aca="false">ROUND(0.5*$J$1*D4*AC502!$G$3*POWER(B4,3)*2*$M$3,0)</f>
        <v>0</v>
      </c>
      <c r="F4" s="2" t="n">
        <v>0</v>
      </c>
      <c r="G4" s="2" t="n">
        <f aca="false">E4-F4</f>
        <v>0</v>
      </c>
      <c r="K4" s="2"/>
    </row>
    <row r="5" customFormat="false" ht="13.2" hidden="false" customHeight="false" outlineLevel="0" collapsed="false">
      <c r="A5" s="8" t="n">
        <v>0.00138888888888889</v>
      </c>
      <c r="B5" s="1" t="n">
        <v>0.4</v>
      </c>
      <c r="C5" s="1" t="n">
        <f aca="false">IF(B5&lt;3,0,B5)</f>
        <v>0</v>
      </c>
      <c r="D5" s="6" t="n">
        <f aca="false">VLOOKUP(ROUND(C5,0),AC502!$A$3:$B$28,2,TRUE())</f>
        <v>0</v>
      </c>
      <c r="E5" s="2" t="n">
        <f aca="false">ROUND(0.5*$J$1*D5*AC502!$G$3*POWER(B5,3)*2*$M$3,0)</f>
        <v>0</v>
      </c>
      <c r="F5" s="2" t="n">
        <v>0</v>
      </c>
      <c r="G5" s="2" t="n">
        <f aca="false">E5-F5</f>
        <v>0</v>
      </c>
      <c r="K5" s="2"/>
    </row>
    <row r="6" customFormat="false" ht="13.2" hidden="false" customHeight="false" outlineLevel="0" collapsed="false">
      <c r="A6" s="8" t="n">
        <v>0.00208333333333333</v>
      </c>
      <c r="B6" s="1" t="n">
        <v>0</v>
      </c>
      <c r="C6" s="1" t="n">
        <f aca="false">IF(B6&lt;3,0,B6)</f>
        <v>0</v>
      </c>
      <c r="D6" s="6" t="n">
        <f aca="false">VLOOKUP(ROUND(C6,0),AC502!$A$3:$B$28,2,TRUE())</f>
        <v>0</v>
      </c>
      <c r="E6" s="2" t="n">
        <f aca="false">ROUND(0.5*$J$1*D6*AC502!$G$3*POWER(B6,3)*2*$M$3,0)</f>
        <v>0</v>
      </c>
      <c r="F6" s="2" t="n">
        <v>0</v>
      </c>
      <c r="G6" s="2" t="n">
        <f aca="false">E6-F6</f>
        <v>0</v>
      </c>
      <c r="K6" s="2"/>
    </row>
    <row r="7" customFormat="false" ht="13.2" hidden="false" customHeight="false" outlineLevel="0" collapsed="false">
      <c r="A7" s="8" t="n">
        <v>0.00277777777777777</v>
      </c>
      <c r="B7" s="1" t="n">
        <v>0</v>
      </c>
      <c r="C7" s="1" t="n">
        <f aca="false">IF(B7&lt;3,0,B7)</f>
        <v>0</v>
      </c>
      <c r="D7" s="6" t="n">
        <f aca="false">VLOOKUP(ROUND(C7,0),AC502!$A$3:$B$28,2,TRUE())</f>
        <v>0</v>
      </c>
      <c r="E7" s="2" t="n">
        <f aca="false">ROUND(0.5*$J$1*D7*AC502!$G$3*POWER(B7,3)*2*$M$3,0)</f>
        <v>0</v>
      </c>
      <c r="F7" s="2" t="n">
        <v>0</v>
      </c>
      <c r="G7" s="2" t="n">
        <f aca="false">E7-F7</f>
        <v>0</v>
      </c>
      <c r="K7" s="2"/>
    </row>
    <row r="8" customFormat="false" ht="13.2" hidden="false" customHeight="false" outlineLevel="0" collapsed="false">
      <c r="A8" s="8" t="n">
        <v>0.00347222222222222</v>
      </c>
      <c r="B8" s="1" t="n">
        <v>0</v>
      </c>
      <c r="C8" s="1" t="n">
        <f aca="false">IF(B8&lt;3,0,B8)</f>
        <v>0</v>
      </c>
      <c r="D8" s="6" t="n">
        <f aca="false">VLOOKUP(ROUND(C8,0),AC502!$A$3:$B$28,2,TRUE())</f>
        <v>0</v>
      </c>
      <c r="E8" s="2" t="n">
        <f aca="false">ROUND(0.5*$J$1*D8*AC502!$G$3*POWER(B8,3)*2*$M$3,0)</f>
        <v>0</v>
      </c>
      <c r="F8" s="2" t="n">
        <v>0</v>
      </c>
      <c r="G8" s="2" t="n">
        <f aca="false">E8-F8</f>
        <v>0</v>
      </c>
      <c r="K8" s="2"/>
    </row>
    <row r="9" customFormat="false" ht="13.2" hidden="false" customHeight="false" outlineLevel="0" collapsed="false">
      <c r="A9" s="8" t="n">
        <v>0.00416666666666666</v>
      </c>
      <c r="B9" s="1" t="n">
        <v>0.4</v>
      </c>
      <c r="C9" s="1" t="n">
        <f aca="false">IF(B9&lt;3,0,B9)</f>
        <v>0</v>
      </c>
      <c r="D9" s="6" t="n">
        <f aca="false">VLOOKUP(ROUND(C9,0),AC502!$A$3:$B$28,2,TRUE())</f>
        <v>0</v>
      </c>
      <c r="E9" s="2" t="n">
        <f aca="false">ROUND(0.5*$J$1*D9*AC502!$G$3*POWER(B9,3)*2*$M$3,0)</f>
        <v>0</v>
      </c>
      <c r="F9" s="2" t="n">
        <v>0</v>
      </c>
      <c r="G9" s="2" t="n">
        <f aca="false">E9-F9</f>
        <v>0</v>
      </c>
      <c r="K9" s="2"/>
    </row>
    <row r="10" customFormat="false" ht="13.2" hidden="false" customHeight="false" outlineLevel="0" collapsed="false">
      <c r="A10" s="8" t="n">
        <v>0.00486111111111111</v>
      </c>
      <c r="B10" s="1" t="n">
        <v>0</v>
      </c>
      <c r="C10" s="1" t="n">
        <f aca="false">IF(B10&lt;3,0,B10)</f>
        <v>0</v>
      </c>
      <c r="D10" s="6" t="n">
        <f aca="false">VLOOKUP(ROUND(C10,0),AC502!$A$3:$B$28,2,TRUE())</f>
        <v>0</v>
      </c>
      <c r="E10" s="2" t="n">
        <f aca="false">ROUND(0.5*$J$1*D10*AC502!$G$3*POWER(B10,3)*2*$M$3,0)</f>
        <v>0</v>
      </c>
      <c r="F10" s="2" t="n">
        <v>0</v>
      </c>
      <c r="G10" s="2" t="n">
        <f aca="false">E10-F10</f>
        <v>0</v>
      </c>
      <c r="K10" s="2"/>
    </row>
    <row r="11" customFormat="false" ht="13.2" hidden="false" customHeight="false" outlineLevel="0" collapsed="false">
      <c r="A11" s="8" t="n">
        <v>0.00555555555555555</v>
      </c>
      <c r="B11" s="1" t="n">
        <v>0.4</v>
      </c>
      <c r="C11" s="1" t="n">
        <f aca="false">IF(B11&lt;3,0,B11)</f>
        <v>0</v>
      </c>
      <c r="D11" s="6" t="n">
        <f aca="false">VLOOKUP(ROUND(C11,0),AC502!$A$3:$B$28,2,TRUE())</f>
        <v>0</v>
      </c>
      <c r="E11" s="2" t="n">
        <f aca="false">ROUND(0.5*$J$1*D11*AC502!$G$3*POWER(B11,3)*2*$M$3,0)</f>
        <v>0</v>
      </c>
      <c r="F11" s="2" t="n">
        <v>0</v>
      </c>
      <c r="G11" s="2" t="n">
        <f aca="false">E11-F11</f>
        <v>0</v>
      </c>
      <c r="K11" s="2"/>
    </row>
    <row r="12" customFormat="false" ht="13.2" hidden="false" customHeight="false" outlineLevel="0" collapsed="false">
      <c r="A12" s="8" t="n">
        <v>0.00625</v>
      </c>
      <c r="B12" s="1" t="n">
        <v>0</v>
      </c>
      <c r="C12" s="1" t="n">
        <f aca="false">IF(B12&lt;3,0,B12)</f>
        <v>0</v>
      </c>
      <c r="D12" s="6" t="n">
        <f aca="false">VLOOKUP(ROUND(C12,0),AC502!$A$3:$B$28,2,TRUE())</f>
        <v>0</v>
      </c>
      <c r="E12" s="2" t="n">
        <f aca="false">ROUND(0.5*$J$1*D12*AC502!$G$3*POWER(B12,3)*2*$M$3,0)</f>
        <v>0</v>
      </c>
      <c r="F12" s="2" t="n">
        <v>0</v>
      </c>
      <c r="G12" s="2" t="n">
        <f aca="false">E12-F12</f>
        <v>0</v>
      </c>
      <c r="K12" s="2"/>
    </row>
    <row r="13" customFormat="false" ht="13.2" hidden="false" customHeight="false" outlineLevel="0" collapsed="false">
      <c r="A13" s="8" t="n">
        <v>0.00694444444444444</v>
      </c>
      <c r="B13" s="1" t="n">
        <v>0.4</v>
      </c>
      <c r="C13" s="1" t="n">
        <f aca="false">IF(B13&lt;3,0,B13)</f>
        <v>0</v>
      </c>
      <c r="D13" s="6" t="n">
        <f aca="false">VLOOKUP(ROUND(C13,0),AC502!$A$3:$B$28,2,TRUE())</f>
        <v>0</v>
      </c>
      <c r="E13" s="2" t="n">
        <f aca="false">ROUND(0.5*$J$1*D13*AC502!$G$3*POWER(B13,3)*2*$M$3,0)</f>
        <v>0</v>
      </c>
      <c r="F13" s="2" t="n">
        <v>0</v>
      </c>
      <c r="G13" s="2" t="n">
        <f aca="false">E13-F13</f>
        <v>0</v>
      </c>
      <c r="K13" s="2"/>
    </row>
    <row r="14" customFormat="false" ht="13.2" hidden="false" customHeight="false" outlineLevel="0" collapsed="false">
      <c r="A14" s="8" t="n">
        <v>0.00763888888888888</v>
      </c>
      <c r="B14" s="1" t="n">
        <v>0</v>
      </c>
      <c r="C14" s="1" t="n">
        <f aca="false">IF(B14&lt;3,0,B14)</f>
        <v>0</v>
      </c>
      <c r="D14" s="6" t="n">
        <f aca="false">VLOOKUP(ROUND(C14,0),AC502!$A$3:$B$28,2,TRUE())</f>
        <v>0</v>
      </c>
      <c r="E14" s="2" t="n">
        <f aca="false">ROUND(0.5*$J$1*D14*AC502!$G$3*POWER(B14,3)*2*$M$3,0)</f>
        <v>0</v>
      </c>
      <c r="F14" s="2" t="n">
        <v>0</v>
      </c>
      <c r="G14" s="2" t="n">
        <f aca="false">E14-F14</f>
        <v>0</v>
      </c>
      <c r="K14" s="2"/>
    </row>
    <row r="15" customFormat="false" ht="13.2" hidden="false" customHeight="false" outlineLevel="0" collapsed="false">
      <c r="A15" s="8" t="n">
        <v>0.00833333333333333</v>
      </c>
      <c r="B15" s="1" t="n">
        <v>0.4</v>
      </c>
      <c r="C15" s="1" t="n">
        <f aca="false">IF(B15&lt;3,0,B15)</f>
        <v>0</v>
      </c>
      <c r="D15" s="6" t="n">
        <f aca="false">VLOOKUP(ROUND(C15,0),AC502!$A$3:$B$28,2,TRUE())</f>
        <v>0</v>
      </c>
      <c r="E15" s="2" t="n">
        <f aca="false">ROUND(0.5*$J$1*D15*AC502!$G$3*POWER(B15,3)*2*$M$3,0)</f>
        <v>0</v>
      </c>
      <c r="F15" s="2" t="n">
        <v>0</v>
      </c>
      <c r="G15" s="2" t="n">
        <f aca="false">E15-F15</f>
        <v>0</v>
      </c>
      <c r="K15" s="2"/>
    </row>
    <row r="16" customFormat="false" ht="13.2" hidden="false" customHeight="false" outlineLevel="0" collapsed="false">
      <c r="A16" s="8" t="n">
        <v>0.00902777777777777</v>
      </c>
      <c r="B16" s="1" t="n">
        <v>0.4</v>
      </c>
      <c r="C16" s="1" t="n">
        <f aca="false">IF(B16&lt;3,0,B16)</f>
        <v>0</v>
      </c>
      <c r="D16" s="6" t="n">
        <f aca="false">VLOOKUP(ROUND(C16,0),AC502!$A$3:$B$28,2,TRUE())</f>
        <v>0</v>
      </c>
      <c r="E16" s="2" t="n">
        <f aca="false">ROUND(0.5*$J$1*D16*AC502!$G$3*POWER(B16,3)*2*$M$3,0)</f>
        <v>0</v>
      </c>
      <c r="F16" s="2" t="n">
        <v>0</v>
      </c>
      <c r="G16" s="2" t="n">
        <f aca="false">E16-F16</f>
        <v>0</v>
      </c>
      <c r="K16" s="2"/>
    </row>
    <row r="17" customFormat="false" ht="13.2" hidden="false" customHeight="false" outlineLevel="0" collapsed="false">
      <c r="A17" s="8" t="n">
        <v>0.00972222222222222</v>
      </c>
      <c r="B17" s="1" t="n">
        <v>0.4</v>
      </c>
      <c r="C17" s="1" t="n">
        <f aca="false">IF(B17&lt;3,0,B17)</f>
        <v>0</v>
      </c>
      <c r="D17" s="6" t="n">
        <f aca="false">VLOOKUP(ROUND(C17,0),AC502!$A$3:$B$28,2,TRUE())</f>
        <v>0</v>
      </c>
      <c r="E17" s="2" t="n">
        <f aca="false">ROUND(0.5*$J$1*D17*AC502!$G$3*POWER(B17,3)*2*$M$3,0)</f>
        <v>0</v>
      </c>
      <c r="F17" s="2" t="n">
        <v>0</v>
      </c>
      <c r="G17" s="2" t="n">
        <f aca="false">E17-F17</f>
        <v>0</v>
      </c>
      <c r="K17" s="2"/>
    </row>
    <row r="18" customFormat="false" ht="13.2" hidden="false" customHeight="false" outlineLevel="0" collapsed="false">
      <c r="A18" s="8" t="n">
        <v>0.0104166666666667</v>
      </c>
      <c r="B18" s="1" t="n">
        <v>0.9</v>
      </c>
      <c r="C18" s="1" t="n">
        <f aca="false">IF(B18&lt;3,0,B18)</f>
        <v>0</v>
      </c>
      <c r="D18" s="6" t="n">
        <f aca="false">VLOOKUP(ROUND(C18,0),AC502!$A$3:$B$28,2,TRUE())</f>
        <v>0</v>
      </c>
      <c r="E18" s="2" t="n">
        <f aca="false">ROUND(0.5*$J$1*D18*AC502!$G$3*POWER(B18,3)*2*$M$3,0)</f>
        <v>0</v>
      </c>
      <c r="F18" s="2" t="n">
        <v>0</v>
      </c>
      <c r="G18" s="2" t="n">
        <f aca="false">E18-F18</f>
        <v>0</v>
      </c>
      <c r="K18" s="2"/>
    </row>
    <row r="19" customFormat="false" ht="13.2" hidden="false" customHeight="false" outlineLevel="0" collapsed="false">
      <c r="A19" s="8" t="n">
        <v>0.0111111111111111</v>
      </c>
      <c r="B19" s="1" t="n">
        <v>0.9</v>
      </c>
      <c r="C19" s="1" t="n">
        <f aca="false">IF(B19&lt;3,0,B19)</f>
        <v>0</v>
      </c>
      <c r="D19" s="6" t="n">
        <f aca="false">VLOOKUP(ROUND(C19,0),AC502!$A$3:$B$28,2,TRUE())</f>
        <v>0</v>
      </c>
      <c r="E19" s="2" t="n">
        <f aca="false">ROUND(0.5*$J$1*D19*AC502!$G$3*POWER(B19,3)*2*$M$3,0)</f>
        <v>0</v>
      </c>
      <c r="F19" s="2" t="n">
        <v>0</v>
      </c>
      <c r="G19" s="2" t="n">
        <f aca="false">E19-F19</f>
        <v>0</v>
      </c>
      <c r="K19" s="2"/>
    </row>
    <row r="20" customFormat="false" ht="13.2" hidden="false" customHeight="false" outlineLevel="0" collapsed="false">
      <c r="A20" s="8" t="n">
        <v>0.0118055555555555</v>
      </c>
      <c r="B20" s="1" t="n">
        <v>0.4</v>
      </c>
      <c r="C20" s="1" t="n">
        <f aca="false">IF(B20&lt;3,0,B20)</f>
        <v>0</v>
      </c>
      <c r="D20" s="6" t="n">
        <f aca="false">VLOOKUP(ROUND(C20,0),AC502!$A$3:$B$28,2,TRUE())</f>
        <v>0</v>
      </c>
      <c r="E20" s="2" t="n">
        <f aca="false">ROUND(0.5*$J$1*D20*AC502!$G$3*POWER(B20,3)*2*$M$3,0)</f>
        <v>0</v>
      </c>
      <c r="F20" s="2" t="n">
        <v>0</v>
      </c>
      <c r="G20" s="2" t="n">
        <f aca="false">E20-F20</f>
        <v>0</v>
      </c>
      <c r="K20" s="2"/>
    </row>
    <row r="21" customFormat="false" ht="13.2" hidden="false" customHeight="false" outlineLevel="0" collapsed="false">
      <c r="A21" s="8" t="n">
        <v>0.0125</v>
      </c>
      <c r="B21" s="1" t="n">
        <v>1.3</v>
      </c>
      <c r="C21" s="1" t="n">
        <f aca="false">IF(B21&lt;3,0,B21)</f>
        <v>0</v>
      </c>
      <c r="D21" s="6" t="n">
        <f aca="false">VLOOKUP(ROUND(C21,0),AC502!$A$3:$B$28,2,TRUE())</f>
        <v>0</v>
      </c>
      <c r="E21" s="2" t="n">
        <f aca="false">ROUND(0.5*$J$1*D21*AC502!$G$3*POWER(B21,3)*2*$M$3,0)</f>
        <v>0</v>
      </c>
      <c r="F21" s="2" t="n">
        <v>0</v>
      </c>
      <c r="G21" s="2" t="n">
        <f aca="false">E21-F21</f>
        <v>0</v>
      </c>
      <c r="K21" s="2"/>
    </row>
    <row r="22" customFormat="false" ht="13.2" hidden="false" customHeight="false" outlineLevel="0" collapsed="false">
      <c r="A22" s="8" t="n">
        <v>0.0131944444444444</v>
      </c>
      <c r="B22" s="1" t="n">
        <v>0.9</v>
      </c>
      <c r="C22" s="1" t="n">
        <f aca="false">IF(B22&lt;3,0,B22)</f>
        <v>0</v>
      </c>
      <c r="D22" s="6" t="n">
        <f aca="false">VLOOKUP(ROUND(C22,0),AC502!$A$3:$B$28,2,TRUE())</f>
        <v>0</v>
      </c>
      <c r="E22" s="2" t="n">
        <f aca="false">ROUND(0.5*$J$1*D22*AC502!$G$3*POWER(B22,3)*2*$M$3,0)</f>
        <v>0</v>
      </c>
      <c r="F22" s="2" t="n">
        <v>0</v>
      </c>
      <c r="G22" s="2" t="n">
        <f aca="false">E22-F22</f>
        <v>0</v>
      </c>
      <c r="K22" s="2"/>
    </row>
    <row r="23" customFormat="false" ht="13.2" hidden="false" customHeight="false" outlineLevel="0" collapsed="false">
      <c r="A23" s="8" t="n">
        <v>0.0138888888888888</v>
      </c>
      <c r="B23" s="1" t="n">
        <v>0.9</v>
      </c>
      <c r="C23" s="1" t="n">
        <f aca="false">IF(B23&lt;3,0,B23)</f>
        <v>0</v>
      </c>
      <c r="D23" s="6" t="n">
        <f aca="false">VLOOKUP(ROUND(C23,0),AC502!$A$3:$B$28,2,TRUE())</f>
        <v>0</v>
      </c>
      <c r="E23" s="2" t="n">
        <f aca="false">ROUND(0.5*$J$1*D23*AC502!$G$3*POWER(B23,3)*2*$M$3,0)</f>
        <v>0</v>
      </c>
      <c r="F23" s="2" t="n">
        <v>0</v>
      </c>
      <c r="G23" s="2" t="n">
        <f aca="false">E23-F23</f>
        <v>0</v>
      </c>
      <c r="K23" s="2"/>
    </row>
    <row r="24" customFormat="false" ht="13.2" hidden="false" customHeight="false" outlineLevel="0" collapsed="false">
      <c r="A24" s="8" t="n">
        <v>0.0145833333333333</v>
      </c>
      <c r="B24" s="1" t="n">
        <v>0.4</v>
      </c>
      <c r="C24" s="1" t="n">
        <f aca="false">IF(B24&lt;3,0,B24)</f>
        <v>0</v>
      </c>
      <c r="D24" s="6" t="n">
        <f aca="false">VLOOKUP(ROUND(C24,0),AC502!$A$3:$B$28,2,TRUE())</f>
        <v>0</v>
      </c>
      <c r="E24" s="2" t="n">
        <f aca="false">ROUND(0.5*$J$1*D24*AC502!$G$3*POWER(B24,3)*2*$M$3,0)</f>
        <v>0</v>
      </c>
      <c r="F24" s="2" t="n">
        <v>0</v>
      </c>
      <c r="G24" s="2" t="n">
        <f aca="false">E24-F24</f>
        <v>0</v>
      </c>
      <c r="K24" s="2"/>
    </row>
    <row r="25" customFormat="false" ht="13.2" hidden="false" customHeight="false" outlineLevel="0" collapsed="false">
      <c r="A25" s="8" t="n">
        <v>0.0152777777777777</v>
      </c>
      <c r="B25" s="1" t="n">
        <v>0.9</v>
      </c>
      <c r="C25" s="1" t="n">
        <f aca="false">IF(B25&lt;3,0,B25)</f>
        <v>0</v>
      </c>
      <c r="D25" s="6" t="n">
        <f aca="false">VLOOKUP(ROUND(C25,0),AC502!$A$3:$B$28,2,TRUE())</f>
        <v>0</v>
      </c>
      <c r="E25" s="2" t="n">
        <f aca="false">ROUND(0.5*$J$1*D25*AC502!$G$3*POWER(B25,3)*2*$M$3,0)</f>
        <v>0</v>
      </c>
      <c r="F25" s="2" t="n">
        <v>0</v>
      </c>
      <c r="G25" s="2" t="n">
        <f aca="false">E25-F25</f>
        <v>0</v>
      </c>
      <c r="K25" s="2"/>
    </row>
    <row r="26" customFormat="false" ht="13.2" hidden="false" customHeight="false" outlineLevel="0" collapsed="false">
      <c r="A26" s="8" t="n">
        <v>0.0159722222222222</v>
      </c>
      <c r="B26" s="1" t="n">
        <v>0.4</v>
      </c>
      <c r="C26" s="1" t="n">
        <f aca="false">IF(B26&lt;3,0,B26)</f>
        <v>0</v>
      </c>
      <c r="D26" s="6" t="n">
        <f aca="false">VLOOKUP(ROUND(C26,0),AC502!$A$3:$B$28,2,TRUE())</f>
        <v>0</v>
      </c>
      <c r="E26" s="2" t="n">
        <f aca="false">ROUND(0.5*$J$1*D26*AC502!$G$3*POWER(B26,3)*2*$M$3,0)</f>
        <v>0</v>
      </c>
      <c r="F26" s="2" t="n">
        <v>0</v>
      </c>
      <c r="G26" s="2" t="n">
        <f aca="false">E26-F26</f>
        <v>0</v>
      </c>
      <c r="K26" s="2"/>
    </row>
    <row r="27" customFormat="false" ht="13.2" hidden="false" customHeight="false" outlineLevel="0" collapsed="false">
      <c r="A27" s="8" t="n">
        <v>0.0166666666666666</v>
      </c>
      <c r="B27" s="1" t="n">
        <v>0.9</v>
      </c>
      <c r="C27" s="1" t="n">
        <f aca="false">IF(B27&lt;3,0,B27)</f>
        <v>0</v>
      </c>
      <c r="D27" s="6" t="n">
        <f aca="false">VLOOKUP(ROUND(C27,0),AC502!$A$3:$B$28,2,TRUE())</f>
        <v>0</v>
      </c>
      <c r="E27" s="2" t="n">
        <f aca="false">ROUND(0.5*$J$1*D27*AC502!$G$3*POWER(B27,3)*2*$M$3,0)</f>
        <v>0</v>
      </c>
      <c r="F27" s="2" t="n">
        <v>0</v>
      </c>
      <c r="G27" s="2" t="n">
        <f aca="false">E27-F27</f>
        <v>0</v>
      </c>
      <c r="K27" s="2"/>
    </row>
    <row r="28" customFormat="false" ht="13.2" hidden="false" customHeight="false" outlineLevel="0" collapsed="false">
      <c r="A28" s="8" t="n">
        <v>0.0173611111111111</v>
      </c>
      <c r="B28" s="1" t="n">
        <v>0.4</v>
      </c>
      <c r="C28" s="1" t="n">
        <f aca="false">IF(B28&lt;3,0,B28)</f>
        <v>0</v>
      </c>
      <c r="D28" s="6" t="n">
        <f aca="false">VLOOKUP(ROUND(C28,0),AC502!$A$3:$B$28,2,TRUE())</f>
        <v>0</v>
      </c>
      <c r="E28" s="2" t="n">
        <f aca="false">ROUND(0.5*$J$1*D28*AC502!$G$3*POWER(B28,3)*2*$M$3,0)</f>
        <v>0</v>
      </c>
      <c r="F28" s="2" t="n">
        <v>0</v>
      </c>
      <c r="G28" s="2" t="n">
        <f aca="false">E28-F28</f>
        <v>0</v>
      </c>
      <c r="K28" s="2"/>
    </row>
    <row r="29" customFormat="false" ht="13.2" hidden="false" customHeight="false" outlineLevel="0" collapsed="false">
      <c r="A29" s="8" t="n">
        <v>0.0180555555555555</v>
      </c>
      <c r="B29" s="1" t="n">
        <v>0</v>
      </c>
      <c r="C29" s="1" t="n">
        <f aca="false">IF(B29&lt;3,0,B29)</f>
        <v>0</v>
      </c>
      <c r="D29" s="6" t="n">
        <f aca="false">VLOOKUP(ROUND(C29,0),AC502!$A$3:$B$28,2,TRUE())</f>
        <v>0</v>
      </c>
      <c r="E29" s="2" t="n">
        <f aca="false">ROUND(0.5*$J$1*D29*AC502!$G$3*POWER(B29,3)*2*$M$3,0)</f>
        <v>0</v>
      </c>
      <c r="F29" s="2" t="n">
        <v>0</v>
      </c>
      <c r="G29" s="2" t="n">
        <f aca="false">E29-F29</f>
        <v>0</v>
      </c>
      <c r="K29" s="2"/>
    </row>
    <row r="30" customFormat="false" ht="13.2" hidden="false" customHeight="false" outlineLevel="0" collapsed="false">
      <c r="A30" s="8" t="n">
        <v>0.01875</v>
      </c>
      <c r="B30" s="1" t="n">
        <v>0.4</v>
      </c>
      <c r="C30" s="1" t="n">
        <f aca="false">IF(B30&lt;3,0,B30)</f>
        <v>0</v>
      </c>
      <c r="D30" s="6" t="n">
        <f aca="false">VLOOKUP(ROUND(C30,0),AC502!$A$3:$B$28,2,TRUE())</f>
        <v>0</v>
      </c>
      <c r="E30" s="2" t="n">
        <f aca="false">ROUND(0.5*$J$1*D30*AC502!$G$3*POWER(B30,3)*2*$M$3,0)</f>
        <v>0</v>
      </c>
      <c r="F30" s="2" t="n">
        <v>0</v>
      </c>
      <c r="G30" s="2" t="n">
        <f aca="false">E30-F30</f>
        <v>0</v>
      </c>
      <c r="K30" s="2"/>
    </row>
    <row r="31" customFormat="false" ht="13.2" hidden="false" customHeight="false" outlineLevel="0" collapsed="false">
      <c r="A31" s="8" t="n">
        <v>0.0194444444444444</v>
      </c>
      <c r="B31" s="1" t="n">
        <v>0.4</v>
      </c>
      <c r="C31" s="1" t="n">
        <f aca="false">IF(B31&lt;3,0,B31)</f>
        <v>0</v>
      </c>
      <c r="D31" s="6" t="n">
        <f aca="false">VLOOKUP(ROUND(C31,0),AC502!$A$3:$B$28,2,TRUE())</f>
        <v>0</v>
      </c>
      <c r="E31" s="2" t="n">
        <f aca="false">ROUND(0.5*$J$1*D31*AC502!$G$3*POWER(B31,3)*2*$M$3,0)</f>
        <v>0</v>
      </c>
      <c r="F31" s="2" t="n">
        <v>0</v>
      </c>
      <c r="G31" s="2" t="n">
        <f aca="false">E31-F31</f>
        <v>0</v>
      </c>
      <c r="K31" s="2"/>
    </row>
    <row r="32" customFormat="false" ht="13.2" hidden="false" customHeight="false" outlineLevel="0" collapsed="false">
      <c r="A32" s="8" t="n">
        <v>0.0201388888888888</v>
      </c>
      <c r="B32" s="1" t="n">
        <v>0.4</v>
      </c>
      <c r="C32" s="1" t="n">
        <f aca="false">IF(B32&lt;3,0,B32)</f>
        <v>0</v>
      </c>
      <c r="D32" s="6" t="n">
        <f aca="false">VLOOKUP(ROUND(C32,0),AC502!$A$3:$B$28,2,TRUE())</f>
        <v>0</v>
      </c>
      <c r="E32" s="2" t="n">
        <f aca="false">ROUND(0.5*$J$1*D32*AC502!$G$3*POWER(B32,3)*2*$M$3,0)</f>
        <v>0</v>
      </c>
      <c r="F32" s="2" t="n">
        <v>0</v>
      </c>
      <c r="G32" s="2" t="n">
        <f aca="false">E32-F32</f>
        <v>0</v>
      </c>
      <c r="K32" s="2"/>
    </row>
    <row r="33" customFormat="false" ht="13.2" hidden="false" customHeight="false" outlineLevel="0" collapsed="false">
      <c r="A33" s="8" t="n">
        <v>0.0208333333333333</v>
      </c>
      <c r="B33" s="1" t="n">
        <v>0.4</v>
      </c>
      <c r="C33" s="1" t="n">
        <f aca="false">IF(B33&lt;3,0,B33)</f>
        <v>0</v>
      </c>
      <c r="D33" s="6" t="n">
        <f aca="false">VLOOKUP(ROUND(C33,0),AC502!$A$3:$B$28,2,TRUE())</f>
        <v>0</v>
      </c>
      <c r="E33" s="2" t="n">
        <f aca="false">ROUND(0.5*$J$1*D33*AC502!$G$3*POWER(B33,3)*2*$M$3,0)</f>
        <v>0</v>
      </c>
      <c r="F33" s="2" t="n">
        <v>0</v>
      </c>
      <c r="G33" s="2" t="n">
        <f aca="false">E33-F33</f>
        <v>0</v>
      </c>
      <c r="K33" s="2"/>
    </row>
    <row r="34" customFormat="false" ht="13.2" hidden="false" customHeight="false" outlineLevel="0" collapsed="false">
      <c r="A34" s="8" t="n">
        <v>0.0215277777777777</v>
      </c>
      <c r="B34" s="1" t="n">
        <v>0</v>
      </c>
      <c r="C34" s="1" t="n">
        <f aca="false">IF(B34&lt;3,0,B34)</f>
        <v>0</v>
      </c>
      <c r="D34" s="6" t="n">
        <f aca="false">VLOOKUP(ROUND(C34,0),AC502!$A$3:$B$28,2,TRUE())</f>
        <v>0</v>
      </c>
      <c r="E34" s="2" t="n">
        <f aca="false">ROUND(0.5*$J$1*D34*AC502!$G$3*POWER(B34,3)*2*$M$3,0)</f>
        <v>0</v>
      </c>
      <c r="F34" s="2" t="n">
        <v>0</v>
      </c>
      <c r="G34" s="2" t="n">
        <f aca="false">E34-F34</f>
        <v>0</v>
      </c>
      <c r="K34" s="2"/>
    </row>
    <row r="35" customFormat="false" ht="13.2" hidden="false" customHeight="false" outlineLevel="0" collapsed="false">
      <c r="A35" s="8" t="n">
        <v>0.0222222222222222</v>
      </c>
      <c r="B35" s="1" t="n">
        <v>0.4</v>
      </c>
      <c r="C35" s="1" t="n">
        <f aca="false">IF(B35&lt;3,0,B35)</f>
        <v>0</v>
      </c>
      <c r="D35" s="6" t="n">
        <f aca="false">VLOOKUP(ROUND(C35,0),AC502!$A$3:$B$28,2,TRUE())</f>
        <v>0</v>
      </c>
      <c r="E35" s="2" t="n">
        <f aca="false">ROUND(0.5*$J$1*D35*AC502!$G$3*POWER(B35,3)*2*$M$3,0)</f>
        <v>0</v>
      </c>
      <c r="F35" s="2" t="n">
        <v>0</v>
      </c>
      <c r="G35" s="2" t="n">
        <f aca="false">E35-F35</f>
        <v>0</v>
      </c>
      <c r="K35" s="2"/>
    </row>
    <row r="36" customFormat="false" ht="13.2" hidden="false" customHeight="false" outlineLevel="0" collapsed="false">
      <c r="A36" s="8" t="n">
        <v>0.0229166666666666</v>
      </c>
      <c r="B36" s="1" t="n">
        <v>0</v>
      </c>
      <c r="C36" s="1" t="n">
        <f aca="false">IF(B36&lt;3,0,B36)</f>
        <v>0</v>
      </c>
      <c r="D36" s="6" t="n">
        <f aca="false">VLOOKUP(ROUND(C36,0),AC502!$A$3:$B$28,2,TRUE())</f>
        <v>0</v>
      </c>
      <c r="E36" s="2" t="n">
        <f aca="false">ROUND(0.5*$J$1*D36*AC502!$G$3*POWER(B36,3)*2*$M$3,0)</f>
        <v>0</v>
      </c>
      <c r="F36" s="2" t="n">
        <v>0</v>
      </c>
      <c r="G36" s="2" t="n">
        <f aca="false">E36-F36</f>
        <v>0</v>
      </c>
      <c r="K36" s="2"/>
    </row>
    <row r="37" customFormat="false" ht="13.2" hidden="false" customHeight="false" outlineLevel="0" collapsed="false">
      <c r="A37" s="8" t="n">
        <v>0.0236111111111111</v>
      </c>
      <c r="B37" s="1" t="n">
        <v>0.9</v>
      </c>
      <c r="C37" s="1" t="n">
        <f aca="false">IF(B37&lt;3,0,B37)</f>
        <v>0</v>
      </c>
      <c r="D37" s="6" t="n">
        <f aca="false">VLOOKUP(ROUND(C37,0),AC502!$A$3:$B$28,2,TRUE())</f>
        <v>0</v>
      </c>
      <c r="E37" s="2" t="n">
        <f aca="false">ROUND(0.5*$J$1*D37*AC502!$G$3*POWER(B37,3)*2*$M$3,0)</f>
        <v>0</v>
      </c>
      <c r="F37" s="2" t="n">
        <v>0</v>
      </c>
      <c r="G37" s="2" t="n">
        <f aca="false">E37-F37</f>
        <v>0</v>
      </c>
      <c r="K37" s="2"/>
    </row>
    <row r="38" customFormat="false" ht="13.2" hidden="false" customHeight="false" outlineLevel="0" collapsed="false">
      <c r="A38" s="8" t="n">
        <v>0.0243055555555555</v>
      </c>
      <c r="B38" s="1" t="n">
        <v>0.9</v>
      </c>
      <c r="C38" s="1" t="n">
        <f aca="false">IF(B38&lt;3,0,B38)</f>
        <v>0</v>
      </c>
      <c r="D38" s="6" t="n">
        <f aca="false">VLOOKUP(ROUND(C38,0),AC502!$A$3:$B$28,2,TRUE())</f>
        <v>0</v>
      </c>
      <c r="E38" s="2" t="n">
        <f aca="false">ROUND(0.5*$J$1*D38*AC502!$G$3*POWER(B38,3)*2*$M$3,0)</f>
        <v>0</v>
      </c>
      <c r="F38" s="2" t="n">
        <v>0</v>
      </c>
      <c r="G38" s="2" t="n">
        <f aca="false">E38-F38</f>
        <v>0</v>
      </c>
      <c r="K38" s="2"/>
    </row>
    <row r="39" customFormat="false" ht="13.2" hidden="false" customHeight="false" outlineLevel="0" collapsed="false">
      <c r="A39" s="8" t="n">
        <v>0.025</v>
      </c>
      <c r="B39" s="1" t="n">
        <v>0.4</v>
      </c>
      <c r="C39" s="1" t="n">
        <f aca="false">IF(B39&lt;3,0,B39)</f>
        <v>0</v>
      </c>
      <c r="D39" s="6" t="n">
        <f aca="false">VLOOKUP(ROUND(C39,0),AC502!$A$3:$B$28,2,TRUE())</f>
        <v>0</v>
      </c>
      <c r="E39" s="2" t="n">
        <f aca="false">ROUND(0.5*$J$1*D39*AC502!$G$3*POWER(B39,3)*2*$M$3,0)</f>
        <v>0</v>
      </c>
      <c r="F39" s="2" t="n">
        <v>0</v>
      </c>
      <c r="G39" s="2" t="n">
        <f aca="false">E39-F39</f>
        <v>0</v>
      </c>
      <c r="K39" s="2"/>
    </row>
    <row r="40" customFormat="false" ht="13.2" hidden="false" customHeight="false" outlineLevel="0" collapsed="false">
      <c r="A40" s="8" t="n">
        <v>0.0256944444444444</v>
      </c>
      <c r="B40" s="1" t="n">
        <v>0.9</v>
      </c>
      <c r="C40" s="1" t="n">
        <f aca="false">IF(B40&lt;3,0,B40)</f>
        <v>0</v>
      </c>
      <c r="D40" s="6" t="n">
        <f aca="false">VLOOKUP(ROUND(C40,0),AC502!$A$3:$B$28,2,TRUE())</f>
        <v>0</v>
      </c>
      <c r="E40" s="2" t="n">
        <f aca="false">ROUND(0.5*$J$1*D40*AC502!$G$3*POWER(B40,3)*2*$M$3,0)</f>
        <v>0</v>
      </c>
      <c r="F40" s="2" t="n">
        <v>0</v>
      </c>
      <c r="G40" s="2" t="n">
        <f aca="false">E40-F40</f>
        <v>0</v>
      </c>
      <c r="K40" s="2"/>
    </row>
    <row r="41" customFormat="false" ht="13.2" hidden="false" customHeight="false" outlineLevel="0" collapsed="false">
      <c r="A41" s="8" t="n">
        <v>0.0263888888888888</v>
      </c>
      <c r="B41" s="1" t="n">
        <v>0.9</v>
      </c>
      <c r="C41" s="1" t="n">
        <f aca="false">IF(B41&lt;3,0,B41)</f>
        <v>0</v>
      </c>
      <c r="D41" s="6" t="n">
        <f aca="false">VLOOKUP(ROUND(C41,0),AC502!$A$3:$B$28,2,TRUE())</f>
        <v>0</v>
      </c>
      <c r="E41" s="2" t="n">
        <f aca="false">ROUND(0.5*$J$1*D41*AC502!$G$3*POWER(B41,3)*2*$M$3,0)</f>
        <v>0</v>
      </c>
      <c r="F41" s="2" t="n">
        <v>0</v>
      </c>
      <c r="G41" s="2" t="n">
        <f aca="false">E41-F41</f>
        <v>0</v>
      </c>
      <c r="K41" s="2"/>
    </row>
    <row r="42" customFormat="false" ht="13.2" hidden="false" customHeight="false" outlineLevel="0" collapsed="false">
      <c r="A42" s="8" t="n">
        <v>0.0270833333333333</v>
      </c>
      <c r="B42" s="1" t="n">
        <v>0.9</v>
      </c>
      <c r="C42" s="1" t="n">
        <f aca="false">IF(B42&lt;3,0,B42)</f>
        <v>0</v>
      </c>
      <c r="D42" s="6" t="n">
        <f aca="false">VLOOKUP(ROUND(C42,0),AC502!$A$3:$B$28,2,TRUE())</f>
        <v>0</v>
      </c>
      <c r="E42" s="2" t="n">
        <f aca="false">ROUND(0.5*$J$1*D42*AC502!$G$3*POWER(B42,3)*2*$M$3,0)</f>
        <v>0</v>
      </c>
      <c r="F42" s="2" t="n">
        <v>0</v>
      </c>
      <c r="G42" s="2" t="n">
        <f aca="false">E42-F42</f>
        <v>0</v>
      </c>
      <c r="K42" s="2"/>
    </row>
    <row r="43" customFormat="false" ht="13.2" hidden="false" customHeight="false" outlineLevel="0" collapsed="false">
      <c r="A43" s="8" t="n">
        <v>0.0277777777777777</v>
      </c>
      <c r="B43" s="1" t="n">
        <v>0.9</v>
      </c>
      <c r="C43" s="1" t="n">
        <f aca="false">IF(B43&lt;3,0,B43)</f>
        <v>0</v>
      </c>
      <c r="D43" s="6" t="n">
        <f aca="false">VLOOKUP(ROUND(C43,0),AC502!$A$3:$B$28,2,TRUE())</f>
        <v>0</v>
      </c>
      <c r="E43" s="2" t="n">
        <f aca="false">ROUND(0.5*$J$1*D43*AC502!$G$3*POWER(B43,3)*2*$M$3,0)</f>
        <v>0</v>
      </c>
      <c r="F43" s="2" t="n">
        <v>0</v>
      </c>
      <c r="G43" s="2" t="n">
        <f aca="false">E43-F43</f>
        <v>0</v>
      </c>
      <c r="K43" s="2"/>
    </row>
    <row r="44" customFormat="false" ht="13.2" hidden="false" customHeight="false" outlineLevel="0" collapsed="false">
      <c r="A44" s="8" t="n">
        <v>0.0284722222222222</v>
      </c>
      <c r="B44" s="1" t="n">
        <v>0.4</v>
      </c>
      <c r="C44" s="1" t="n">
        <f aca="false">IF(B44&lt;3,0,B44)</f>
        <v>0</v>
      </c>
      <c r="D44" s="6" t="n">
        <f aca="false">VLOOKUP(ROUND(C44,0),AC502!$A$3:$B$28,2,TRUE())</f>
        <v>0</v>
      </c>
      <c r="E44" s="2" t="n">
        <f aca="false">ROUND(0.5*$J$1*D44*AC502!$G$3*POWER(B44,3)*2*$M$3,0)</f>
        <v>0</v>
      </c>
      <c r="F44" s="2" t="n">
        <v>0</v>
      </c>
      <c r="G44" s="2" t="n">
        <f aca="false">E44-F44</f>
        <v>0</v>
      </c>
      <c r="K44" s="2"/>
    </row>
    <row r="45" customFormat="false" ht="13.2" hidden="false" customHeight="false" outlineLevel="0" collapsed="false">
      <c r="A45" s="8" t="n">
        <v>0.0291666666666666</v>
      </c>
      <c r="B45" s="1" t="n">
        <v>0.9</v>
      </c>
      <c r="C45" s="1" t="n">
        <f aca="false">IF(B45&lt;3,0,B45)</f>
        <v>0</v>
      </c>
      <c r="D45" s="6" t="n">
        <f aca="false">VLOOKUP(ROUND(C45,0),AC502!$A$3:$B$28,2,TRUE())</f>
        <v>0</v>
      </c>
      <c r="E45" s="2" t="n">
        <f aca="false">ROUND(0.5*$J$1*D45*AC502!$G$3*POWER(B45,3)*2*$M$3,0)</f>
        <v>0</v>
      </c>
      <c r="F45" s="2" t="n">
        <v>0</v>
      </c>
      <c r="G45" s="2" t="n">
        <f aca="false">E45-F45</f>
        <v>0</v>
      </c>
      <c r="K45" s="2"/>
    </row>
    <row r="46" customFormat="false" ht="13.2" hidden="false" customHeight="false" outlineLevel="0" collapsed="false">
      <c r="A46" s="8" t="n">
        <v>0.0298611111111111</v>
      </c>
      <c r="B46" s="1" t="n">
        <v>0.9</v>
      </c>
      <c r="C46" s="1" t="n">
        <f aca="false">IF(B46&lt;3,0,B46)</f>
        <v>0</v>
      </c>
      <c r="D46" s="6" t="n">
        <f aca="false">VLOOKUP(ROUND(C46,0),AC502!$A$3:$B$28,2,TRUE())</f>
        <v>0</v>
      </c>
      <c r="E46" s="2" t="n">
        <f aca="false">ROUND(0.5*$J$1*D46*AC502!$G$3*POWER(B46,3)*2*$M$3,0)</f>
        <v>0</v>
      </c>
      <c r="F46" s="2" t="n">
        <v>0</v>
      </c>
      <c r="G46" s="2" t="n">
        <f aca="false">E46-F46</f>
        <v>0</v>
      </c>
      <c r="K46" s="2"/>
    </row>
    <row r="47" customFormat="false" ht="13.2" hidden="false" customHeight="false" outlineLevel="0" collapsed="false">
      <c r="A47" s="8" t="n">
        <v>0.0305555555555555</v>
      </c>
      <c r="B47" s="1" t="n">
        <v>0.4</v>
      </c>
      <c r="C47" s="1" t="n">
        <f aca="false">IF(B47&lt;3,0,B47)</f>
        <v>0</v>
      </c>
      <c r="D47" s="6" t="n">
        <f aca="false">VLOOKUP(ROUND(C47,0),AC502!$A$3:$B$28,2,TRUE())</f>
        <v>0</v>
      </c>
      <c r="E47" s="2" t="n">
        <f aca="false">ROUND(0.5*$J$1*D47*AC502!$G$3*POWER(B47,3)*2*$M$3,0)</f>
        <v>0</v>
      </c>
      <c r="F47" s="2" t="n">
        <v>0</v>
      </c>
      <c r="G47" s="2" t="n">
        <f aca="false">E47-F47</f>
        <v>0</v>
      </c>
      <c r="K47" s="2"/>
    </row>
    <row r="48" customFormat="false" ht="13.2" hidden="false" customHeight="false" outlineLevel="0" collapsed="false">
      <c r="A48" s="8" t="n">
        <v>0.03125</v>
      </c>
      <c r="B48" s="1" t="n">
        <v>0</v>
      </c>
      <c r="C48" s="1" t="n">
        <f aca="false">IF(B48&lt;3,0,B48)</f>
        <v>0</v>
      </c>
      <c r="D48" s="6" t="n">
        <f aca="false">VLOOKUP(ROUND(C48,0),AC502!$A$3:$B$28,2,TRUE())</f>
        <v>0</v>
      </c>
      <c r="E48" s="2" t="n">
        <f aca="false">ROUND(0.5*$J$1*D48*AC502!$G$3*POWER(B48,3)*2*$M$3,0)</f>
        <v>0</v>
      </c>
      <c r="F48" s="2" t="n">
        <v>0</v>
      </c>
      <c r="G48" s="2" t="n">
        <f aca="false">E48-F48</f>
        <v>0</v>
      </c>
      <c r="K48" s="2"/>
    </row>
    <row r="49" customFormat="false" ht="13.2" hidden="false" customHeight="false" outlineLevel="0" collapsed="false">
      <c r="A49" s="8" t="n">
        <v>0.0319444444444444</v>
      </c>
      <c r="B49" s="1" t="n">
        <v>0</v>
      </c>
      <c r="C49" s="1" t="n">
        <f aca="false">IF(B49&lt;3,0,B49)</f>
        <v>0</v>
      </c>
      <c r="D49" s="6" t="n">
        <f aca="false">VLOOKUP(ROUND(C49,0),AC502!$A$3:$B$28,2,TRUE())</f>
        <v>0</v>
      </c>
      <c r="E49" s="2" t="n">
        <f aca="false">ROUND(0.5*$J$1*D49*AC502!$G$3*POWER(B49,3)*2*$M$3,0)</f>
        <v>0</v>
      </c>
      <c r="F49" s="2" t="n">
        <v>0</v>
      </c>
      <c r="G49" s="2" t="n">
        <f aca="false">E49-F49</f>
        <v>0</v>
      </c>
      <c r="K49" s="2"/>
    </row>
    <row r="50" customFormat="false" ht="13.2" hidden="false" customHeight="false" outlineLevel="0" collapsed="false">
      <c r="A50" s="8" t="n">
        <v>0.0326388888888888</v>
      </c>
      <c r="B50" s="1" t="n">
        <v>0</v>
      </c>
      <c r="C50" s="1" t="n">
        <f aca="false">IF(B50&lt;3,0,B50)</f>
        <v>0</v>
      </c>
      <c r="D50" s="6" t="n">
        <f aca="false">VLOOKUP(ROUND(C50,0),AC502!$A$3:$B$28,2,TRUE())</f>
        <v>0</v>
      </c>
      <c r="E50" s="2" t="n">
        <f aca="false">ROUND(0.5*$J$1*D50*AC502!$G$3*POWER(B50,3)*2*$M$3,0)</f>
        <v>0</v>
      </c>
      <c r="F50" s="2" t="n">
        <v>0</v>
      </c>
      <c r="G50" s="2" t="n">
        <f aca="false">E50-F50</f>
        <v>0</v>
      </c>
      <c r="K50" s="2"/>
    </row>
    <row r="51" customFormat="false" ht="13.2" hidden="false" customHeight="false" outlineLevel="0" collapsed="false">
      <c r="A51" s="8" t="n">
        <v>0.0333333333333333</v>
      </c>
      <c r="B51" s="1" t="n">
        <v>0</v>
      </c>
      <c r="C51" s="1" t="n">
        <f aca="false">IF(B51&lt;3,0,B51)</f>
        <v>0</v>
      </c>
      <c r="D51" s="6" t="n">
        <f aca="false">VLOOKUP(ROUND(C51,0),AC502!$A$3:$B$28,2,TRUE())</f>
        <v>0</v>
      </c>
      <c r="E51" s="2" t="n">
        <f aca="false">ROUND(0.5*$J$1*D51*AC502!$G$3*POWER(B51,3)*2*$M$3,0)</f>
        <v>0</v>
      </c>
      <c r="F51" s="2" t="n">
        <v>0</v>
      </c>
      <c r="G51" s="2" t="n">
        <f aca="false">E51-F51</f>
        <v>0</v>
      </c>
      <c r="K51" s="2"/>
    </row>
    <row r="52" customFormat="false" ht="13.2" hidden="false" customHeight="false" outlineLevel="0" collapsed="false">
      <c r="A52" s="8" t="n">
        <v>0.0340277777777777</v>
      </c>
      <c r="B52" s="1" t="n">
        <v>0</v>
      </c>
      <c r="C52" s="1" t="n">
        <f aca="false">IF(B52&lt;3,0,B52)</f>
        <v>0</v>
      </c>
      <c r="D52" s="6" t="n">
        <f aca="false">VLOOKUP(ROUND(C52,0),AC502!$A$3:$B$28,2,TRUE())</f>
        <v>0</v>
      </c>
      <c r="E52" s="2" t="n">
        <f aca="false">ROUND(0.5*$J$1*D52*AC502!$G$3*POWER(B52,3)*2*$M$3,0)</f>
        <v>0</v>
      </c>
      <c r="F52" s="2" t="n">
        <v>0</v>
      </c>
      <c r="G52" s="2" t="n">
        <f aca="false">E52-F52</f>
        <v>0</v>
      </c>
      <c r="K52" s="2"/>
    </row>
    <row r="53" customFormat="false" ht="13.2" hidden="false" customHeight="false" outlineLevel="0" collapsed="false">
      <c r="A53" s="8" t="n">
        <v>0.0347222222222222</v>
      </c>
      <c r="B53" s="1" t="n">
        <v>0.4</v>
      </c>
      <c r="C53" s="1" t="n">
        <f aca="false">IF(B53&lt;3,0,B53)</f>
        <v>0</v>
      </c>
      <c r="D53" s="6" t="n">
        <f aca="false">VLOOKUP(ROUND(C53,0),AC502!$A$3:$B$28,2,TRUE())</f>
        <v>0</v>
      </c>
      <c r="E53" s="2" t="n">
        <f aca="false">ROUND(0.5*$J$1*D53*AC502!$G$3*POWER(B53,3)*2*$M$3,0)</f>
        <v>0</v>
      </c>
      <c r="F53" s="2" t="n">
        <v>0</v>
      </c>
      <c r="G53" s="2" t="n">
        <f aca="false">E53-F53</f>
        <v>0</v>
      </c>
      <c r="K53" s="2"/>
    </row>
    <row r="54" customFormat="false" ht="13.2" hidden="false" customHeight="false" outlineLevel="0" collapsed="false">
      <c r="A54" s="8" t="n">
        <v>0.0354166666666666</v>
      </c>
      <c r="B54" s="1" t="n">
        <v>0</v>
      </c>
      <c r="C54" s="1" t="n">
        <f aca="false">IF(B54&lt;3,0,B54)</f>
        <v>0</v>
      </c>
      <c r="D54" s="6" t="n">
        <f aca="false">VLOOKUP(ROUND(C54,0),AC502!$A$3:$B$28,2,TRUE())</f>
        <v>0</v>
      </c>
      <c r="E54" s="2" t="n">
        <f aca="false">ROUND(0.5*$J$1*D54*AC502!$G$3*POWER(B54,3)*2*$M$3,0)</f>
        <v>0</v>
      </c>
      <c r="F54" s="2" t="n">
        <v>0</v>
      </c>
      <c r="G54" s="2" t="n">
        <f aca="false">E54-F54</f>
        <v>0</v>
      </c>
      <c r="K54" s="2"/>
    </row>
    <row r="55" customFormat="false" ht="13.2" hidden="false" customHeight="false" outlineLevel="0" collapsed="false">
      <c r="A55" s="8" t="n">
        <v>0.0361111111111111</v>
      </c>
      <c r="B55" s="1" t="n">
        <v>0.4</v>
      </c>
      <c r="C55" s="1" t="n">
        <f aca="false">IF(B55&lt;3,0,B55)</f>
        <v>0</v>
      </c>
      <c r="D55" s="6" t="n">
        <f aca="false">VLOOKUP(ROUND(C55,0),AC502!$A$3:$B$28,2,TRUE())</f>
        <v>0</v>
      </c>
      <c r="E55" s="2" t="n">
        <f aca="false">ROUND(0.5*$J$1*D55*AC502!$G$3*POWER(B55,3)*2*$M$3,0)</f>
        <v>0</v>
      </c>
      <c r="F55" s="2" t="n">
        <v>0</v>
      </c>
      <c r="G55" s="2" t="n">
        <f aca="false">E55-F55</f>
        <v>0</v>
      </c>
      <c r="K55" s="2"/>
    </row>
    <row r="56" customFormat="false" ht="13.2" hidden="false" customHeight="false" outlineLevel="0" collapsed="false">
      <c r="A56" s="8" t="n">
        <v>0.0368055555555555</v>
      </c>
      <c r="B56" s="1" t="n">
        <v>0.4</v>
      </c>
      <c r="C56" s="1" t="n">
        <f aca="false">IF(B56&lt;3,0,B56)</f>
        <v>0</v>
      </c>
      <c r="D56" s="6" t="n">
        <f aca="false">VLOOKUP(ROUND(C56,0),AC502!$A$3:$B$28,2,TRUE())</f>
        <v>0</v>
      </c>
      <c r="E56" s="2" t="n">
        <f aca="false">ROUND(0.5*$J$1*D56*AC502!$G$3*POWER(B56,3)*2*$M$3,0)</f>
        <v>0</v>
      </c>
      <c r="F56" s="2" t="n">
        <v>0</v>
      </c>
      <c r="G56" s="2" t="n">
        <f aca="false">E56-F56</f>
        <v>0</v>
      </c>
      <c r="K56" s="2"/>
    </row>
    <row r="57" customFormat="false" ht="13.2" hidden="false" customHeight="false" outlineLevel="0" collapsed="false">
      <c r="A57" s="8" t="n">
        <v>0.0375</v>
      </c>
      <c r="B57" s="1" t="n">
        <v>0</v>
      </c>
      <c r="C57" s="1" t="n">
        <f aca="false">IF(B57&lt;3,0,B57)</f>
        <v>0</v>
      </c>
      <c r="D57" s="6" t="n">
        <f aca="false">VLOOKUP(ROUND(C57,0),AC502!$A$3:$B$28,2,TRUE())</f>
        <v>0</v>
      </c>
      <c r="E57" s="2" t="n">
        <f aca="false">ROUND(0.5*$J$1*D57*AC502!$G$3*POWER(B57,3)*2*$M$3,0)</f>
        <v>0</v>
      </c>
      <c r="F57" s="2" t="n">
        <v>0</v>
      </c>
      <c r="G57" s="2" t="n">
        <f aca="false">E57-F57</f>
        <v>0</v>
      </c>
      <c r="K57" s="2"/>
    </row>
    <row r="58" customFormat="false" ht="13.2" hidden="false" customHeight="false" outlineLevel="0" collapsed="false">
      <c r="A58" s="8" t="n">
        <v>0.0381944444444444</v>
      </c>
      <c r="B58" s="1" t="n">
        <v>0</v>
      </c>
      <c r="C58" s="1" t="n">
        <f aca="false">IF(B58&lt;3,0,B58)</f>
        <v>0</v>
      </c>
      <c r="D58" s="6" t="n">
        <f aca="false">VLOOKUP(ROUND(C58,0),AC502!$A$3:$B$28,2,TRUE())</f>
        <v>0</v>
      </c>
      <c r="E58" s="2" t="n">
        <f aca="false">ROUND(0.5*$J$1*D58*AC502!$G$3*POWER(B58,3)*2*$M$3,0)</f>
        <v>0</v>
      </c>
      <c r="F58" s="2" t="n">
        <v>0</v>
      </c>
      <c r="G58" s="2" t="n">
        <f aca="false">E58-F58</f>
        <v>0</v>
      </c>
      <c r="K58" s="2"/>
    </row>
    <row r="59" customFormat="false" ht="13.2" hidden="false" customHeight="false" outlineLevel="0" collapsed="false">
      <c r="A59" s="8" t="n">
        <v>0.0388888888888888</v>
      </c>
      <c r="B59" s="1" t="n">
        <v>0</v>
      </c>
      <c r="C59" s="1" t="n">
        <f aca="false">IF(B59&lt;3,0,B59)</f>
        <v>0</v>
      </c>
      <c r="D59" s="6" t="n">
        <f aca="false">VLOOKUP(ROUND(C59,0),AC502!$A$3:$B$28,2,TRUE())</f>
        <v>0</v>
      </c>
      <c r="E59" s="2" t="n">
        <f aca="false">ROUND(0.5*$J$1*D59*AC502!$G$3*POWER(B59,3)*2*$M$3,0)</f>
        <v>0</v>
      </c>
      <c r="F59" s="2" t="n">
        <v>0</v>
      </c>
      <c r="G59" s="2" t="n">
        <f aca="false">E59-F59</f>
        <v>0</v>
      </c>
      <c r="K59" s="2"/>
    </row>
    <row r="60" customFormat="false" ht="13.2" hidden="false" customHeight="false" outlineLevel="0" collapsed="false">
      <c r="A60" s="8" t="n">
        <v>0.0395833333333333</v>
      </c>
      <c r="B60" s="1" t="n">
        <v>0</v>
      </c>
      <c r="C60" s="1" t="n">
        <f aca="false">IF(B60&lt;3,0,B60)</f>
        <v>0</v>
      </c>
      <c r="D60" s="6" t="n">
        <f aca="false">VLOOKUP(ROUND(C60,0),AC502!$A$3:$B$28,2,TRUE())</f>
        <v>0</v>
      </c>
      <c r="E60" s="2" t="n">
        <f aca="false">ROUND(0.5*$J$1*D60*AC502!$G$3*POWER(B60,3)*2*$M$3,0)</f>
        <v>0</v>
      </c>
      <c r="F60" s="2" t="n">
        <v>0</v>
      </c>
      <c r="G60" s="2" t="n">
        <f aca="false">E60-F60</f>
        <v>0</v>
      </c>
      <c r="K60" s="2"/>
    </row>
    <row r="61" customFormat="false" ht="13.2" hidden="false" customHeight="false" outlineLevel="0" collapsed="false">
      <c r="A61" s="8" t="n">
        <v>0.0402777777777777</v>
      </c>
      <c r="B61" s="1" t="n">
        <v>0</v>
      </c>
      <c r="C61" s="1" t="n">
        <f aca="false">IF(B61&lt;3,0,B61)</f>
        <v>0</v>
      </c>
      <c r="D61" s="6" t="n">
        <f aca="false">VLOOKUP(ROUND(C61,0),AC502!$A$3:$B$28,2,TRUE())</f>
        <v>0</v>
      </c>
      <c r="E61" s="2" t="n">
        <f aca="false">ROUND(0.5*$J$1*D61*AC502!$G$3*POWER(B61,3)*2*$M$3,0)</f>
        <v>0</v>
      </c>
      <c r="F61" s="2" t="n">
        <v>0</v>
      </c>
      <c r="G61" s="2" t="n">
        <f aca="false">E61-F61</f>
        <v>0</v>
      </c>
      <c r="K61" s="2"/>
    </row>
    <row r="62" customFormat="false" ht="13.2" hidden="false" customHeight="false" outlineLevel="0" collapsed="false">
      <c r="A62" s="8" t="n">
        <v>0.0409722222222222</v>
      </c>
      <c r="B62" s="1" t="n">
        <v>0</v>
      </c>
      <c r="C62" s="1" t="n">
        <f aca="false">IF(B62&lt;3,0,B62)</f>
        <v>0</v>
      </c>
      <c r="D62" s="6" t="n">
        <f aca="false">VLOOKUP(ROUND(C62,0),AC502!$A$3:$B$28,2,TRUE())</f>
        <v>0</v>
      </c>
      <c r="E62" s="2" t="n">
        <f aca="false">ROUND(0.5*$J$1*D62*AC502!$G$3*POWER(B62,3)*2*$M$3,0)</f>
        <v>0</v>
      </c>
      <c r="F62" s="2" t="n">
        <v>0</v>
      </c>
      <c r="G62" s="2" t="n">
        <f aca="false">E62-F62</f>
        <v>0</v>
      </c>
      <c r="K62" s="2"/>
    </row>
    <row r="63" customFormat="false" ht="13.2" hidden="false" customHeight="false" outlineLevel="0" collapsed="false">
      <c r="A63" s="8" t="n">
        <v>0.0416666666666666</v>
      </c>
      <c r="B63" s="1" t="n">
        <v>0</v>
      </c>
      <c r="C63" s="1" t="n">
        <f aca="false">IF(B63&lt;3,0,B63)</f>
        <v>0</v>
      </c>
      <c r="D63" s="6" t="n">
        <f aca="false">VLOOKUP(ROUND(C63,0),AC502!$A$3:$B$28,2,TRUE())</f>
        <v>0</v>
      </c>
      <c r="E63" s="2" t="n">
        <f aca="false">ROUND(0.5*$J$1*D63*AC502!$G$3*POWER(B63,3)*2*$M$3,0)</f>
        <v>0</v>
      </c>
      <c r="F63" s="2" t="n">
        <v>0</v>
      </c>
      <c r="G63" s="2" t="n">
        <f aca="false">E63-F63</f>
        <v>0</v>
      </c>
      <c r="K63" s="2"/>
    </row>
    <row r="64" customFormat="false" ht="13.2" hidden="false" customHeight="false" outlineLevel="0" collapsed="false">
      <c r="A64" s="8" t="n">
        <v>0.0423611111111111</v>
      </c>
      <c r="B64" s="1" t="n">
        <v>0</v>
      </c>
      <c r="C64" s="1" t="n">
        <f aca="false">IF(B64&lt;3,0,B64)</f>
        <v>0</v>
      </c>
      <c r="D64" s="6" t="n">
        <f aca="false">VLOOKUP(ROUND(C64,0),AC502!$A$3:$B$28,2,TRUE())</f>
        <v>0</v>
      </c>
      <c r="E64" s="2" t="n">
        <f aca="false">ROUND(0.5*$J$1*D64*AC502!$G$3*POWER(B64,3)*2*$M$3,0)</f>
        <v>0</v>
      </c>
      <c r="F64" s="2" t="n">
        <v>0</v>
      </c>
      <c r="G64" s="2" t="n">
        <f aca="false">E64-F64</f>
        <v>0</v>
      </c>
      <c r="K64" s="2"/>
    </row>
    <row r="65" customFormat="false" ht="13.2" hidden="false" customHeight="false" outlineLevel="0" collapsed="false">
      <c r="A65" s="8" t="n">
        <v>0.0430555555555555</v>
      </c>
      <c r="B65" s="1" t="n">
        <v>0</v>
      </c>
      <c r="C65" s="1" t="n">
        <f aca="false">IF(B65&lt;3,0,B65)</f>
        <v>0</v>
      </c>
      <c r="D65" s="6" t="n">
        <f aca="false">VLOOKUP(ROUND(C65,0),AC502!$A$3:$B$28,2,TRUE())</f>
        <v>0</v>
      </c>
      <c r="E65" s="2" t="n">
        <f aca="false">ROUND(0.5*$J$1*D65*AC502!$G$3*POWER(B65,3)*2*$M$3,0)</f>
        <v>0</v>
      </c>
      <c r="F65" s="2" t="n">
        <v>0</v>
      </c>
      <c r="G65" s="2" t="n">
        <f aca="false">E65-F65</f>
        <v>0</v>
      </c>
      <c r="K65" s="2"/>
    </row>
    <row r="66" customFormat="false" ht="13.2" hidden="false" customHeight="false" outlineLevel="0" collapsed="false">
      <c r="A66" s="8" t="n">
        <v>0.04375</v>
      </c>
      <c r="B66" s="1" t="n">
        <v>0</v>
      </c>
      <c r="C66" s="1" t="n">
        <f aca="false">IF(B66&lt;3,0,B66)</f>
        <v>0</v>
      </c>
      <c r="D66" s="6" t="n">
        <f aca="false">VLOOKUP(ROUND(C66,0),AC502!$A$3:$B$28,2,TRUE())</f>
        <v>0</v>
      </c>
      <c r="E66" s="2" t="n">
        <f aca="false">ROUND(0.5*$J$1*D66*AC502!$G$3*POWER(B66,3)*2*$M$3,0)</f>
        <v>0</v>
      </c>
      <c r="F66" s="2" t="n">
        <v>0</v>
      </c>
      <c r="G66" s="2" t="n">
        <f aca="false">E66-F66</f>
        <v>0</v>
      </c>
      <c r="K66" s="2"/>
    </row>
    <row r="67" customFormat="false" ht="13.2" hidden="false" customHeight="false" outlineLevel="0" collapsed="false">
      <c r="A67" s="8" t="n">
        <v>0.0444444444444444</v>
      </c>
      <c r="B67" s="1" t="n">
        <v>0</v>
      </c>
      <c r="C67" s="1" t="n">
        <f aca="false">IF(B67&lt;3,0,B67)</f>
        <v>0</v>
      </c>
      <c r="D67" s="6" t="n">
        <f aca="false">VLOOKUP(ROUND(C67,0),AC502!$A$3:$B$28,2,TRUE())</f>
        <v>0</v>
      </c>
      <c r="E67" s="2" t="n">
        <f aca="false">ROUND(0.5*$J$1*D67*AC502!$G$3*POWER(B67,3)*2*$M$3,0)</f>
        <v>0</v>
      </c>
      <c r="F67" s="2" t="n">
        <v>0</v>
      </c>
      <c r="G67" s="2" t="n">
        <f aca="false">E67-F67</f>
        <v>0</v>
      </c>
      <c r="K67" s="2"/>
    </row>
    <row r="68" customFormat="false" ht="13.2" hidden="false" customHeight="false" outlineLevel="0" collapsed="false">
      <c r="A68" s="8" t="n">
        <v>0.0451388888888888</v>
      </c>
      <c r="B68" s="1" t="n">
        <v>0</v>
      </c>
      <c r="C68" s="1" t="n">
        <f aca="false">IF(B68&lt;3,0,B68)</f>
        <v>0</v>
      </c>
      <c r="D68" s="6" t="n">
        <f aca="false">VLOOKUP(ROUND(C68,0),AC502!$A$3:$B$28,2,TRUE())</f>
        <v>0</v>
      </c>
      <c r="E68" s="2" t="n">
        <f aca="false">ROUND(0.5*$J$1*D68*AC502!$G$3*POWER(B68,3)*2*$M$3,0)</f>
        <v>0</v>
      </c>
      <c r="F68" s="2" t="n">
        <v>0</v>
      </c>
      <c r="G68" s="2" t="n">
        <f aca="false">E68-F68</f>
        <v>0</v>
      </c>
      <c r="K68" s="2"/>
    </row>
    <row r="69" customFormat="false" ht="13.2" hidden="false" customHeight="false" outlineLevel="0" collapsed="false">
      <c r="A69" s="8" t="n">
        <v>0.0458333333333333</v>
      </c>
      <c r="B69" s="1" t="n">
        <v>0</v>
      </c>
      <c r="C69" s="1" t="n">
        <f aca="false">IF(B69&lt;3,0,B69)</f>
        <v>0</v>
      </c>
      <c r="D69" s="6" t="n">
        <f aca="false">VLOOKUP(ROUND(C69,0),AC502!$A$3:$B$28,2,TRUE())</f>
        <v>0</v>
      </c>
      <c r="E69" s="2" t="n">
        <f aca="false">ROUND(0.5*$J$1*D69*AC502!$G$3*POWER(B69,3)*2*$M$3,0)</f>
        <v>0</v>
      </c>
      <c r="F69" s="2" t="n">
        <v>0</v>
      </c>
      <c r="G69" s="2" t="n">
        <f aca="false">E69-F69</f>
        <v>0</v>
      </c>
      <c r="K69" s="2"/>
    </row>
    <row r="70" customFormat="false" ht="13.2" hidden="false" customHeight="false" outlineLevel="0" collapsed="false">
      <c r="A70" s="8" t="n">
        <v>0.0465277777777777</v>
      </c>
      <c r="B70" s="1" t="n">
        <v>0</v>
      </c>
      <c r="C70" s="1" t="n">
        <f aca="false">IF(B70&lt;3,0,B70)</f>
        <v>0</v>
      </c>
      <c r="D70" s="6" t="n">
        <f aca="false">VLOOKUP(ROUND(C70,0),AC502!$A$3:$B$28,2,TRUE())</f>
        <v>0</v>
      </c>
      <c r="E70" s="2" t="n">
        <f aca="false">ROUND(0.5*$J$1*D70*AC502!$G$3*POWER(B70,3)*2*$M$3,0)</f>
        <v>0</v>
      </c>
      <c r="F70" s="2" t="n">
        <v>0</v>
      </c>
      <c r="G70" s="2" t="n">
        <f aca="false">E70-F70</f>
        <v>0</v>
      </c>
      <c r="K70" s="2"/>
    </row>
    <row r="71" customFormat="false" ht="13.2" hidden="false" customHeight="false" outlineLevel="0" collapsed="false">
      <c r="A71" s="8" t="n">
        <v>0.0472222222222222</v>
      </c>
      <c r="B71" s="1" t="n">
        <v>0</v>
      </c>
      <c r="C71" s="1" t="n">
        <f aca="false">IF(B71&lt;3,0,B71)</f>
        <v>0</v>
      </c>
      <c r="D71" s="6" t="n">
        <f aca="false">VLOOKUP(ROUND(C71,0),AC502!$A$3:$B$28,2,TRUE())</f>
        <v>0</v>
      </c>
      <c r="E71" s="2" t="n">
        <f aca="false">ROUND(0.5*$J$1*D71*AC502!$G$3*POWER(B71,3)*2*$M$3,0)</f>
        <v>0</v>
      </c>
      <c r="F71" s="2" t="n">
        <v>0</v>
      </c>
      <c r="G71" s="2" t="n">
        <f aca="false">E71-F71</f>
        <v>0</v>
      </c>
      <c r="K71" s="2"/>
    </row>
    <row r="72" customFormat="false" ht="13.2" hidden="false" customHeight="false" outlineLevel="0" collapsed="false">
      <c r="A72" s="8" t="n">
        <v>0.0479166666666666</v>
      </c>
      <c r="B72" s="1" t="n">
        <v>0</v>
      </c>
      <c r="C72" s="1" t="n">
        <f aca="false">IF(B72&lt;3,0,B72)</f>
        <v>0</v>
      </c>
      <c r="D72" s="6" t="n">
        <f aca="false">VLOOKUP(ROUND(C72,0),AC502!$A$3:$B$28,2,TRUE())</f>
        <v>0</v>
      </c>
      <c r="E72" s="2" t="n">
        <f aca="false">ROUND(0.5*$J$1*D72*AC502!$G$3*POWER(B72,3)*2*$M$3,0)</f>
        <v>0</v>
      </c>
      <c r="F72" s="2" t="n">
        <v>0</v>
      </c>
      <c r="G72" s="2" t="n">
        <f aca="false">E72-F72</f>
        <v>0</v>
      </c>
      <c r="K72" s="2"/>
    </row>
    <row r="73" customFormat="false" ht="13.2" hidden="false" customHeight="false" outlineLevel="0" collapsed="false">
      <c r="A73" s="8" t="n">
        <v>0.0486111111111111</v>
      </c>
      <c r="B73" s="1" t="n">
        <v>0</v>
      </c>
      <c r="C73" s="1" t="n">
        <f aca="false">IF(B73&lt;3,0,B73)</f>
        <v>0</v>
      </c>
      <c r="D73" s="6" t="n">
        <f aca="false">VLOOKUP(ROUND(C73,0),AC502!$A$3:$B$28,2,TRUE())</f>
        <v>0</v>
      </c>
      <c r="E73" s="2" t="n">
        <f aca="false">ROUND(0.5*$J$1*D73*AC502!$G$3*POWER(B73,3)*2*$M$3,0)</f>
        <v>0</v>
      </c>
      <c r="F73" s="2" t="n">
        <v>0</v>
      </c>
      <c r="G73" s="2" t="n">
        <f aca="false">E73-F73</f>
        <v>0</v>
      </c>
      <c r="K73" s="2"/>
    </row>
    <row r="74" customFormat="false" ht="13.2" hidden="false" customHeight="false" outlineLevel="0" collapsed="false">
      <c r="A74" s="8" t="n">
        <v>0.0493055555555555</v>
      </c>
      <c r="B74" s="1" t="n">
        <v>0</v>
      </c>
      <c r="C74" s="1" t="n">
        <f aca="false">IF(B74&lt;3,0,B74)</f>
        <v>0</v>
      </c>
      <c r="D74" s="6" t="n">
        <f aca="false">VLOOKUP(ROUND(C74,0),AC502!$A$3:$B$28,2,TRUE())</f>
        <v>0</v>
      </c>
      <c r="E74" s="2" t="n">
        <f aca="false">ROUND(0.5*$J$1*D74*AC502!$G$3*POWER(B74,3)*2*$M$3,0)</f>
        <v>0</v>
      </c>
      <c r="F74" s="2" t="n">
        <v>0</v>
      </c>
      <c r="G74" s="2" t="n">
        <f aca="false">E74-F74</f>
        <v>0</v>
      </c>
      <c r="K74" s="2"/>
    </row>
    <row r="75" customFormat="false" ht="13.2" hidden="false" customHeight="false" outlineLevel="0" collapsed="false">
      <c r="A75" s="8" t="n">
        <v>0.05</v>
      </c>
      <c r="B75" s="1" t="n">
        <v>0</v>
      </c>
      <c r="C75" s="1" t="n">
        <f aca="false">IF(B75&lt;3,0,B75)</f>
        <v>0</v>
      </c>
      <c r="D75" s="6" t="n">
        <f aca="false">VLOOKUP(ROUND(C75,0),AC502!$A$3:$B$28,2,TRUE())</f>
        <v>0</v>
      </c>
      <c r="E75" s="2" t="n">
        <f aca="false">ROUND(0.5*$J$1*D75*AC502!$G$3*POWER(B75,3)*2*$M$3,0)</f>
        <v>0</v>
      </c>
      <c r="F75" s="2" t="n">
        <v>0</v>
      </c>
      <c r="G75" s="2" t="n">
        <f aca="false">E75-F75</f>
        <v>0</v>
      </c>
      <c r="K75" s="2"/>
    </row>
    <row r="76" customFormat="false" ht="13.2" hidden="false" customHeight="false" outlineLevel="0" collapsed="false">
      <c r="A76" s="8" t="n">
        <v>0.0506944444444444</v>
      </c>
      <c r="B76" s="1" t="n">
        <v>0</v>
      </c>
      <c r="C76" s="1" t="n">
        <f aca="false">IF(B76&lt;3,0,B76)</f>
        <v>0</v>
      </c>
      <c r="D76" s="6" t="n">
        <f aca="false">VLOOKUP(ROUND(C76,0),AC502!$A$3:$B$28,2,TRUE())</f>
        <v>0</v>
      </c>
      <c r="E76" s="2" t="n">
        <f aca="false">ROUND(0.5*$J$1*D76*AC502!$G$3*POWER(B76,3)*2*$M$3,0)</f>
        <v>0</v>
      </c>
      <c r="F76" s="2" t="n">
        <v>0</v>
      </c>
      <c r="G76" s="2" t="n">
        <f aca="false">E76-F76</f>
        <v>0</v>
      </c>
      <c r="K76" s="2"/>
    </row>
    <row r="77" customFormat="false" ht="13.2" hidden="false" customHeight="false" outlineLevel="0" collapsed="false">
      <c r="A77" s="8" t="n">
        <v>0.0513888888888888</v>
      </c>
      <c r="B77" s="1" t="n">
        <v>0</v>
      </c>
      <c r="C77" s="1" t="n">
        <f aca="false">IF(B77&lt;3,0,B77)</f>
        <v>0</v>
      </c>
      <c r="D77" s="6" t="n">
        <f aca="false">VLOOKUP(ROUND(C77,0),AC502!$A$3:$B$28,2,TRUE())</f>
        <v>0</v>
      </c>
      <c r="E77" s="2" t="n">
        <f aca="false">ROUND(0.5*$J$1*D77*AC502!$G$3*POWER(B77,3)*2*$M$3,0)</f>
        <v>0</v>
      </c>
      <c r="F77" s="2" t="n">
        <v>0</v>
      </c>
      <c r="G77" s="2" t="n">
        <f aca="false">E77-F77</f>
        <v>0</v>
      </c>
      <c r="K77" s="2"/>
    </row>
    <row r="78" customFormat="false" ht="13.2" hidden="false" customHeight="false" outlineLevel="0" collapsed="false">
      <c r="A78" s="8" t="n">
        <v>0.0520833333333333</v>
      </c>
      <c r="B78" s="1" t="n">
        <v>0</v>
      </c>
      <c r="C78" s="1" t="n">
        <f aca="false">IF(B78&lt;3,0,B78)</f>
        <v>0</v>
      </c>
      <c r="D78" s="6" t="n">
        <f aca="false">VLOOKUP(ROUND(C78,0),AC502!$A$3:$B$28,2,TRUE())</f>
        <v>0</v>
      </c>
      <c r="E78" s="2" t="n">
        <f aca="false">ROUND(0.5*$J$1*D78*AC502!$G$3*POWER(B78,3)*2*$M$3,0)</f>
        <v>0</v>
      </c>
      <c r="F78" s="2" t="n">
        <v>0</v>
      </c>
      <c r="G78" s="2" t="n">
        <f aca="false">E78-F78</f>
        <v>0</v>
      </c>
      <c r="K78" s="2"/>
    </row>
    <row r="79" customFormat="false" ht="13.2" hidden="false" customHeight="false" outlineLevel="0" collapsed="false">
      <c r="A79" s="8" t="n">
        <v>0.0527777777777777</v>
      </c>
      <c r="B79" s="1" t="n">
        <v>0</v>
      </c>
      <c r="C79" s="1" t="n">
        <f aca="false">IF(B79&lt;3,0,B79)</f>
        <v>0</v>
      </c>
      <c r="D79" s="6" t="n">
        <f aca="false">VLOOKUP(ROUND(C79,0),AC502!$A$3:$B$28,2,TRUE())</f>
        <v>0</v>
      </c>
      <c r="E79" s="2" t="n">
        <f aca="false">ROUND(0.5*$J$1*D79*AC502!$G$3*POWER(B79,3)*2*$M$3,0)</f>
        <v>0</v>
      </c>
      <c r="F79" s="2" t="n">
        <v>0</v>
      </c>
      <c r="G79" s="2" t="n">
        <f aca="false">E79-F79</f>
        <v>0</v>
      </c>
      <c r="K79" s="2"/>
    </row>
    <row r="80" customFormat="false" ht="13.2" hidden="false" customHeight="false" outlineLevel="0" collapsed="false">
      <c r="A80" s="8" t="n">
        <v>0.0534722222222222</v>
      </c>
      <c r="B80" s="1" t="n">
        <v>0</v>
      </c>
      <c r="C80" s="1" t="n">
        <f aca="false">IF(B80&lt;3,0,B80)</f>
        <v>0</v>
      </c>
      <c r="D80" s="6" t="n">
        <f aca="false">VLOOKUP(ROUND(C80,0),AC502!$A$3:$B$28,2,TRUE())</f>
        <v>0</v>
      </c>
      <c r="E80" s="2" t="n">
        <f aca="false">ROUND(0.5*$J$1*D80*AC502!$G$3*POWER(B80,3)*2*$M$3,0)</f>
        <v>0</v>
      </c>
      <c r="F80" s="2" t="n">
        <v>0</v>
      </c>
      <c r="G80" s="2" t="n">
        <f aca="false">E80-F80</f>
        <v>0</v>
      </c>
      <c r="K80" s="2"/>
    </row>
    <row r="81" customFormat="false" ht="13.2" hidden="false" customHeight="false" outlineLevel="0" collapsed="false">
      <c r="A81" s="8" t="n">
        <v>0.0541666666666666</v>
      </c>
      <c r="B81" s="1" t="n">
        <v>0</v>
      </c>
      <c r="C81" s="1" t="n">
        <f aca="false">IF(B81&lt;3,0,B81)</f>
        <v>0</v>
      </c>
      <c r="D81" s="6" t="n">
        <f aca="false">VLOOKUP(ROUND(C81,0),AC502!$A$3:$B$28,2,TRUE())</f>
        <v>0</v>
      </c>
      <c r="E81" s="2" t="n">
        <f aca="false">ROUND(0.5*$J$1*D81*AC502!$G$3*POWER(B81,3)*2*$M$3,0)</f>
        <v>0</v>
      </c>
      <c r="F81" s="2" t="n">
        <v>0</v>
      </c>
      <c r="G81" s="2" t="n">
        <f aca="false">E81-F81</f>
        <v>0</v>
      </c>
      <c r="K81" s="2"/>
    </row>
    <row r="82" customFormat="false" ht="13.2" hidden="false" customHeight="false" outlineLevel="0" collapsed="false">
      <c r="A82" s="8" t="n">
        <v>0.0548611111111111</v>
      </c>
      <c r="B82" s="1" t="n">
        <v>0</v>
      </c>
      <c r="C82" s="1" t="n">
        <f aca="false">IF(B82&lt;3,0,B82)</f>
        <v>0</v>
      </c>
      <c r="D82" s="6" t="n">
        <f aca="false">VLOOKUP(ROUND(C82,0),AC502!$A$3:$B$28,2,TRUE())</f>
        <v>0</v>
      </c>
      <c r="E82" s="2" t="n">
        <f aca="false">ROUND(0.5*$J$1*D82*AC502!$G$3*POWER(B82,3)*2*$M$3,0)</f>
        <v>0</v>
      </c>
      <c r="F82" s="2" t="n">
        <v>0</v>
      </c>
      <c r="G82" s="2" t="n">
        <f aca="false">E82-F82</f>
        <v>0</v>
      </c>
      <c r="K82" s="2"/>
    </row>
    <row r="83" customFormat="false" ht="13.2" hidden="false" customHeight="false" outlineLevel="0" collapsed="false">
      <c r="A83" s="8" t="n">
        <v>0.0555555555555555</v>
      </c>
      <c r="B83" s="1" t="n">
        <v>0</v>
      </c>
      <c r="C83" s="1" t="n">
        <f aca="false">IF(B83&lt;3,0,B83)</f>
        <v>0</v>
      </c>
      <c r="D83" s="6" t="n">
        <f aca="false">VLOOKUP(ROUND(C83,0),AC502!$A$3:$B$28,2,TRUE())</f>
        <v>0</v>
      </c>
      <c r="E83" s="2" t="n">
        <f aca="false">ROUND(0.5*$J$1*D83*AC502!$G$3*POWER(B83,3)*2*$M$3,0)</f>
        <v>0</v>
      </c>
      <c r="F83" s="2" t="n">
        <v>0</v>
      </c>
      <c r="G83" s="2" t="n">
        <f aca="false">E83-F83</f>
        <v>0</v>
      </c>
      <c r="K83" s="2"/>
    </row>
    <row r="84" customFormat="false" ht="13.2" hidden="false" customHeight="false" outlineLevel="0" collapsed="false">
      <c r="A84" s="8" t="n">
        <v>0.05625</v>
      </c>
      <c r="B84" s="1" t="n">
        <v>0</v>
      </c>
      <c r="C84" s="1" t="n">
        <f aca="false">IF(B84&lt;3,0,B84)</f>
        <v>0</v>
      </c>
      <c r="D84" s="6" t="n">
        <f aca="false">VLOOKUP(ROUND(C84,0),AC502!$A$3:$B$28,2,TRUE())</f>
        <v>0</v>
      </c>
      <c r="E84" s="2" t="n">
        <f aca="false">ROUND(0.5*$J$1*D84*AC502!$G$3*POWER(B84,3)*2*$M$3,0)</f>
        <v>0</v>
      </c>
      <c r="F84" s="2" t="n">
        <v>0</v>
      </c>
      <c r="G84" s="2" t="n">
        <f aca="false">E84-F84</f>
        <v>0</v>
      </c>
      <c r="K84" s="2"/>
    </row>
    <row r="85" customFormat="false" ht="13.2" hidden="false" customHeight="false" outlineLevel="0" collapsed="false">
      <c r="A85" s="8" t="n">
        <v>0.0569444444444444</v>
      </c>
      <c r="B85" s="1" t="n">
        <v>0</v>
      </c>
      <c r="C85" s="1" t="n">
        <f aca="false">IF(B85&lt;3,0,B85)</f>
        <v>0</v>
      </c>
      <c r="D85" s="6" t="n">
        <f aca="false">VLOOKUP(ROUND(C85,0),AC502!$A$3:$B$28,2,TRUE())</f>
        <v>0</v>
      </c>
      <c r="E85" s="2" t="n">
        <f aca="false">ROUND(0.5*$J$1*D85*AC502!$G$3*POWER(B85,3)*2*$M$3,0)</f>
        <v>0</v>
      </c>
      <c r="F85" s="2" t="n">
        <v>0</v>
      </c>
      <c r="G85" s="2" t="n">
        <f aca="false">E85-F85</f>
        <v>0</v>
      </c>
      <c r="K85" s="2"/>
    </row>
    <row r="86" customFormat="false" ht="13.2" hidden="false" customHeight="false" outlineLevel="0" collapsed="false">
      <c r="A86" s="8" t="n">
        <v>0.0576388888888888</v>
      </c>
      <c r="B86" s="1" t="n">
        <v>0</v>
      </c>
      <c r="C86" s="1" t="n">
        <f aca="false">IF(B86&lt;3,0,B86)</f>
        <v>0</v>
      </c>
      <c r="D86" s="6" t="n">
        <f aca="false">VLOOKUP(ROUND(C86,0),AC502!$A$3:$B$28,2,TRUE())</f>
        <v>0</v>
      </c>
      <c r="E86" s="2" t="n">
        <f aca="false">ROUND(0.5*$J$1*D86*AC502!$G$3*POWER(B86,3)*2*$M$3,0)</f>
        <v>0</v>
      </c>
      <c r="F86" s="2" t="n">
        <v>0</v>
      </c>
      <c r="G86" s="2" t="n">
        <f aca="false">E86-F86</f>
        <v>0</v>
      </c>
      <c r="K86" s="2"/>
    </row>
    <row r="87" customFormat="false" ht="13.2" hidden="false" customHeight="false" outlineLevel="0" collapsed="false">
      <c r="A87" s="8" t="n">
        <v>0.0583333333333333</v>
      </c>
      <c r="B87" s="1" t="n">
        <v>0</v>
      </c>
      <c r="C87" s="1" t="n">
        <f aca="false">IF(B87&lt;3,0,B87)</f>
        <v>0</v>
      </c>
      <c r="D87" s="6" t="n">
        <f aca="false">VLOOKUP(ROUND(C87,0),AC502!$A$3:$B$28,2,TRUE())</f>
        <v>0</v>
      </c>
      <c r="E87" s="2" t="n">
        <f aca="false">ROUND(0.5*$J$1*D87*AC502!$G$3*POWER(B87,3)*2*$M$3,0)</f>
        <v>0</v>
      </c>
      <c r="F87" s="2" t="n">
        <v>0</v>
      </c>
      <c r="G87" s="2" t="n">
        <f aca="false">E87-F87</f>
        <v>0</v>
      </c>
      <c r="K87" s="2"/>
    </row>
    <row r="88" customFormat="false" ht="13.2" hidden="false" customHeight="false" outlineLevel="0" collapsed="false">
      <c r="A88" s="8" t="n">
        <v>0.0590277777777777</v>
      </c>
      <c r="B88" s="1" t="n">
        <v>0</v>
      </c>
      <c r="C88" s="1" t="n">
        <f aca="false">IF(B88&lt;3,0,B88)</f>
        <v>0</v>
      </c>
      <c r="D88" s="6" t="n">
        <f aca="false">VLOOKUP(ROUND(C88,0),AC502!$A$3:$B$28,2,TRUE())</f>
        <v>0</v>
      </c>
      <c r="E88" s="2" t="n">
        <f aca="false">ROUND(0.5*$J$1*D88*AC502!$G$3*POWER(B88,3)*2*$M$3,0)</f>
        <v>0</v>
      </c>
      <c r="F88" s="2" t="n">
        <v>0</v>
      </c>
      <c r="G88" s="2" t="n">
        <f aca="false">E88-F88</f>
        <v>0</v>
      </c>
      <c r="K88" s="2"/>
    </row>
    <row r="89" customFormat="false" ht="13.2" hidden="false" customHeight="false" outlineLevel="0" collapsed="false">
      <c r="A89" s="8" t="n">
        <v>0.0597222222222222</v>
      </c>
      <c r="B89" s="1" t="n">
        <v>0</v>
      </c>
      <c r="C89" s="1" t="n">
        <f aca="false">IF(B89&lt;3,0,B89)</f>
        <v>0</v>
      </c>
      <c r="D89" s="6" t="n">
        <f aca="false">VLOOKUP(ROUND(C89,0),AC502!$A$3:$B$28,2,TRUE())</f>
        <v>0</v>
      </c>
      <c r="E89" s="2" t="n">
        <f aca="false">ROUND(0.5*$J$1*D89*AC502!$G$3*POWER(B89,3)*2*$M$3,0)</f>
        <v>0</v>
      </c>
      <c r="F89" s="2" t="n">
        <v>0</v>
      </c>
      <c r="G89" s="2" t="n">
        <f aca="false">E89-F89</f>
        <v>0</v>
      </c>
      <c r="K89" s="2"/>
    </row>
    <row r="90" customFormat="false" ht="13.2" hidden="false" customHeight="false" outlineLevel="0" collapsed="false">
      <c r="A90" s="8" t="n">
        <v>0.0604166666666666</v>
      </c>
      <c r="B90" s="1" t="n">
        <v>0</v>
      </c>
      <c r="C90" s="1" t="n">
        <f aca="false">IF(B90&lt;3,0,B90)</f>
        <v>0</v>
      </c>
      <c r="D90" s="6" t="n">
        <f aca="false">VLOOKUP(ROUND(C90,0),AC502!$A$3:$B$28,2,TRUE())</f>
        <v>0</v>
      </c>
      <c r="E90" s="2" t="n">
        <f aca="false">ROUND(0.5*$J$1*D90*AC502!$G$3*POWER(B90,3)*2*$M$3,0)</f>
        <v>0</v>
      </c>
      <c r="F90" s="2" t="n">
        <v>0</v>
      </c>
      <c r="G90" s="2" t="n">
        <f aca="false">E90-F90</f>
        <v>0</v>
      </c>
      <c r="K90" s="2"/>
    </row>
    <row r="91" customFormat="false" ht="13.2" hidden="false" customHeight="false" outlineLevel="0" collapsed="false">
      <c r="A91" s="8" t="n">
        <v>0.0611111111111111</v>
      </c>
      <c r="B91" s="1" t="n">
        <v>0.9</v>
      </c>
      <c r="C91" s="1" t="n">
        <f aca="false">IF(B91&lt;3,0,B91)</f>
        <v>0</v>
      </c>
      <c r="D91" s="6" t="n">
        <f aca="false">VLOOKUP(ROUND(C91,0),AC502!$A$3:$B$28,2,TRUE())</f>
        <v>0</v>
      </c>
      <c r="E91" s="2" t="n">
        <f aca="false">ROUND(0.5*$J$1*D91*AC502!$G$3*POWER(B91,3)*2*$M$3,0)</f>
        <v>0</v>
      </c>
      <c r="F91" s="2" t="n">
        <v>0</v>
      </c>
      <c r="G91" s="2" t="n">
        <f aca="false">E91-F91</f>
        <v>0</v>
      </c>
      <c r="K91" s="2"/>
    </row>
    <row r="92" customFormat="false" ht="13.2" hidden="false" customHeight="false" outlineLevel="0" collapsed="false">
      <c r="A92" s="8" t="n">
        <v>0.0618055555555555</v>
      </c>
      <c r="B92" s="1" t="n">
        <v>0.4</v>
      </c>
      <c r="C92" s="1" t="n">
        <f aca="false">IF(B92&lt;3,0,B92)</f>
        <v>0</v>
      </c>
      <c r="D92" s="6" t="n">
        <f aca="false">VLOOKUP(ROUND(C92,0),AC502!$A$3:$B$28,2,TRUE())</f>
        <v>0</v>
      </c>
      <c r="E92" s="2" t="n">
        <f aca="false">ROUND(0.5*$J$1*D92*AC502!$G$3*POWER(B92,3)*2*$M$3,0)</f>
        <v>0</v>
      </c>
      <c r="F92" s="2" t="n">
        <v>0</v>
      </c>
      <c r="G92" s="2" t="n">
        <f aca="false">E92-F92</f>
        <v>0</v>
      </c>
      <c r="K92" s="2"/>
    </row>
    <row r="93" customFormat="false" ht="13.2" hidden="false" customHeight="false" outlineLevel="0" collapsed="false">
      <c r="A93" s="8" t="n">
        <v>0.0625</v>
      </c>
      <c r="B93" s="1" t="n">
        <v>0.4</v>
      </c>
      <c r="C93" s="1" t="n">
        <f aca="false">IF(B93&lt;3,0,B93)</f>
        <v>0</v>
      </c>
      <c r="D93" s="6" t="n">
        <f aca="false">VLOOKUP(ROUND(C93,0),AC502!$A$3:$B$28,2,TRUE())</f>
        <v>0</v>
      </c>
      <c r="E93" s="2" t="n">
        <f aca="false">ROUND(0.5*$J$1*D93*AC502!$G$3*POWER(B93,3)*2*$M$3,0)</f>
        <v>0</v>
      </c>
      <c r="F93" s="2" t="n">
        <v>0</v>
      </c>
      <c r="G93" s="2" t="n">
        <f aca="false">E93-F93</f>
        <v>0</v>
      </c>
      <c r="K93" s="2"/>
    </row>
    <row r="94" customFormat="false" ht="13.2" hidden="false" customHeight="false" outlineLevel="0" collapsed="false">
      <c r="A94" s="8" t="n">
        <v>0.0631944444444444</v>
      </c>
      <c r="B94" s="1" t="n">
        <v>0.4</v>
      </c>
      <c r="C94" s="1" t="n">
        <f aca="false">IF(B94&lt;3,0,B94)</f>
        <v>0</v>
      </c>
      <c r="D94" s="6" t="n">
        <f aca="false">VLOOKUP(ROUND(C94,0),AC502!$A$3:$B$28,2,TRUE())</f>
        <v>0</v>
      </c>
      <c r="E94" s="2" t="n">
        <f aca="false">ROUND(0.5*$J$1*D94*AC502!$G$3*POWER(B94,3)*2*$M$3,0)</f>
        <v>0</v>
      </c>
      <c r="F94" s="2" t="n">
        <v>0</v>
      </c>
      <c r="G94" s="2" t="n">
        <f aca="false">E94-F94</f>
        <v>0</v>
      </c>
      <c r="K94" s="2"/>
    </row>
    <row r="95" customFormat="false" ht="13.2" hidden="false" customHeight="false" outlineLevel="0" collapsed="false">
      <c r="A95" s="8" t="n">
        <v>0.0638888888888888</v>
      </c>
      <c r="B95" s="1" t="n">
        <v>0.4</v>
      </c>
      <c r="C95" s="1" t="n">
        <f aca="false">IF(B95&lt;3,0,B95)</f>
        <v>0</v>
      </c>
      <c r="D95" s="6" t="n">
        <f aca="false">VLOOKUP(ROUND(C95,0),AC502!$A$3:$B$28,2,TRUE())</f>
        <v>0</v>
      </c>
      <c r="E95" s="2" t="n">
        <f aca="false">ROUND(0.5*$J$1*D95*AC502!$G$3*POWER(B95,3)*2*$M$3,0)</f>
        <v>0</v>
      </c>
      <c r="F95" s="2" t="n">
        <v>0</v>
      </c>
      <c r="G95" s="2" t="n">
        <f aca="false">E95-F95</f>
        <v>0</v>
      </c>
      <c r="K95" s="2"/>
    </row>
    <row r="96" customFormat="false" ht="13.2" hidden="false" customHeight="false" outlineLevel="0" collapsed="false">
      <c r="A96" s="8" t="n">
        <v>0.0645833333333333</v>
      </c>
      <c r="B96" s="1" t="n">
        <v>0</v>
      </c>
      <c r="C96" s="1" t="n">
        <f aca="false">IF(B96&lt;3,0,B96)</f>
        <v>0</v>
      </c>
      <c r="D96" s="6" t="n">
        <f aca="false">VLOOKUP(ROUND(C96,0),AC502!$A$3:$B$28,2,TRUE())</f>
        <v>0</v>
      </c>
      <c r="E96" s="2" t="n">
        <f aca="false">ROUND(0.5*$J$1*D96*AC502!$G$3*POWER(B96,3)*2*$M$3,0)</f>
        <v>0</v>
      </c>
      <c r="F96" s="2" t="n">
        <v>0</v>
      </c>
      <c r="G96" s="2" t="n">
        <f aca="false">E96-F96</f>
        <v>0</v>
      </c>
      <c r="K96" s="2"/>
    </row>
    <row r="97" customFormat="false" ht="13.2" hidden="false" customHeight="false" outlineLevel="0" collapsed="false">
      <c r="A97" s="8" t="n">
        <v>0.0652777777777777</v>
      </c>
      <c r="B97" s="1" t="n">
        <v>0.4</v>
      </c>
      <c r="C97" s="1" t="n">
        <f aca="false">IF(B97&lt;3,0,B97)</f>
        <v>0</v>
      </c>
      <c r="D97" s="6" t="n">
        <f aca="false">VLOOKUP(ROUND(C97,0),AC502!$A$3:$B$28,2,TRUE())</f>
        <v>0</v>
      </c>
      <c r="E97" s="2" t="n">
        <f aca="false">ROUND(0.5*$J$1*D97*AC502!$G$3*POWER(B97,3)*2*$M$3,0)</f>
        <v>0</v>
      </c>
      <c r="F97" s="2" t="n">
        <v>0</v>
      </c>
      <c r="G97" s="2" t="n">
        <f aca="false">E97-F97</f>
        <v>0</v>
      </c>
      <c r="K97" s="2"/>
    </row>
    <row r="98" customFormat="false" ht="13.2" hidden="false" customHeight="false" outlineLevel="0" collapsed="false">
      <c r="A98" s="8" t="n">
        <v>0.0659722222222222</v>
      </c>
      <c r="B98" s="1" t="n">
        <v>0.4</v>
      </c>
      <c r="C98" s="1" t="n">
        <f aca="false">IF(B98&lt;3,0,B98)</f>
        <v>0</v>
      </c>
      <c r="D98" s="6" t="n">
        <f aca="false">VLOOKUP(ROUND(C98,0),AC502!$A$3:$B$28,2,TRUE())</f>
        <v>0</v>
      </c>
      <c r="E98" s="2" t="n">
        <f aca="false">ROUND(0.5*$J$1*D98*AC502!$G$3*POWER(B98,3)*2*$M$3,0)</f>
        <v>0</v>
      </c>
      <c r="F98" s="2" t="n">
        <v>0</v>
      </c>
      <c r="G98" s="2" t="n">
        <f aca="false">E98-F98</f>
        <v>0</v>
      </c>
      <c r="K98" s="2"/>
    </row>
    <row r="99" customFormat="false" ht="13.2" hidden="false" customHeight="false" outlineLevel="0" collapsed="false">
      <c r="A99" s="8" t="n">
        <v>0.0666666666666666</v>
      </c>
      <c r="B99" s="1" t="n">
        <v>0.4</v>
      </c>
      <c r="C99" s="1" t="n">
        <f aca="false">IF(B99&lt;3,0,B99)</f>
        <v>0</v>
      </c>
      <c r="D99" s="6" t="n">
        <f aca="false">VLOOKUP(ROUND(C99,0),AC502!$A$3:$B$28,2,TRUE())</f>
        <v>0</v>
      </c>
      <c r="E99" s="2" t="n">
        <f aca="false">ROUND(0.5*$J$1*D99*AC502!$G$3*POWER(B99,3)*2*$M$3,0)</f>
        <v>0</v>
      </c>
      <c r="F99" s="2" t="n">
        <v>0</v>
      </c>
      <c r="G99" s="2" t="n">
        <f aca="false">E99-F99</f>
        <v>0</v>
      </c>
      <c r="K99" s="2"/>
    </row>
    <row r="100" customFormat="false" ht="13.2" hidden="false" customHeight="false" outlineLevel="0" collapsed="false">
      <c r="A100" s="8" t="n">
        <v>0.0673611111111111</v>
      </c>
      <c r="B100" s="1" t="n">
        <v>0.4</v>
      </c>
      <c r="C100" s="1" t="n">
        <f aca="false">IF(B100&lt;3,0,B100)</f>
        <v>0</v>
      </c>
      <c r="D100" s="6" t="n">
        <f aca="false">VLOOKUP(ROUND(C100,0),AC502!$A$3:$B$28,2,TRUE())</f>
        <v>0</v>
      </c>
      <c r="E100" s="2" t="n">
        <f aca="false">ROUND(0.5*$J$1*D100*AC502!$G$3*POWER(B100,3)*2*$M$3,0)</f>
        <v>0</v>
      </c>
      <c r="F100" s="2" t="n">
        <v>0</v>
      </c>
      <c r="G100" s="2" t="n">
        <f aca="false">E100-F100</f>
        <v>0</v>
      </c>
      <c r="K100" s="2"/>
    </row>
    <row r="101" customFormat="false" ht="13.2" hidden="false" customHeight="false" outlineLevel="0" collapsed="false">
      <c r="A101" s="8" t="n">
        <v>0.0680555555555555</v>
      </c>
      <c r="B101" s="1" t="n">
        <v>0</v>
      </c>
      <c r="C101" s="1" t="n">
        <f aca="false">IF(B101&lt;3,0,B101)</f>
        <v>0</v>
      </c>
      <c r="D101" s="6" t="n">
        <f aca="false">VLOOKUP(ROUND(C101,0),AC502!$A$3:$B$28,2,TRUE())</f>
        <v>0</v>
      </c>
      <c r="E101" s="2" t="n">
        <f aca="false">ROUND(0.5*$J$1*D101*AC502!$G$3*POWER(B101,3)*2*$M$3,0)</f>
        <v>0</v>
      </c>
      <c r="F101" s="2" t="n">
        <v>0</v>
      </c>
      <c r="G101" s="2" t="n">
        <f aca="false">E101-F101</f>
        <v>0</v>
      </c>
      <c r="K101" s="2"/>
    </row>
    <row r="102" customFormat="false" ht="13.2" hidden="false" customHeight="false" outlineLevel="0" collapsed="false">
      <c r="A102" s="8" t="n">
        <v>0.06875</v>
      </c>
      <c r="B102" s="1" t="n">
        <v>0</v>
      </c>
      <c r="C102" s="1" t="n">
        <f aca="false">IF(B102&lt;3,0,B102)</f>
        <v>0</v>
      </c>
      <c r="D102" s="6" t="n">
        <f aca="false">VLOOKUP(ROUND(C102,0),AC502!$A$3:$B$28,2,TRUE())</f>
        <v>0</v>
      </c>
      <c r="E102" s="2" t="n">
        <f aca="false">ROUND(0.5*$J$1*D102*AC502!$G$3*POWER(B102,3)*2*$M$3,0)</f>
        <v>0</v>
      </c>
      <c r="F102" s="2" t="n">
        <v>0</v>
      </c>
      <c r="G102" s="2" t="n">
        <f aca="false">E102-F102</f>
        <v>0</v>
      </c>
      <c r="K102" s="2"/>
    </row>
    <row r="103" customFormat="false" ht="13.2" hidden="false" customHeight="false" outlineLevel="0" collapsed="false">
      <c r="A103" s="8" t="n">
        <v>0.0694444444444444</v>
      </c>
      <c r="B103" s="1" t="n">
        <v>0.4</v>
      </c>
      <c r="C103" s="1" t="n">
        <f aca="false">IF(B103&lt;3,0,B103)</f>
        <v>0</v>
      </c>
      <c r="D103" s="6" t="n">
        <f aca="false">VLOOKUP(ROUND(C103,0),AC502!$A$3:$B$28,2,TRUE())</f>
        <v>0</v>
      </c>
      <c r="E103" s="2" t="n">
        <f aca="false">ROUND(0.5*$J$1*D103*AC502!$G$3*POWER(B103,3)*2*$M$3,0)</f>
        <v>0</v>
      </c>
      <c r="F103" s="2" t="n">
        <v>0</v>
      </c>
      <c r="G103" s="2" t="n">
        <f aca="false">E103-F103</f>
        <v>0</v>
      </c>
      <c r="K103" s="2"/>
    </row>
    <row r="104" customFormat="false" ht="13.2" hidden="false" customHeight="false" outlineLevel="0" collapsed="false">
      <c r="A104" s="8" t="n">
        <v>0.0701388888888888</v>
      </c>
      <c r="B104" s="1" t="n">
        <v>0</v>
      </c>
      <c r="C104" s="1" t="n">
        <f aca="false">IF(B104&lt;3,0,B104)</f>
        <v>0</v>
      </c>
      <c r="D104" s="6" t="n">
        <f aca="false">VLOOKUP(ROUND(C104,0),AC502!$A$3:$B$28,2,TRUE())</f>
        <v>0</v>
      </c>
      <c r="E104" s="2" t="n">
        <f aca="false">ROUND(0.5*$J$1*D104*AC502!$G$3*POWER(B104,3)*2*$M$3,0)</f>
        <v>0</v>
      </c>
      <c r="F104" s="2" t="n">
        <v>0</v>
      </c>
      <c r="G104" s="2" t="n">
        <f aca="false">E104-F104</f>
        <v>0</v>
      </c>
      <c r="K104" s="2"/>
    </row>
    <row r="105" customFormat="false" ht="13.2" hidden="false" customHeight="false" outlineLevel="0" collapsed="false">
      <c r="A105" s="8" t="n">
        <v>0.0708333333333333</v>
      </c>
      <c r="B105" s="1" t="n">
        <v>0.4</v>
      </c>
      <c r="C105" s="1" t="n">
        <f aca="false">IF(B105&lt;3,0,B105)</f>
        <v>0</v>
      </c>
      <c r="D105" s="6" t="n">
        <f aca="false">VLOOKUP(ROUND(C105,0),AC502!$A$3:$B$28,2,TRUE())</f>
        <v>0</v>
      </c>
      <c r="E105" s="2" t="n">
        <f aca="false">ROUND(0.5*$J$1*D105*AC502!$G$3*POWER(B105,3)*2*$M$3,0)</f>
        <v>0</v>
      </c>
      <c r="F105" s="2" t="n">
        <v>0</v>
      </c>
      <c r="G105" s="2" t="n">
        <f aca="false">E105-F105</f>
        <v>0</v>
      </c>
      <c r="K105" s="2"/>
    </row>
    <row r="106" customFormat="false" ht="13.2" hidden="false" customHeight="false" outlineLevel="0" collapsed="false">
      <c r="A106" s="8" t="n">
        <v>0.0715277777777777</v>
      </c>
      <c r="B106" s="1" t="n">
        <v>0</v>
      </c>
      <c r="C106" s="1" t="n">
        <f aca="false">IF(B106&lt;3,0,B106)</f>
        <v>0</v>
      </c>
      <c r="D106" s="6" t="n">
        <f aca="false">VLOOKUP(ROUND(C106,0),AC502!$A$3:$B$28,2,TRUE())</f>
        <v>0</v>
      </c>
      <c r="E106" s="2" t="n">
        <f aca="false">ROUND(0.5*$J$1*D106*AC502!$G$3*POWER(B106,3)*2*$M$3,0)</f>
        <v>0</v>
      </c>
      <c r="F106" s="2" t="n">
        <v>0</v>
      </c>
      <c r="G106" s="2" t="n">
        <f aca="false">E106-F106</f>
        <v>0</v>
      </c>
      <c r="K106" s="2"/>
    </row>
    <row r="107" customFormat="false" ht="13.2" hidden="false" customHeight="false" outlineLevel="0" collapsed="false">
      <c r="A107" s="8" t="n">
        <v>0.0722222222222222</v>
      </c>
      <c r="B107" s="1" t="n">
        <v>0</v>
      </c>
      <c r="C107" s="1" t="n">
        <f aca="false">IF(B107&lt;3,0,B107)</f>
        <v>0</v>
      </c>
      <c r="D107" s="6" t="n">
        <f aca="false">VLOOKUP(ROUND(C107,0),AC502!$A$3:$B$28,2,TRUE())</f>
        <v>0</v>
      </c>
      <c r="E107" s="2" t="n">
        <f aca="false">ROUND(0.5*$J$1*D107*AC502!$G$3*POWER(B107,3)*2*$M$3,0)</f>
        <v>0</v>
      </c>
      <c r="F107" s="2" t="n">
        <v>0</v>
      </c>
      <c r="G107" s="2" t="n">
        <f aca="false">E107-F107</f>
        <v>0</v>
      </c>
      <c r="K107" s="2"/>
    </row>
    <row r="108" customFormat="false" ht="13.2" hidden="false" customHeight="false" outlineLevel="0" collapsed="false">
      <c r="A108" s="8" t="n">
        <v>0.0729166666666666</v>
      </c>
      <c r="B108" s="1" t="n">
        <v>0.9</v>
      </c>
      <c r="C108" s="1" t="n">
        <f aca="false">IF(B108&lt;3,0,B108)</f>
        <v>0</v>
      </c>
      <c r="D108" s="6" t="n">
        <f aca="false">VLOOKUP(ROUND(C108,0),AC502!$A$3:$B$28,2,TRUE())</f>
        <v>0</v>
      </c>
      <c r="E108" s="2" t="n">
        <f aca="false">ROUND(0.5*$J$1*D108*AC502!$G$3*POWER(B108,3)*2*$M$3,0)</f>
        <v>0</v>
      </c>
      <c r="F108" s="2" t="n">
        <v>0</v>
      </c>
      <c r="G108" s="2" t="n">
        <f aca="false">E108-F108</f>
        <v>0</v>
      </c>
      <c r="K108" s="2"/>
    </row>
    <row r="109" customFormat="false" ht="13.2" hidden="false" customHeight="false" outlineLevel="0" collapsed="false">
      <c r="A109" s="8" t="n">
        <v>0.0736111111111111</v>
      </c>
      <c r="B109" s="1" t="n">
        <v>0.4</v>
      </c>
      <c r="C109" s="1" t="n">
        <f aca="false">IF(B109&lt;3,0,B109)</f>
        <v>0</v>
      </c>
      <c r="D109" s="6" t="n">
        <f aca="false">VLOOKUP(ROUND(C109,0),AC502!$A$3:$B$28,2,TRUE())</f>
        <v>0</v>
      </c>
      <c r="E109" s="2" t="n">
        <f aca="false">ROUND(0.5*$J$1*D109*AC502!$G$3*POWER(B109,3)*2*$M$3,0)</f>
        <v>0</v>
      </c>
      <c r="F109" s="2" t="n">
        <v>0</v>
      </c>
      <c r="G109" s="2" t="n">
        <f aca="false">E109-F109</f>
        <v>0</v>
      </c>
      <c r="K109" s="2"/>
    </row>
    <row r="110" customFormat="false" ht="13.2" hidden="false" customHeight="false" outlineLevel="0" collapsed="false">
      <c r="A110" s="8" t="n">
        <v>0.0743055555555555</v>
      </c>
      <c r="B110" s="1" t="n">
        <v>0</v>
      </c>
      <c r="C110" s="1" t="n">
        <f aca="false">IF(B110&lt;3,0,B110)</f>
        <v>0</v>
      </c>
      <c r="D110" s="6" t="n">
        <f aca="false">VLOOKUP(ROUND(C110,0),AC502!$A$3:$B$28,2,TRUE())</f>
        <v>0</v>
      </c>
      <c r="E110" s="2" t="n">
        <f aca="false">ROUND(0.5*$J$1*D110*AC502!$G$3*POWER(B110,3)*2*$M$3,0)</f>
        <v>0</v>
      </c>
      <c r="F110" s="2" t="n">
        <v>0</v>
      </c>
      <c r="G110" s="2" t="n">
        <f aca="false">E110-F110</f>
        <v>0</v>
      </c>
      <c r="K110" s="2"/>
    </row>
    <row r="111" customFormat="false" ht="13.2" hidden="false" customHeight="false" outlineLevel="0" collapsed="false">
      <c r="A111" s="8" t="n">
        <v>0.075</v>
      </c>
      <c r="B111" s="1" t="n">
        <v>0.4</v>
      </c>
      <c r="C111" s="1" t="n">
        <f aca="false">IF(B111&lt;3,0,B111)</f>
        <v>0</v>
      </c>
      <c r="D111" s="6" t="n">
        <f aca="false">VLOOKUP(ROUND(C111,0),AC502!$A$3:$B$28,2,TRUE())</f>
        <v>0</v>
      </c>
      <c r="E111" s="2" t="n">
        <f aca="false">ROUND(0.5*$J$1*D111*AC502!$G$3*POWER(B111,3)*2*$M$3,0)</f>
        <v>0</v>
      </c>
      <c r="F111" s="2" t="n">
        <v>0</v>
      </c>
      <c r="G111" s="2" t="n">
        <f aca="false">E111-F111</f>
        <v>0</v>
      </c>
      <c r="K111" s="2"/>
    </row>
    <row r="112" customFormat="false" ht="13.2" hidden="false" customHeight="false" outlineLevel="0" collapsed="false">
      <c r="A112" s="8" t="n">
        <v>0.0756944444444444</v>
      </c>
      <c r="B112" s="1" t="n">
        <v>0.4</v>
      </c>
      <c r="C112" s="1" t="n">
        <f aca="false">IF(B112&lt;3,0,B112)</f>
        <v>0</v>
      </c>
      <c r="D112" s="6" t="n">
        <f aca="false">VLOOKUP(ROUND(C112,0),AC502!$A$3:$B$28,2,TRUE())</f>
        <v>0</v>
      </c>
      <c r="E112" s="2" t="n">
        <f aca="false">ROUND(0.5*$J$1*D112*AC502!$G$3*POWER(B112,3)*2*$M$3,0)</f>
        <v>0</v>
      </c>
      <c r="F112" s="2" t="n">
        <v>0</v>
      </c>
      <c r="G112" s="2" t="n">
        <f aca="false">E112-F112</f>
        <v>0</v>
      </c>
      <c r="K112" s="2"/>
    </row>
    <row r="113" customFormat="false" ht="13.2" hidden="false" customHeight="false" outlineLevel="0" collapsed="false">
      <c r="A113" s="8" t="n">
        <v>0.0763888888888889</v>
      </c>
      <c r="B113" s="1" t="n">
        <v>0</v>
      </c>
      <c r="C113" s="1" t="n">
        <f aca="false">IF(B113&lt;3,0,B113)</f>
        <v>0</v>
      </c>
      <c r="D113" s="6" t="n">
        <f aca="false">VLOOKUP(ROUND(C113,0),AC502!$A$3:$B$28,2,TRUE())</f>
        <v>0</v>
      </c>
      <c r="E113" s="2" t="n">
        <f aca="false">ROUND(0.5*$J$1*D113*AC502!$G$3*POWER(B113,3)*2*$M$3,0)</f>
        <v>0</v>
      </c>
      <c r="F113" s="2" t="n">
        <v>0</v>
      </c>
      <c r="G113" s="2" t="n">
        <f aca="false">E113-F113</f>
        <v>0</v>
      </c>
      <c r="K113" s="2"/>
    </row>
    <row r="114" customFormat="false" ht="13.2" hidden="false" customHeight="false" outlineLevel="0" collapsed="false">
      <c r="A114" s="8" t="n">
        <v>0.0770833333333333</v>
      </c>
      <c r="B114" s="1" t="n">
        <v>0</v>
      </c>
      <c r="C114" s="1" t="n">
        <f aca="false">IF(B114&lt;3,0,B114)</f>
        <v>0</v>
      </c>
      <c r="D114" s="6" t="n">
        <f aca="false">VLOOKUP(ROUND(C114,0),AC502!$A$3:$B$28,2,TRUE())</f>
        <v>0</v>
      </c>
      <c r="E114" s="2" t="n">
        <f aca="false">ROUND(0.5*$J$1*D114*AC502!$G$3*POWER(B114,3)*2*$M$3,0)</f>
        <v>0</v>
      </c>
      <c r="F114" s="2" t="n">
        <v>0</v>
      </c>
      <c r="G114" s="2" t="n">
        <f aca="false">E114-F114</f>
        <v>0</v>
      </c>
      <c r="K114" s="2"/>
    </row>
    <row r="115" customFormat="false" ht="13.2" hidden="false" customHeight="false" outlineLevel="0" collapsed="false">
      <c r="A115" s="8" t="n">
        <v>0.0777777777777777</v>
      </c>
      <c r="B115" s="1" t="n">
        <v>0</v>
      </c>
      <c r="C115" s="1" t="n">
        <f aca="false">IF(B115&lt;3,0,B115)</f>
        <v>0</v>
      </c>
      <c r="D115" s="6" t="n">
        <f aca="false">VLOOKUP(ROUND(C115,0),AC502!$A$3:$B$28,2,TRUE())</f>
        <v>0</v>
      </c>
      <c r="E115" s="2" t="n">
        <f aca="false">ROUND(0.5*$J$1*D115*AC502!$G$3*POWER(B115,3)*2*$M$3,0)</f>
        <v>0</v>
      </c>
      <c r="F115" s="2" t="n">
        <v>0</v>
      </c>
      <c r="G115" s="2" t="n">
        <f aca="false">E115-F115</f>
        <v>0</v>
      </c>
      <c r="K115" s="2"/>
    </row>
    <row r="116" customFormat="false" ht="13.2" hidden="false" customHeight="false" outlineLevel="0" collapsed="false">
      <c r="A116" s="8" t="n">
        <v>0.0784722222222222</v>
      </c>
      <c r="B116" s="1" t="n">
        <v>0</v>
      </c>
      <c r="C116" s="1" t="n">
        <f aca="false">IF(B116&lt;3,0,B116)</f>
        <v>0</v>
      </c>
      <c r="D116" s="6" t="n">
        <f aca="false">VLOOKUP(ROUND(C116,0),AC502!$A$3:$B$28,2,TRUE())</f>
        <v>0</v>
      </c>
      <c r="E116" s="2" t="n">
        <f aca="false">ROUND(0.5*$J$1*D116*AC502!$G$3*POWER(B116,3)*2*$M$3,0)</f>
        <v>0</v>
      </c>
      <c r="F116" s="2" t="n">
        <v>0</v>
      </c>
      <c r="G116" s="2" t="n">
        <f aca="false">E116-F116</f>
        <v>0</v>
      </c>
      <c r="K116" s="2"/>
    </row>
    <row r="117" customFormat="false" ht="13.2" hidden="false" customHeight="false" outlineLevel="0" collapsed="false">
      <c r="A117" s="8" t="n">
        <v>0.0791666666666666</v>
      </c>
      <c r="B117" s="1" t="n">
        <v>0</v>
      </c>
      <c r="C117" s="1" t="n">
        <f aca="false">IF(B117&lt;3,0,B117)</f>
        <v>0</v>
      </c>
      <c r="D117" s="6" t="n">
        <f aca="false">VLOOKUP(ROUND(C117,0),AC502!$A$3:$B$28,2,TRUE())</f>
        <v>0</v>
      </c>
      <c r="E117" s="2" t="n">
        <f aca="false">ROUND(0.5*$J$1*D117*AC502!$G$3*POWER(B117,3)*2*$M$3,0)</f>
        <v>0</v>
      </c>
      <c r="F117" s="2" t="n">
        <v>0</v>
      </c>
      <c r="G117" s="2" t="n">
        <f aca="false">E117-F117</f>
        <v>0</v>
      </c>
      <c r="K117" s="2"/>
    </row>
    <row r="118" customFormat="false" ht="13.2" hidden="false" customHeight="false" outlineLevel="0" collapsed="false">
      <c r="A118" s="8" t="n">
        <v>0.0798611111111111</v>
      </c>
      <c r="B118" s="1" t="n">
        <v>0.9</v>
      </c>
      <c r="C118" s="1" t="n">
        <f aca="false">IF(B118&lt;3,0,B118)</f>
        <v>0</v>
      </c>
      <c r="D118" s="6" t="n">
        <f aca="false">VLOOKUP(ROUND(C118,0),AC502!$A$3:$B$28,2,TRUE())</f>
        <v>0</v>
      </c>
      <c r="E118" s="2" t="n">
        <f aca="false">ROUND(0.5*$J$1*D118*AC502!$G$3*POWER(B118,3)*2*$M$3,0)</f>
        <v>0</v>
      </c>
      <c r="F118" s="2" t="n">
        <v>0</v>
      </c>
      <c r="G118" s="2" t="n">
        <f aca="false">E118-F118</f>
        <v>0</v>
      </c>
      <c r="K118" s="2"/>
    </row>
    <row r="119" customFormat="false" ht="13.2" hidden="false" customHeight="false" outlineLevel="0" collapsed="false">
      <c r="A119" s="8" t="n">
        <v>0.0805555555555555</v>
      </c>
      <c r="B119" s="1" t="n">
        <v>0.4</v>
      </c>
      <c r="C119" s="1" t="n">
        <f aca="false">IF(B119&lt;3,0,B119)</f>
        <v>0</v>
      </c>
      <c r="D119" s="6" t="n">
        <f aca="false">VLOOKUP(ROUND(C119,0),AC502!$A$3:$B$28,2,TRUE())</f>
        <v>0</v>
      </c>
      <c r="E119" s="2" t="n">
        <f aca="false">ROUND(0.5*$J$1*D119*AC502!$G$3*POWER(B119,3)*2*$M$3,0)</f>
        <v>0</v>
      </c>
      <c r="F119" s="2" t="n">
        <v>0</v>
      </c>
      <c r="G119" s="2" t="n">
        <f aca="false">E119-F119</f>
        <v>0</v>
      </c>
      <c r="K119" s="2"/>
    </row>
    <row r="120" customFormat="false" ht="13.2" hidden="false" customHeight="false" outlineLevel="0" collapsed="false">
      <c r="A120" s="8" t="n">
        <v>0.08125</v>
      </c>
      <c r="B120" s="1" t="n">
        <v>0.4</v>
      </c>
      <c r="C120" s="1" t="n">
        <f aca="false">IF(B120&lt;3,0,B120)</f>
        <v>0</v>
      </c>
      <c r="D120" s="6" t="n">
        <f aca="false">VLOOKUP(ROUND(C120,0),AC502!$A$3:$B$28,2,TRUE())</f>
        <v>0</v>
      </c>
      <c r="E120" s="2" t="n">
        <f aca="false">ROUND(0.5*$J$1*D120*AC502!$G$3*POWER(B120,3)*2*$M$3,0)</f>
        <v>0</v>
      </c>
      <c r="F120" s="2" t="n">
        <v>0</v>
      </c>
      <c r="G120" s="2" t="n">
        <f aca="false">E120-F120</f>
        <v>0</v>
      </c>
      <c r="K120" s="2"/>
    </row>
    <row r="121" customFormat="false" ht="13.2" hidden="false" customHeight="false" outlineLevel="0" collapsed="false">
      <c r="A121" s="8" t="n">
        <v>0.0819444444444444</v>
      </c>
      <c r="B121" s="1" t="n">
        <v>0.9</v>
      </c>
      <c r="C121" s="1" t="n">
        <f aca="false">IF(B121&lt;3,0,B121)</f>
        <v>0</v>
      </c>
      <c r="D121" s="6" t="n">
        <f aca="false">VLOOKUP(ROUND(C121,0),AC502!$A$3:$B$28,2,TRUE())</f>
        <v>0</v>
      </c>
      <c r="E121" s="2" t="n">
        <f aca="false">ROUND(0.5*$J$1*D121*AC502!$G$3*POWER(B121,3)*2*$M$3,0)</f>
        <v>0</v>
      </c>
      <c r="F121" s="2" t="n">
        <v>0</v>
      </c>
      <c r="G121" s="2" t="n">
        <f aca="false">E121-F121</f>
        <v>0</v>
      </c>
      <c r="K121" s="2"/>
    </row>
    <row r="122" customFormat="false" ht="13.2" hidden="false" customHeight="false" outlineLevel="0" collapsed="false">
      <c r="A122" s="8" t="n">
        <v>0.0826388888888888</v>
      </c>
      <c r="B122" s="1" t="n">
        <v>0.4</v>
      </c>
      <c r="C122" s="1" t="n">
        <f aca="false">IF(B122&lt;3,0,B122)</f>
        <v>0</v>
      </c>
      <c r="D122" s="6" t="n">
        <f aca="false">VLOOKUP(ROUND(C122,0),AC502!$A$3:$B$28,2,TRUE())</f>
        <v>0</v>
      </c>
      <c r="E122" s="2" t="n">
        <f aca="false">ROUND(0.5*$J$1*D122*AC502!$G$3*POWER(B122,3)*2*$M$3,0)</f>
        <v>0</v>
      </c>
      <c r="F122" s="2" t="n">
        <v>0</v>
      </c>
      <c r="G122" s="2" t="n">
        <f aca="false">E122-F122</f>
        <v>0</v>
      </c>
      <c r="K122" s="2"/>
    </row>
    <row r="123" customFormat="false" ht="13.2" hidden="false" customHeight="false" outlineLevel="0" collapsed="false">
      <c r="A123" s="8" t="n">
        <v>0.0833333333333333</v>
      </c>
      <c r="B123" s="1" t="n">
        <v>0.9</v>
      </c>
      <c r="C123" s="1" t="n">
        <f aca="false">IF(B123&lt;3,0,B123)</f>
        <v>0</v>
      </c>
      <c r="D123" s="6" t="n">
        <f aca="false">VLOOKUP(ROUND(C123,0),AC502!$A$3:$B$28,2,TRUE())</f>
        <v>0</v>
      </c>
      <c r="E123" s="2" t="n">
        <f aca="false">ROUND(0.5*$J$1*D123*AC502!$G$3*POWER(B123,3)*2*$M$3,0)</f>
        <v>0</v>
      </c>
      <c r="F123" s="2" t="n">
        <v>0</v>
      </c>
      <c r="G123" s="2" t="n">
        <f aca="false">E123-F123</f>
        <v>0</v>
      </c>
      <c r="K123" s="2"/>
    </row>
    <row r="124" customFormat="false" ht="13.2" hidden="false" customHeight="false" outlineLevel="0" collapsed="false">
      <c r="A124" s="8" t="n">
        <v>0.0840277777777777</v>
      </c>
      <c r="B124" s="1" t="n">
        <v>0.9</v>
      </c>
      <c r="C124" s="1" t="n">
        <f aca="false">IF(B124&lt;3,0,B124)</f>
        <v>0</v>
      </c>
      <c r="D124" s="6" t="n">
        <f aca="false">VLOOKUP(ROUND(C124,0),AC502!$A$3:$B$28,2,TRUE())</f>
        <v>0</v>
      </c>
      <c r="E124" s="2" t="n">
        <f aca="false">ROUND(0.5*$J$1*D124*AC502!$G$3*POWER(B124,3)*2*$M$3,0)</f>
        <v>0</v>
      </c>
      <c r="F124" s="2" t="n">
        <v>0</v>
      </c>
      <c r="G124" s="2" t="n">
        <f aca="false">E124-F124</f>
        <v>0</v>
      </c>
      <c r="K124" s="2"/>
    </row>
    <row r="125" customFormat="false" ht="13.2" hidden="false" customHeight="false" outlineLevel="0" collapsed="false">
      <c r="A125" s="8" t="n">
        <v>0.0847222222222222</v>
      </c>
      <c r="B125" s="1" t="n">
        <v>0.4</v>
      </c>
      <c r="C125" s="1" t="n">
        <f aca="false">IF(B125&lt;3,0,B125)</f>
        <v>0</v>
      </c>
      <c r="D125" s="6" t="n">
        <f aca="false">VLOOKUP(ROUND(C125,0),AC502!$A$3:$B$28,2,TRUE())</f>
        <v>0</v>
      </c>
      <c r="E125" s="2" t="n">
        <f aca="false">ROUND(0.5*$J$1*D125*AC502!$G$3*POWER(B125,3)*2*$M$3,0)</f>
        <v>0</v>
      </c>
      <c r="F125" s="2" t="n">
        <v>0</v>
      </c>
      <c r="G125" s="2" t="n">
        <f aca="false">E125-F125</f>
        <v>0</v>
      </c>
      <c r="K125" s="2"/>
    </row>
    <row r="126" customFormat="false" ht="13.2" hidden="false" customHeight="false" outlineLevel="0" collapsed="false">
      <c r="A126" s="8" t="n">
        <v>0.0854166666666666</v>
      </c>
      <c r="B126" s="1" t="n">
        <v>0</v>
      </c>
      <c r="C126" s="1" t="n">
        <f aca="false">IF(B126&lt;3,0,B126)</f>
        <v>0</v>
      </c>
      <c r="D126" s="6" t="n">
        <f aca="false">VLOOKUP(ROUND(C126,0),AC502!$A$3:$B$28,2,TRUE())</f>
        <v>0</v>
      </c>
      <c r="E126" s="2" t="n">
        <f aca="false">ROUND(0.5*$J$1*D126*AC502!$G$3*POWER(B126,3)*2*$M$3,0)</f>
        <v>0</v>
      </c>
      <c r="F126" s="2" t="n">
        <v>0</v>
      </c>
      <c r="G126" s="2" t="n">
        <f aca="false">E126-F126</f>
        <v>0</v>
      </c>
      <c r="K126" s="2"/>
    </row>
    <row r="127" customFormat="false" ht="13.2" hidden="false" customHeight="false" outlineLevel="0" collapsed="false">
      <c r="A127" s="8" t="n">
        <v>0.0861111111111111</v>
      </c>
      <c r="B127" s="1" t="n">
        <v>0.4</v>
      </c>
      <c r="C127" s="1" t="n">
        <f aca="false">IF(B127&lt;3,0,B127)</f>
        <v>0</v>
      </c>
      <c r="D127" s="6" t="n">
        <f aca="false">VLOOKUP(ROUND(C127,0),AC502!$A$3:$B$28,2,TRUE())</f>
        <v>0</v>
      </c>
      <c r="E127" s="2" t="n">
        <f aca="false">ROUND(0.5*$J$1*D127*AC502!$G$3*POWER(B127,3)*2*$M$3,0)</f>
        <v>0</v>
      </c>
      <c r="F127" s="2" t="n">
        <v>0</v>
      </c>
      <c r="G127" s="2" t="n">
        <f aca="false">E127-F127</f>
        <v>0</v>
      </c>
      <c r="K127" s="2"/>
    </row>
    <row r="128" customFormat="false" ht="13.2" hidden="false" customHeight="false" outlineLevel="0" collapsed="false">
      <c r="A128" s="8" t="n">
        <v>0.0868055555555555</v>
      </c>
      <c r="B128" s="1" t="n">
        <v>0.9</v>
      </c>
      <c r="C128" s="1" t="n">
        <f aca="false">IF(B128&lt;3,0,B128)</f>
        <v>0</v>
      </c>
      <c r="D128" s="6" t="n">
        <f aca="false">VLOOKUP(ROUND(C128,0),AC502!$A$3:$B$28,2,TRUE())</f>
        <v>0</v>
      </c>
      <c r="E128" s="2" t="n">
        <f aca="false">ROUND(0.5*$J$1*D128*AC502!$G$3*POWER(B128,3)*2*$M$3,0)</f>
        <v>0</v>
      </c>
      <c r="F128" s="2" t="n">
        <v>0</v>
      </c>
      <c r="G128" s="2" t="n">
        <f aca="false">E128-F128</f>
        <v>0</v>
      </c>
      <c r="K128" s="2"/>
    </row>
    <row r="129" customFormat="false" ht="13.2" hidden="false" customHeight="false" outlineLevel="0" collapsed="false">
      <c r="A129" s="8" t="n">
        <v>0.0875</v>
      </c>
      <c r="B129" s="1" t="n">
        <v>0.4</v>
      </c>
      <c r="C129" s="1" t="n">
        <f aca="false">IF(B129&lt;3,0,B129)</f>
        <v>0</v>
      </c>
      <c r="D129" s="6" t="n">
        <f aca="false">VLOOKUP(ROUND(C129,0),AC502!$A$3:$B$28,2,TRUE())</f>
        <v>0</v>
      </c>
      <c r="E129" s="2" t="n">
        <f aca="false">ROUND(0.5*$J$1*D129*AC502!$G$3*POWER(B129,3)*2*$M$3,0)</f>
        <v>0</v>
      </c>
      <c r="F129" s="2" t="n">
        <v>0</v>
      </c>
      <c r="G129" s="2" t="n">
        <f aca="false">E129-F129</f>
        <v>0</v>
      </c>
      <c r="K129" s="2"/>
    </row>
    <row r="130" customFormat="false" ht="13.2" hidden="false" customHeight="false" outlineLevel="0" collapsed="false">
      <c r="A130" s="8" t="n">
        <v>0.0881944444444444</v>
      </c>
      <c r="B130" s="1" t="n">
        <v>0</v>
      </c>
      <c r="C130" s="1" t="n">
        <f aca="false">IF(B130&lt;3,0,B130)</f>
        <v>0</v>
      </c>
      <c r="D130" s="6" t="n">
        <f aca="false">VLOOKUP(ROUND(C130,0),AC502!$A$3:$B$28,2,TRUE())</f>
        <v>0</v>
      </c>
      <c r="E130" s="2" t="n">
        <f aca="false">ROUND(0.5*$J$1*D130*AC502!$G$3*POWER(B130,3)*2*$M$3,0)</f>
        <v>0</v>
      </c>
      <c r="F130" s="2" t="n">
        <v>0</v>
      </c>
      <c r="G130" s="2" t="n">
        <f aca="false">E130-F130</f>
        <v>0</v>
      </c>
      <c r="K130" s="2"/>
    </row>
    <row r="131" customFormat="false" ht="13.2" hidden="false" customHeight="false" outlineLevel="0" collapsed="false">
      <c r="A131" s="8" t="n">
        <v>0.0888888888888889</v>
      </c>
      <c r="B131" s="1" t="n">
        <v>0.4</v>
      </c>
      <c r="C131" s="1" t="n">
        <f aca="false">IF(B131&lt;3,0,B131)</f>
        <v>0</v>
      </c>
      <c r="D131" s="6" t="n">
        <f aca="false">VLOOKUP(ROUND(C131,0),AC502!$A$3:$B$28,2,TRUE())</f>
        <v>0</v>
      </c>
      <c r="E131" s="2" t="n">
        <f aca="false">ROUND(0.5*$J$1*D131*AC502!$G$3*POWER(B131,3)*2*$M$3,0)</f>
        <v>0</v>
      </c>
      <c r="F131" s="2" t="n">
        <v>0</v>
      </c>
      <c r="G131" s="2" t="n">
        <f aca="false">E131-F131</f>
        <v>0</v>
      </c>
      <c r="K131" s="2"/>
    </row>
    <row r="132" customFormat="false" ht="13.2" hidden="false" customHeight="false" outlineLevel="0" collapsed="false">
      <c r="A132" s="8" t="n">
        <v>0.0895833333333333</v>
      </c>
      <c r="B132" s="1" t="n">
        <v>0.4</v>
      </c>
      <c r="C132" s="1" t="n">
        <f aca="false">IF(B132&lt;3,0,B132)</f>
        <v>0</v>
      </c>
      <c r="D132" s="6" t="n">
        <f aca="false">VLOOKUP(ROUND(C132,0),AC502!$A$3:$B$28,2,TRUE())</f>
        <v>0</v>
      </c>
      <c r="E132" s="2" t="n">
        <f aca="false">ROUND(0.5*$J$1*D132*AC502!$G$3*POWER(B132,3)*2*$M$3,0)</f>
        <v>0</v>
      </c>
      <c r="F132" s="2" t="n">
        <v>0</v>
      </c>
      <c r="G132" s="2" t="n">
        <f aca="false">E132-F132</f>
        <v>0</v>
      </c>
      <c r="K132" s="2"/>
    </row>
    <row r="133" customFormat="false" ht="13.2" hidden="false" customHeight="false" outlineLevel="0" collapsed="false">
      <c r="A133" s="8" t="n">
        <v>0.0902777777777777</v>
      </c>
      <c r="B133" s="1" t="n">
        <v>0.4</v>
      </c>
      <c r="C133" s="1" t="n">
        <f aca="false">IF(B133&lt;3,0,B133)</f>
        <v>0</v>
      </c>
      <c r="D133" s="6" t="n">
        <f aca="false">VLOOKUP(ROUND(C133,0),AC502!$A$3:$B$28,2,TRUE())</f>
        <v>0</v>
      </c>
      <c r="E133" s="2" t="n">
        <f aca="false">ROUND(0.5*$J$1*D133*AC502!$G$3*POWER(B133,3)*2*$M$3,0)</f>
        <v>0</v>
      </c>
      <c r="F133" s="2" t="n">
        <v>0</v>
      </c>
      <c r="G133" s="2" t="n">
        <f aca="false">E133-F133</f>
        <v>0</v>
      </c>
      <c r="K133" s="2"/>
    </row>
    <row r="134" customFormat="false" ht="13.2" hidden="false" customHeight="false" outlineLevel="0" collapsed="false">
      <c r="A134" s="8" t="n">
        <v>0.0909722222222222</v>
      </c>
      <c r="B134" s="1" t="n">
        <v>0.4</v>
      </c>
      <c r="C134" s="1" t="n">
        <f aca="false">IF(B134&lt;3,0,B134)</f>
        <v>0</v>
      </c>
      <c r="D134" s="6" t="n">
        <f aca="false">VLOOKUP(ROUND(C134,0),AC502!$A$3:$B$28,2,TRUE())</f>
        <v>0</v>
      </c>
      <c r="E134" s="2" t="n">
        <f aca="false">ROUND(0.5*$J$1*D134*AC502!$G$3*POWER(B134,3)*2*$M$3,0)</f>
        <v>0</v>
      </c>
      <c r="F134" s="2" t="n">
        <v>0</v>
      </c>
      <c r="G134" s="2" t="n">
        <f aca="false">E134-F134</f>
        <v>0</v>
      </c>
      <c r="K134" s="2"/>
    </row>
    <row r="135" customFormat="false" ht="13.2" hidden="false" customHeight="false" outlineLevel="0" collapsed="false">
      <c r="A135" s="8" t="n">
        <v>0.0916666666666666</v>
      </c>
      <c r="B135" s="1" t="n">
        <v>0.4</v>
      </c>
      <c r="C135" s="1" t="n">
        <f aca="false">IF(B135&lt;3,0,B135)</f>
        <v>0</v>
      </c>
      <c r="D135" s="6" t="n">
        <f aca="false">VLOOKUP(ROUND(C135,0),AC502!$A$3:$B$28,2,TRUE())</f>
        <v>0</v>
      </c>
      <c r="E135" s="2" t="n">
        <f aca="false">ROUND(0.5*$J$1*D135*AC502!$G$3*POWER(B135,3)*2*$M$3,0)</f>
        <v>0</v>
      </c>
      <c r="F135" s="2" t="n">
        <v>0</v>
      </c>
      <c r="G135" s="2" t="n">
        <f aca="false">E135-F135</f>
        <v>0</v>
      </c>
      <c r="K135" s="2"/>
    </row>
    <row r="136" customFormat="false" ht="13.2" hidden="false" customHeight="false" outlineLevel="0" collapsed="false">
      <c r="A136" s="8" t="n">
        <v>0.0923611111111111</v>
      </c>
      <c r="B136" s="1" t="n">
        <v>0.9</v>
      </c>
      <c r="C136" s="1" t="n">
        <f aca="false">IF(B136&lt;3,0,B136)</f>
        <v>0</v>
      </c>
      <c r="D136" s="6" t="n">
        <f aca="false">VLOOKUP(ROUND(C136,0),AC502!$A$3:$B$28,2,TRUE())</f>
        <v>0</v>
      </c>
      <c r="E136" s="2" t="n">
        <f aca="false">ROUND(0.5*$J$1*D136*AC502!$G$3*POWER(B136,3)*2*$M$3,0)</f>
        <v>0</v>
      </c>
      <c r="F136" s="2" t="n">
        <v>0</v>
      </c>
      <c r="G136" s="2" t="n">
        <f aca="false">E136-F136</f>
        <v>0</v>
      </c>
      <c r="K136" s="2"/>
    </row>
    <row r="137" customFormat="false" ht="13.2" hidden="false" customHeight="false" outlineLevel="0" collapsed="false">
      <c r="A137" s="8" t="n">
        <v>0.0930555555555555</v>
      </c>
      <c r="B137" s="1" t="n">
        <v>0.4</v>
      </c>
      <c r="C137" s="1" t="n">
        <f aca="false">IF(B137&lt;3,0,B137)</f>
        <v>0</v>
      </c>
      <c r="D137" s="6" t="n">
        <f aca="false">VLOOKUP(ROUND(C137,0),AC502!$A$3:$B$28,2,TRUE())</f>
        <v>0</v>
      </c>
      <c r="E137" s="2" t="n">
        <f aca="false">ROUND(0.5*$J$1*D137*AC502!$G$3*POWER(B137,3)*2*$M$3,0)</f>
        <v>0</v>
      </c>
      <c r="F137" s="2" t="n">
        <v>0</v>
      </c>
      <c r="G137" s="2" t="n">
        <f aca="false">E137-F137</f>
        <v>0</v>
      </c>
      <c r="K137" s="2"/>
    </row>
    <row r="138" customFormat="false" ht="13.2" hidden="false" customHeight="false" outlineLevel="0" collapsed="false">
      <c r="A138" s="8" t="n">
        <v>0.09375</v>
      </c>
      <c r="B138" s="1" t="n">
        <v>0.9</v>
      </c>
      <c r="C138" s="1" t="n">
        <f aca="false">IF(B138&lt;3,0,B138)</f>
        <v>0</v>
      </c>
      <c r="D138" s="6" t="n">
        <f aca="false">VLOOKUP(ROUND(C138,0),AC502!$A$3:$B$28,2,TRUE())</f>
        <v>0</v>
      </c>
      <c r="E138" s="2" t="n">
        <f aca="false">ROUND(0.5*$J$1*D138*AC502!$G$3*POWER(B138,3)*2*$M$3,0)</f>
        <v>0</v>
      </c>
      <c r="F138" s="2" t="n">
        <v>0</v>
      </c>
      <c r="G138" s="2" t="n">
        <f aca="false">E138-F138</f>
        <v>0</v>
      </c>
      <c r="K138" s="2"/>
    </row>
    <row r="139" customFormat="false" ht="13.2" hidden="false" customHeight="false" outlineLevel="0" collapsed="false">
      <c r="A139" s="8" t="n">
        <v>0.0944444444444444</v>
      </c>
      <c r="B139" s="1" t="n">
        <v>0.9</v>
      </c>
      <c r="C139" s="1" t="n">
        <f aca="false">IF(B139&lt;3,0,B139)</f>
        <v>0</v>
      </c>
      <c r="D139" s="6" t="n">
        <f aca="false">VLOOKUP(ROUND(C139,0),AC502!$A$3:$B$28,2,TRUE())</f>
        <v>0</v>
      </c>
      <c r="E139" s="2" t="n">
        <f aca="false">ROUND(0.5*$J$1*D139*AC502!$G$3*POWER(B139,3)*2*$M$3,0)</f>
        <v>0</v>
      </c>
      <c r="F139" s="2" t="n">
        <v>0</v>
      </c>
      <c r="G139" s="2" t="n">
        <f aca="false">E139-F139</f>
        <v>0</v>
      </c>
      <c r="K139" s="2"/>
    </row>
    <row r="140" customFormat="false" ht="13.2" hidden="false" customHeight="false" outlineLevel="0" collapsed="false">
      <c r="A140" s="8" t="n">
        <v>0.0951388888888888</v>
      </c>
      <c r="B140" s="1" t="n">
        <v>0.4</v>
      </c>
      <c r="C140" s="1" t="n">
        <f aca="false">IF(B140&lt;3,0,B140)</f>
        <v>0</v>
      </c>
      <c r="D140" s="6" t="n">
        <f aca="false">VLOOKUP(ROUND(C140,0),AC502!$A$3:$B$28,2,TRUE())</f>
        <v>0</v>
      </c>
      <c r="E140" s="2" t="n">
        <f aca="false">ROUND(0.5*$J$1*D140*AC502!$G$3*POWER(B140,3)*2*$M$3,0)</f>
        <v>0</v>
      </c>
      <c r="F140" s="2" t="n">
        <v>0</v>
      </c>
      <c r="G140" s="2" t="n">
        <f aca="false">E140-F140</f>
        <v>0</v>
      </c>
      <c r="K140" s="2"/>
    </row>
    <row r="141" customFormat="false" ht="13.2" hidden="false" customHeight="false" outlineLevel="0" collapsed="false">
      <c r="A141" s="8" t="n">
        <v>0.0958333333333333</v>
      </c>
      <c r="B141" s="1" t="n">
        <v>0</v>
      </c>
      <c r="C141" s="1" t="n">
        <f aca="false">IF(B141&lt;3,0,B141)</f>
        <v>0</v>
      </c>
      <c r="D141" s="6" t="n">
        <f aca="false">VLOOKUP(ROUND(C141,0),AC502!$A$3:$B$28,2,TRUE())</f>
        <v>0</v>
      </c>
      <c r="E141" s="2" t="n">
        <f aca="false">ROUND(0.5*$J$1*D141*AC502!$G$3*POWER(B141,3)*2*$M$3,0)</f>
        <v>0</v>
      </c>
      <c r="F141" s="2" t="n">
        <v>0</v>
      </c>
      <c r="G141" s="2" t="n">
        <f aca="false">E141-F141</f>
        <v>0</v>
      </c>
      <c r="K141" s="2"/>
    </row>
    <row r="142" customFormat="false" ht="13.2" hidden="false" customHeight="false" outlineLevel="0" collapsed="false">
      <c r="A142" s="8" t="n">
        <v>0.0965277777777777</v>
      </c>
      <c r="B142" s="1" t="n">
        <v>0.4</v>
      </c>
      <c r="C142" s="1" t="n">
        <f aca="false">IF(B142&lt;3,0,B142)</f>
        <v>0</v>
      </c>
      <c r="D142" s="6" t="n">
        <f aca="false">VLOOKUP(ROUND(C142,0),AC502!$A$3:$B$28,2,TRUE())</f>
        <v>0</v>
      </c>
      <c r="E142" s="2" t="n">
        <f aca="false">ROUND(0.5*$J$1*D142*AC502!$G$3*POWER(B142,3)*2*$M$3,0)</f>
        <v>0</v>
      </c>
      <c r="F142" s="2" t="n">
        <v>0</v>
      </c>
      <c r="G142" s="2" t="n">
        <f aca="false">E142-F142</f>
        <v>0</v>
      </c>
      <c r="K142" s="2"/>
    </row>
    <row r="143" customFormat="false" ht="13.2" hidden="false" customHeight="false" outlineLevel="0" collapsed="false">
      <c r="A143" s="8" t="n">
        <v>0.0972222222222222</v>
      </c>
      <c r="B143" s="1" t="n">
        <v>0.4</v>
      </c>
      <c r="C143" s="1" t="n">
        <f aca="false">IF(B143&lt;3,0,B143)</f>
        <v>0</v>
      </c>
      <c r="D143" s="6" t="n">
        <f aca="false">VLOOKUP(ROUND(C143,0),AC502!$A$3:$B$28,2,TRUE())</f>
        <v>0</v>
      </c>
      <c r="E143" s="2" t="n">
        <f aca="false">ROUND(0.5*$J$1*D143*AC502!$G$3*POWER(B143,3)*2*$M$3,0)</f>
        <v>0</v>
      </c>
      <c r="F143" s="2" t="n">
        <v>0</v>
      </c>
      <c r="G143" s="2" t="n">
        <f aca="false">E143-F143</f>
        <v>0</v>
      </c>
      <c r="K143" s="2"/>
    </row>
    <row r="144" customFormat="false" ht="13.2" hidden="false" customHeight="false" outlineLevel="0" collapsed="false">
      <c r="A144" s="8" t="n">
        <v>0.0979166666666666</v>
      </c>
      <c r="B144" s="1" t="n">
        <v>1.3</v>
      </c>
      <c r="C144" s="1" t="n">
        <f aca="false">IF(B144&lt;3,0,B144)</f>
        <v>0</v>
      </c>
      <c r="D144" s="6" t="n">
        <f aca="false">VLOOKUP(ROUND(C144,0),AC502!$A$3:$B$28,2,TRUE())</f>
        <v>0</v>
      </c>
      <c r="E144" s="2" t="n">
        <f aca="false">ROUND(0.5*$J$1*D144*AC502!$G$3*POWER(B144,3)*2*$M$3,0)</f>
        <v>0</v>
      </c>
      <c r="F144" s="2" t="n">
        <v>0</v>
      </c>
      <c r="G144" s="2" t="n">
        <f aca="false">E144-F144</f>
        <v>0</v>
      </c>
      <c r="K144" s="2"/>
    </row>
    <row r="145" customFormat="false" ht="13.2" hidden="false" customHeight="false" outlineLevel="0" collapsed="false">
      <c r="A145" s="8" t="n">
        <v>0.0986111111111111</v>
      </c>
      <c r="B145" s="1" t="n">
        <v>0.4</v>
      </c>
      <c r="C145" s="1" t="n">
        <f aca="false">IF(B145&lt;3,0,B145)</f>
        <v>0</v>
      </c>
      <c r="D145" s="6" t="n">
        <f aca="false">VLOOKUP(ROUND(C145,0),AC502!$A$3:$B$28,2,TRUE())</f>
        <v>0</v>
      </c>
      <c r="E145" s="2" t="n">
        <f aca="false">ROUND(0.5*$J$1*D145*AC502!$G$3*POWER(B145,3)*2*$M$3,0)</f>
        <v>0</v>
      </c>
      <c r="F145" s="2" t="n">
        <v>0</v>
      </c>
      <c r="G145" s="2" t="n">
        <f aca="false">E145-F145</f>
        <v>0</v>
      </c>
      <c r="K145" s="2"/>
    </row>
    <row r="146" customFormat="false" ht="13.2" hidden="false" customHeight="false" outlineLevel="0" collapsed="false">
      <c r="A146" s="8" t="n">
        <v>0.0993055555555555</v>
      </c>
      <c r="B146" s="1" t="n">
        <v>0</v>
      </c>
      <c r="C146" s="1" t="n">
        <f aca="false">IF(B146&lt;3,0,B146)</f>
        <v>0</v>
      </c>
      <c r="D146" s="6" t="n">
        <f aca="false">VLOOKUP(ROUND(C146,0),AC502!$A$3:$B$28,2,TRUE())</f>
        <v>0</v>
      </c>
      <c r="E146" s="2" t="n">
        <f aca="false">ROUND(0.5*$J$1*D146*AC502!$G$3*POWER(B146,3)*2*$M$3,0)</f>
        <v>0</v>
      </c>
      <c r="F146" s="2" t="n">
        <v>0</v>
      </c>
      <c r="G146" s="2" t="n">
        <f aca="false">E146-F146</f>
        <v>0</v>
      </c>
      <c r="K146" s="2"/>
    </row>
    <row r="147" customFormat="false" ht="13.2" hidden="false" customHeight="false" outlineLevel="0" collapsed="false">
      <c r="A147" s="8" t="n">
        <v>0.1</v>
      </c>
      <c r="B147" s="1" t="n">
        <v>0</v>
      </c>
      <c r="C147" s="1" t="n">
        <f aca="false">IF(B147&lt;3,0,B147)</f>
        <v>0</v>
      </c>
      <c r="D147" s="6" t="n">
        <f aca="false">VLOOKUP(ROUND(C147,0),AC502!$A$3:$B$28,2,TRUE())</f>
        <v>0</v>
      </c>
      <c r="E147" s="2" t="n">
        <f aca="false">ROUND(0.5*$J$1*D147*AC502!$G$3*POWER(B147,3)*2*$M$3,0)</f>
        <v>0</v>
      </c>
      <c r="F147" s="2" t="n">
        <v>0</v>
      </c>
      <c r="G147" s="2" t="n">
        <f aca="false">E147-F147</f>
        <v>0</v>
      </c>
      <c r="K147" s="2"/>
    </row>
    <row r="148" customFormat="false" ht="13.2" hidden="false" customHeight="false" outlineLevel="0" collapsed="false">
      <c r="A148" s="8" t="n">
        <v>0.100694444444444</v>
      </c>
      <c r="B148" s="1" t="n">
        <v>0.4</v>
      </c>
      <c r="C148" s="1" t="n">
        <f aca="false">IF(B148&lt;3,0,B148)</f>
        <v>0</v>
      </c>
      <c r="D148" s="6" t="n">
        <f aca="false">VLOOKUP(ROUND(C148,0),AC502!$A$3:$B$28,2,TRUE())</f>
        <v>0</v>
      </c>
      <c r="E148" s="2" t="n">
        <f aca="false">ROUND(0.5*$J$1*D148*AC502!$G$3*POWER(B148,3)*2*$M$3,0)</f>
        <v>0</v>
      </c>
      <c r="F148" s="2" t="n">
        <v>0</v>
      </c>
      <c r="G148" s="2" t="n">
        <f aca="false">E148-F148</f>
        <v>0</v>
      </c>
      <c r="K148" s="2"/>
    </row>
    <row r="149" customFormat="false" ht="13.2" hidden="false" customHeight="false" outlineLevel="0" collapsed="false">
      <c r="A149" s="8" t="n">
        <v>0.101388888888888</v>
      </c>
      <c r="B149" s="1" t="n">
        <v>0.4</v>
      </c>
      <c r="C149" s="1" t="n">
        <f aca="false">IF(B149&lt;3,0,B149)</f>
        <v>0</v>
      </c>
      <c r="D149" s="6" t="n">
        <f aca="false">VLOOKUP(ROUND(C149,0),AC502!$A$3:$B$28,2,TRUE())</f>
        <v>0</v>
      </c>
      <c r="E149" s="2" t="n">
        <f aca="false">ROUND(0.5*$J$1*D149*AC502!$G$3*POWER(B149,3)*2*$M$3,0)</f>
        <v>0</v>
      </c>
      <c r="F149" s="2" t="n">
        <v>0</v>
      </c>
      <c r="G149" s="2" t="n">
        <f aca="false">E149-F149</f>
        <v>0</v>
      </c>
      <c r="K149" s="2"/>
    </row>
    <row r="150" customFormat="false" ht="13.2" hidden="false" customHeight="false" outlineLevel="0" collapsed="false">
      <c r="A150" s="8" t="n">
        <v>0.102083333333333</v>
      </c>
      <c r="B150" s="1" t="n">
        <v>0</v>
      </c>
      <c r="C150" s="1" t="n">
        <f aca="false">IF(B150&lt;3,0,B150)</f>
        <v>0</v>
      </c>
      <c r="D150" s="6" t="n">
        <f aca="false">VLOOKUP(ROUND(C150,0),AC502!$A$3:$B$28,2,TRUE())</f>
        <v>0</v>
      </c>
      <c r="E150" s="2" t="n">
        <f aca="false">ROUND(0.5*$J$1*D150*AC502!$G$3*POWER(B150,3)*2*$M$3,0)</f>
        <v>0</v>
      </c>
      <c r="F150" s="2" t="n">
        <v>0</v>
      </c>
      <c r="G150" s="2" t="n">
        <f aca="false">E150-F150</f>
        <v>0</v>
      </c>
      <c r="K150" s="2"/>
    </row>
    <row r="151" customFormat="false" ht="13.2" hidden="false" customHeight="false" outlineLevel="0" collapsed="false">
      <c r="A151" s="8" t="n">
        <v>0.102777777777777</v>
      </c>
      <c r="B151" s="1" t="n">
        <v>0</v>
      </c>
      <c r="C151" s="1" t="n">
        <f aca="false">IF(B151&lt;3,0,B151)</f>
        <v>0</v>
      </c>
      <c r="D151" s="6" t="n">
        <f aca="false">VLOOKUP(ROUND(C151,0),AC502!$A$3:$B$28,2,TRUE())</f>
        <v>0</v>
      </c>
      <c r="E151" s="2" t="n">
        <f aca="false">ROUND(0.5*$J$1*D151*AC502!$G$3*POWER(B151,3)*2*$M$3,0)</f>
        <v>0</v>
      </c>
      <c r="F151" s="2" t="n">
        <v>0</v>
      </c>
      <c r="G151" s="2" t="n">
        <f aca="false">E151-F151</f>
        <v>0</v>
      </c>
      <c r="K151" s="2"/>
    </row>
    <row r="152" customFormat="false" ht="13.2" hidden="false" customHeight="false" outlineLevel="0" collapsed="false">
      <c r="A152" s="8" t="n">
        <v>0.103472222222222</v>
      </c>
      <c r="B152" s="1" t="n">
        <v>0</v>
      </c>
      <c r="C152" s="1" t="n">
        <f aca="false">IF(B152&lt;3,0,B152)</f>
        <v>0</v>
      </c>
      <c r="D152" s="6" t="n">
        <f aca="false">VLOOKUP(ROUND(C152,0),AC502!$A$3:$B$28,2,TRUE())</f>
        <v>0</v>
      </c>
      <c r="E152" s="2" t="n">
        <f aca="false">ROUND(0.5*$J$1*D152*AC502!$G$3*POWER(B152,3)*2*$M$3,0)</f>
        <v>0</v>
      </c>
      <c r="F152" s="2" t="n">
        <v>0</v>
      </c>
      <c r="G152" s="2" t="n">
        <f aca="false">E152-F152</f>
        <v>0</v>
      </c>
      <c r="K152" s="2"/>
    </row>
    <row r="153" customFormat="false" ht="13.2" hidden="false" customHeight="false" outlineLevel="0" collapsed="false">
      <c r="A153" s="8" t="n">
        <v>0.104166666666666</v>
      </c>
      <c r="B153" s="1" t="n">
        <v>0</v>
      </c>
      <c r="C153" s="1" t="n">
        <f aca="false">IF(B153&lt;3,0,B153)</f>
        <v>0</v>
      </c>
      <c r="D153" s="6" t="n">
        <f aca="false">VLOOKUP(ROUND(C153,0),AC502!$A$3:$B$28,2,TRUE())</f>
        <v>0</v>
      </c>
      <c r="E153" s="2" t="n">
        <f aca="false">ROUND(0.5*$J$1*D153*AC502!$G$3*POWER(B153,3)*2*$M$3,0)</f>
        <v>0</v>
      </c>
      <c r="F153" s="2" t="n">
        <v>0</v>
      </c>
      <c r="G153" s="2" t="n">
        <f aca="false">E153-F153</f>
        <v>0</v>
      </c>
      <c r="K153" s="2"/>
    </row>
    <row r="154" customFormat="false" ht="13.2" hidden="false" customHeight="false" outlineLevel="0" collapsed="false">
      <c r="A154" s="8" t="n">
        <v>0.104861111111111</v>
      </c>
      <c r="B154" s="1" t="n">
        <v>0</v>
      </c>
      <c r="C154" s="1" t="n">
        <f aca="false">IF(B154&lt;3,0,B154)</f>
        <v>0</v>
      </c>
      <c r="D154" s="6" t="n">
        <f aca="false">VLOOKUP(ROUND(C154,0),AC502!$A$3:$B$28,2,TRUE())</f>
        <v>0</v>
      </c>
      <c r="E154" s="2" t="n">
        <f aca="false">ROUND(0.5*$J$1*D154*AC502!$G$3*POWER(B154,3)*2*$M$3,0)</f>
        <v>0</v>
      </c>
      <c r="F154" s="2" t="n">
        <v>0</v>
      </c>
      <c r="G154" s="2" t="n">
        <f aca="false">E154-F154</f>
        <v>0</v>
      </c>
      <c r="K154" s="2"/>
    </row>
    <row r="155" customFormat="false" ht="13.2" hidden="false" customHeight="false" outlineLevel="0" collapsed="false">
      <c r="A155" s="8" t="n">
        <v>0.105555555555555</v>
      </c>
      <c r="B155" s="1" t="n">
        <v>0.4</v>
      </c>
      <c r="C155" s="1" t="n">
        <f aca="false">IF(B155&lt;3,0,B155)</f>
        <v>0</v>
      </c>
      <c r="D155" s="6" t="n">
        <f aca="false">VLOOKUP(ROUND(C155,0),AC502!$A$3:$B$28,2,TRUE())</f>
        <v>0</v>
      </c>
      <c r="E155" s="2" t="n">
        <f aca="false">ROUND(0.5*$J$1*D155*AC502!$G$3*POWER(B155,3)*2*$M$3,0)</f>
        <v>0</v>
      </c>
      <c r="F155" s="2" t="n">
        <v>0</v>
      </c>
      <c r="G155" s="2" t="n">
        <f aca="false">E155-F155</f>
        <v>0</v>
      </c>
      <c r="K155" s="2"/>
    </row>
    <row r="156" customFormat="false" ht="13.2" hidden="false" customHeight="false" outlineLevel="0" collapsed="false">
      <c r="A156" s="8" t="n">
        <v>0.10625</v>
      </c>
      <c r="B156" s="1" t="n">
        <v>0.9</v>
      </c>
      <c r="C156" s="1" t="n">
        <f aca="false">IF(B156&lt;3,0,B156)</f>
        <v>0</v>
      </c>
      <c r="D156" s="6" t="n">
        <f aca="false">VLOOKUP(ROUND(C156,0),AC502!$A$3:$B$28,2,TRUE())</f>
        <v>0</v>
      </c>
      <c r="E156" s="2" t="n">
        <f aca="false">ROUND(0.5*$J$1*D156*AC502!$G$3*POWER(B156,3)*2*$M$3,0)</f>
        <v>0</v>
      </c>
      <c r="F156" s="2" t="n">
        <v>0</v>
      </c>
      <c r="G156" s="2" t="n">
        <f aca="false">E156-F156</f>
        <v>0</v>
      </c>
      <c r="K156" s="2"/>
    </row>
    <row r="157" customFormat="false" ht="13.2" hidden="false" customHeight="false" outlineLevel="0" collapsed="false">
      <c r="A157" s="8" t="n">
        <v>0.106944444444444</v>
      </c>
      <c r="B157" s="1" t="n">
        <v>0.4</v>
      </c>
      <c r="C157" s="1" t="n">
        <f aca="false">IF(B157&lt;3,0,B157)</f>
        <v>0</v>
      </c>
      <c r="D157" s="6" t="n">
        <f aca="false">VLOOKUP(ROUND(C157,0),AC502!$A$3:$B$28,2,TRUE())</f>
        <v>0</v>
      </c>
      <c r="E157" s="2" t="n">
        <f aca="false">ROUND(0.5*$J$1*D157*AC502!$G$3*POWER(B157,3)*2*$M$3,0)</f>
        <v>0</v>
      </c>
      <c r="F157" s="2" t="n">
        <v>0</v>
      </c>
      <c r="G157" s="2" t="n">
        <f aca="false">E157-F157</f>
        <v>0</v>
      </c>
      <c r="K157" s="2"/>
    </row>
    <row r="158" customFormat="false" ht="13.2" hidden="false" customHeight="false" outlineLevel="0" collapsed="false">
      <c r="A158" s="8" t="n">
        <v>0.107638888888888</v>
      </c>
      <c r="B158" s="1" t="n">
        <v>0</v>
      </c>
      <c r="C158" s="1" t="n">
        <f aca="false">IF(B158&lt;3,0,B158)</f>
        <v>0</v>
      </c>
      <c r="D158" s="6" t="n">
        <f aca="false">VLOOKUP(ROUND(C158,0),AC502!$A$3:$B$28,2,TRUE())</f>
        <v>0</v>
      </c>
      <c r="E158" s="2" t="n">
        <f aca="false">ROUND(0.5*$J$1*D158*AC502!$G$3*POWER(B158,3)*2*$M$3,0)</f>
        <v>0</v>
      </c>
      <c r="F158" s="2" t="n">
        <v>0</v>
      </c>
      <c r="G158" s="2" t="n">
        <f aca="false">E158-F158</f>
        <v>0</v>
      </c>
      <c r="K158" s="2"/>
    </row>
    <row r="159" customFormat="false" ht="13.2" hidden="false" customHeight="false" outlineLevel="0" collapsed="false">
      <c r="A159" s="8" t="n">
        <v>0.108333333333333</v>
      </c>
      <c r="B159" s="1" t="n">
        <v>0</v>
      </c>
      <c r="C159" s="1" t="n">
        <f aca="false">IF(B159&lt;3,0,B159)</f>
        <v>0</v>
      </c>
      <c r="D159" s="6" t="n">
        <f aca="false">VLOOKUP(ROUND(C159,0),AC502!$A$3:$B$28,2,TRUE())</f>
        <v>0</v>
      </c>
      <c r="E159" s="2" t="n">
        <f aca="false">ROUND(0.5*$J$1*D159*AC502!$G$3*POWER(B159,3)*2*$M$3,0)</f>
        <v>0</v>
      </c>
      <c r="F159" s="2" t="n">
        <v>0</v>
      </c>
      <c r="G159" s="2" t="n">
        <f aca="false">E159-F159</f>
        <v>0</v>
      </c>
      <c r="K159" s="2"/>
    </row>
    <row r="160" customFormat="false" ht="13.2" hidden="false" customHeight="false" outlineLevel="0" collapsed="false">
      <c r="A160" s="8" t="n">
        <v>0.109027777777777</v>
      </c>
      <c r="B160" s="1" t="n">
        <v>0</v>
      </c>
      <c r="C160" s="1" t="n">
        <f aca="false">IF(B160&lt;3,0,B160)</f>
        <v>0</v>
      </c>
      <c r="D160" s="6" t="n">
        <f aca="false">VLOOKUP(ROUND(C160,0),AC502!$A$3:$B$28,2,TRUE())</f>
        <v>0</v>
      </c>
      <c r="E160" s="2" t="n">
        <f aca="false">ROUND(0.5*$J$1*D160*AC502!$G$3*POWER(B160,3)*2*$M$3,0)</f>
        <v>0</v>
      </c>
      <c r="F160" s="2" t="n">
        <v>0</v>
      </c>
      <c r="G160" s="2" t="n">
        <f aca="false">E160-F160</f>
        <v>0</v>
      </c>
      <c r="K160" s="2"/>
    </row>
    <row r="161" customFormat="false" ht="13.2" hidden="false" customHeight="false" outlineLevel="0" collapsed="false">
      <c r="A161" s="8" t="n">
        <v>0.109722222222222</v>
      </c>
      <c r="B161" s="1" t="n">
        <v>0</v>
      </c>
      <c r="C161" s="1" t="n">
        <f aca="false">IF(B161&lt;3,0,B161)</f>
        <v>0</v>
      </c>
      <c r="D161" s="6" t="n">
        <f aca="false">VLOOKUP(ROUND(C161,0),AC502!$A$3:$B$28,2,TRUE())</f>
        <v>0</v>
      </c>
      <c r="E161" s="2" t="n">
        <f aca="false">ROUND(0.5*$J$1*D161*AC502!$G$3*POWER(B161,3)*2*$M$3,0)</f>
        <v>0</v>
      </c>
      <c r="F161" s="2" t="n">
        <v>0</v>
      </c>
      <c r="G161" s="2" t="n">
        <f aca="false">E161-F161</f>
        <v>0</v>
      </c>
      <c r="K161" s="2"/>
    </row>
    <row r="162" customFormat="false" ht="13.2" hidden="false" customHeight="false" outlineLevel="0" collapsed="false">
      <c r="A162" s="8" t="n">
        <v>0.110416666666666</v>
      </c>
      <c r="B162" s="1" t="n">
        <v>0.4</v>
      </c>
      <c r="C162" s="1" t="n">
        <f aca="false">IF(B162&lt;3,0,B162)</f>
        <v>0</v>
      </c>
      <c r="D162" s="6" t="n">
        <f aca="false">VLOOKUP(ROUND(C162,0),AC502!$A$3:$B$28,2,TRUE())</f>
        <v>0</v>
      </c>
      <c r="E162" s="2" t="n">
        <f aca="false">ROUND(0.5*$J$1*D162*AC502!$G$3*POWER(B162,3)*2*$M$3,0)</f>
        <v>0</v>
      </c>
      <c r="F162" s="2" t="n">
        <v>0</v>
      </c>
      <c r="G162" s="2" t="n">
        <f aca="false">E162-F162</f>
        <v>0</v>
      </c>
      <c r="K162" s="2"/>
    </row>
    <row r="163" customFormat="false" ht="13.2" hidden="false" customHeight="false" outlineLevel="0" collapsed="false">
      <c r="A163" s="8" t="n">
        <v>0.111111111111111</v>
      </c>
      <c r="B163" s="1" t="n">
        <v>0.4</v>
      </c>
      <c r="C163" s="1" t="n">
        <f aca="false">IF(B163&lt;3,0,B163)</f>
        <v>0</v>
      </c>
      <c r="D163" s="6" t="n">
        <f aca="false">VLOOKUP(ROUND(C163,0),AC502!$A$3:$B$28,2,TRUE())</f>
        <v>0</v>
      </c>
      <c r="E163" s="2" t="n">
        <f aca="false">ROUND(0.5*$J$1*D163*AC502!$G$3*POWER(B163,3)*2*$M$3,0)</f>
        <v>0</v>
      </c>
      <c r="F163" s="2" t="n">
        <v>0</v>
      </c>
      <c r="G163" s="2" t="n">
        <f aca="false">E163-F163</f>
        <v>0</v>
      </c>
      <c r="K163" s="2"/>
    </row>
    <row r="164" customFormat="false" ht="13.2" hidden="false" customHeight="false" outlineLevel="0" collapsed="false">
      <c r="A164" s="8" t="n">
        <v>0.111805555555555</v>
      </c>
      <c r="B164" s="1" t="n">
        <v>0</v>
      </c>
      <c r="C164" s="1" t="n">
        <f aca="false">IF(B164&lt;3,0,B164)</f>
        <v>0</v>
      </c>
      <c r="D164" s="6" t="n">
        <f aca="false">VLOOKUP(ROUND(C164,0),AC502!$A$3:$B$28,2,TRUE())</f>
        <v>0</v>
      </c>
      <c r="E164" s="2" t="n">
        <f aca="false">ROUND(0.5*$J$1*D164*AC502!$G$3*POWER(B164,3)*2*$M$3,0)</f>
        <v>0</v>
      </c>
      <c r="F164" s="2" t="n">
        <v>0</v>
      </c>
      <c r="G164" s="2" t="n">
        <f aca="false">E164-F164</f>
        <v>0</v>
      </c>
      <c r="K164" s="2"/>
    </row>
    <row r="165" customFormat="false" ht="13.2" hidden="false" customHeight="false" outlineLevel="0" collapsed="false">
      <c r="A165" s="8" t="n">
        <v>0.1125</v>
      </c>
      <c r="B165" s="1" t="n">
        <v>0</v>
      </c>
      <c r="C165" s="1" t="n">
        <f aca="false">IF(B165&lt;3,0,B165)</f>
        <v>0</v>
      </c>
      <c r="D165" s="6" t="n">
        <f aca="false">VLOOKUP(ROUND(C165,0),AC502!$A$3:$B$28,2,TRUE())</f>
        <v>0</v>
      </c>
      <c r="E165" s="2" t="n">
        <f aca="false">ROUND(0.5*$J$1*D165*AC502!$G$3*POWER(B165,3)*2*$M$3,0)</f>
        <v>0</v>
      </c>
      <c r="F165" s="2" t="n">
        <v>0</v>
      </c>
      <c r="G165" s="2" t="n">
        <f aca="false">E165-F165</f>
        <v>0</v>
      </c>
      <c r="K165" s="2"/>
    </row>
    <row r="166" customFormat="false" ht="13.2" hidden="false" customHeight="false" outlineLevel="0" collapsed="false">
      <c r="A166" s="8" t="n">
        <v>0.113194444444444</v>
      </c>
      <c r="B166" s="1" t="n">
        <v>0.4</v>
      </c>
      <c r="C166" s="1" t="n">
        <f aca="false">IF(B166&lt;3,0,B166)</f>
        <v>0</v>
      </c>
      <c r="D166" s="6" t="n">
        <f aca="false">VLOOKUP(ROUND(C166,0),AC502!$A$3:$B$28,2,TRUE())</f>
        <v>0</v>
      </c>
      <c r="E166" s="2" t="n">
        <f aca="false">ROUND(0.5*$J$1*D166*AC502!$G$3*POWER(B166,3)*2*$M$3,0)</f>
        <v>0</v>
      </c>
      <c r="F166" s="2" t="n">
        <v>0</v>
      </c>
      <c r="G166" s="2" t="n">
        <f aca="false">E166-F166</f>
        <v>0</v>
      </c>
      <c r="K166" s="2"/>
    </row>
    <row r="167" customFormat="false" ht="13.2" hidden="false" customHeight="false" outlineLevel="0" collapsed="false">
      <c r="A167" s="8" t="n">
        <v>0.113888888888888</v>
      </c>
      <c r="B167" s="1" t="n">
        <v>0.4</v>
      </c>
      <c r="C167" s="1" t="n">
        <f aca="false">IF(B167&lt;3,0,B167)</f>
        <v>0</v>
      </c>
      <c r="D167" s="6" t="n">
        <f aca="false">VLOOKUP(ROUND(C167,0),AC502!$A$3:$B$28,2,TRUE())</f>
        <v>0</v>
      </c>
      <c r="E167" s="2" t="n">
        <f aca="false">ROUND(0.5*$J$1*D167*AC502!$G$3*POWER(B167,3)*2*$M$3,0)</f>
        <v>0</v>
      </c>
      <c r="F167" s="2" t="n">
        <v>0</v>
      </c>
      <c r="G167" s="2" t="n">
        <f aca="false">E167-F167</f>
        <v>0</v>
      </c>
      <c r="K167" s="2"/>
    </row>
    <row r="168" customFormat="false" ht="13.2" hidden="false" customHeight="false" outlineLevel="0" collapsed="false">
      <c r="A168" s="8" t="n">
        <v>0.114583333333333</v>
      </c>
      <c r="B168" s="1" t="n">
        <v>0.4</v>
      </c>
      <c r="C168" s="1" t="n">
        <f aca="false">IF(B168&lt;3,0,B168)</f>
        <v>0</v>
      </c>
      <c r="D168" s="6" t="n">
        <f aca="false">VLOOKUP(ROUND(C168,0),AC502!$A$3:$B$28,2,TRUE())</f>
        <v>0</v>
      </c>
      <c r="E168" s="2" t="n">
        <f aca="false">ROUND(0.5*$J$1*D168*AC502!$G$3*POWER(B168,3)*2*$M$3,0)</f>
        <v>0</v>
      </c>
      <c r="F168" s="2" t="n">
        <v>0</v>
      </c>
      <c r="G168" s="2" t="n">
        <f aca="false">E168-F168</f>
        <v>0</v>
      </c>
      <c r="K168" s="2"/>
    </row>
    <row r="169" customFormat="false" ht="13.2" hidden="false" customHeight="false" outlineLevel="0" collapsed="false">
      <c r="A169" s="8" t="n">
        <v>0.115277777777777</v>
      </c>
      <c r="B169" s="1" t="n">
        <v>0.4</v>
      </c>
      <c r="C169" s="1" t="n">
        <f aca="false">IF(B169&lt;3,0,B169)</f>
        <v>0</v>
      </c>
      <c r="D169" s="6" t="n">
        <f aca="false">VLOOKUP(ROUND(C169,0),AC502!$A$3:$B$28,2,TRUE())</f>
        <v>0</v>
      </c>
      <c r="E169" s="2" t="n">
        <f aca="false">ROUND(0.5*$J$1*D169*AC502!$G$3*POWER(B169,3)*2*$M$3,0)</f>
        <v>0</v>
      </c>
      <c r="F169" s="2" t="n">
        <v>0</v>
      </c>
      <c r="G169" s="2" t="n">
        <f aca="false">E169-F169</f>
        <v>0</v>
      </c>
      <c r="K169" s="2"/>
    </row>
    <row r="170" customFormat="false" ht="13.2" hidden="false" customHeight="false" outlineLevel="0" collapsed="false">
      <c r="A170" s="8" t="n">
        <v>0.115972222222222</v>
      </c>
      <c r="B170" s="1" t="n">
        <v>0</v>
      </c>
      <c r="C170" s="1" t="n">
        <f aca="false">IF(B170&lt;3,0,B170)</f>
        <v>0</v>
      </c>
      <c r="D170" s="6" t="n">
        <f aca="false">VLOOKUP(ROUND(C170,0),AC502!$A$3:$B$28,2,TRUE())</f>
        <v>0</v>
      </c>
      <c r="E170" s="2" t="n">
        <f aca="false">ROUND(0.5*$J$1*D170*AC502!$G$3*POWER(B170,3)*2*$M$3,0)</f>
        <v>0</v>
      </c>
      <c r="F170" s="2" t="n">
        <v>0</v>
      </c>
      <c r="G170" s="2" t="n">
        <f aca="false">E170-F170</f>
        <v>0</v>
      </c>
      <c r="K170" s="2"/>
    </row>
    <row r="171" customFormat="false" ht="13.2" hidden="false" customHeight="false" outlineLevel="0" collapsed="false">
      <c r="A171" s="8" t="n">
        <v>0.116666666666666</v>
      </c>
      <c r="B171" s="1" t="n">
        <v>0</v>
      </c>
      <c r="C171" s="1" t="n">
        <f aca="false">IF(B171&lt;3,0,B171)</f>
        <v>0</v>
      </c>
      <c r="D171" s="6" t="n">
        <f aca="false">VLOOKUP(ROUND(C171,0),AC502!$A$3:$B$28,2,TRUE())</f>
        <v>0</v>
      </c>
      <c r="E171" s="2" t="n">
        <f aca="false">ROUND(0.5*$J$1*D171*AC502!$G$3*POWER(B171,3)*2*$M$3,0)</f>
        <v>0</v>
      </c>
      <c r="F171" s="2" t="n">
        <v>0</v>
      </c>
      <c r="G171" s="2" t="n">
        <f aca="false">E171-F171</f>
        <v>0</v>
      </c>
      <c r="K171" s="2"/>
    </row>
    <row r="172" customFormat="false" ht="13.2" hidden="false" customHeight="false" outlineLevel="0" collapsed="false">
      <c r="A172" s="8" t="n">
        <v>0.117361111111111</v>
      </c>
      <c r="B172" s="1" t="n">
        <v>0</v>
      </c>
      <c r="C172" s="1" t="n">
        <f aca="false">IF(B172&lt;3,0,B172)</f>
        <v>0</v>
      </c>
      <c r="D172" s="6" t="n">
        <f aca="false">VLOOKUP(ROUND(C172,0),AC502!$A$3:$B$28,2,TRUE())</f>
        <v>0</v>
      </c>
      <c r="E172" s="2" t="n">
        <f aca="false">ROUND(0.5*$J$1*D172*AC502!$G$3*POWER(B172,3)*2*$M$3,0)</f>
        <v>0</v>
      </c>
      <c r="F172" s="2" t="n">
        <v>0</v>
      </c>
      <c r="G172" s="2" t="n">
        <f aca="false">E172-F172</f>
        <v>0</v>
      </c>
      <c r="K172" s="2"/>
    </row>
    <row r="173" customFormat="false" ht="13.2" hidden="false" customHeight="false" outlineLevel="0" collapsed="false">
      <c r="A173" s="8" t="n">
        <v>0.118055555555555</v>
      </c>
      <c r="B173" s="1" t="n">
        <v>0</v>
      </c>
      <c r="C173" s="1" t="n">
        <f aca="false">IF(B173&lt;3,0,B173)</f>
        <v>0</v>
      </c>
      <c r="D173" s="6" t="n">
        <f aca="false">VLOOKUP(ROUND(C173,0),AC502!$A$3:$B$28,2,TRUE())</f>
        <v>0</v>
      </c>
      <c r="E173" s="2" t="n">
        <f aca="false">ROUND(0.5*$J$1*D173*AC502!$G$3*POWER(B173,3)*2*$M$3,0)</f>
        <v>0</v>
      </c>
      <c r="F173" s="2" t="n">
        <v>0</v>
      </c>
      <c r="G173" s="2" t="n">
        <f aca="false">E173-F173</f>
        <v>0</v>
      </c>
      <c r="K173" s="2"/>
    </row>
    <row r="174" customFormat="false" ht="13.2" hidden="false" customHeight="false" outlineLevel="0" collapsed="false">
      <c r="A174" s="8" t="n">
        <v>0.11875</v>
      </c>
      <c r="B174" s="1" t="n">
        <v>0.4</v>
      </c>
      <c r="C174" s="1" t="n">
        <f aca="false">IF(B174&lt;3,0,B174)</f>
        <v>0</v>
      </c>
      <c r="D174" s="6" t="n">
        <f aca="false">VLOOKUP(ROUND(C174,0),AC502!$A$3:$B$28,2,TRUE())</f>
        <v>0</v>
      </c>
      <c r="E174" s="2" t="n">
        <f aca="false">ROUND(0.5*$J$1*D174*AC502!$G$3*POWER(B174,3)*2*$M$3,0)</f>
        <v>0</v>
      </c>
      <c r="F174" s="2" t="n">
        <v>0</v>
      </c>
      <c r="G174" s="2" t="n">
        <f aca="false">E174-F174</f>
        <v>0</v>
      </c>
      <c r="K174" s="2"/>
    </row>
    <row r="175" customFormat="false" ht="13.2" hidden="false" customHeight="false" outlineLevel="0" collapsed="false">
      <c r="A175" s="8" t="n">
        <v>0.119444444444444</v>
      </c>
      <c r="B175" s="1" t="n">
        <v>0.4</v>
      </c>
      <c r="C175" s="1" t="n">
        <f aca="false">IF(B175&lt;3,0,B175)</f>
        <v>0</v>
      </c>
      <c r="D175" s="6" t="n">
        <f aca="false">VLOOKUP(ROUND(C175,0),AC502!$A$3:$B$28,2,TRUE())</f>
        <v>0</v>
      </c>
      <c r="E175" s="2" t="n">
        <f aca="false">ROUND(0.5*$J$1*D175*AC502!$G$3*POWER(B175,3)*2*$M$3,0)</f>
        <v>0</v>
      </c>
      <c r="F175" s="2" t="n">
        <v>0</v>
      </c>
      <c r="G175" s="2" t="n">
        <f aca="false">E175-F175</f>
        <v>0</v>
      </c>
      <c r="K175" s="2"/>
    </row>
    <row r="176" customFormat="false" ht="13.2" hidden="false" customHeight="false" outlineLevel="0" collapsed="false">
      <c r="A176" s="8" t="n">
        <v>0.120138888888888</v>
      </c>
      <c r="B176" s="1" t="n">
        <v>0.4</v>
      </c>
      <c r="C176" s="1" t="n">
        <f aca="false">IF(B176&lt;3,0,B176)</f>
        <v>0</v>
      </c>
      <c r="D176" s="6" t="n">
        <f aca="false">VLOOKUP(ROUND(C176,0),AC502!$A$3:$B$28,2,TRUE())</f>
        <v>0</v>
      </c>
      <c r="E176" s="2" t="n">
        <f aca="false">ROUND(0.5*$J$1*D176*AC502!$G$3*POWER(B176,3)*2*$M$3,0)</f>
        <v>0</v>
      </c>
      <c r="F176" s="2" t="n">
        <v>0</v>
      </c>
      <c r="G176" s="2" t="n">
        <f aca="false">E176-F176</f>
        <v>0</v>
      </c>
      <c r="K176" s="2"/>
    </row>
    <row r="177" customFormat="false" ht="13.2" hidden="false" customHeight="false" outlineLevel="0" collapsed="false">
      <c r="A177" s="8" t="n">
        <v>0.120833333333333</v>
      </c>
      <c r="B177" s="1" t="n">
        <v>0.4</v>
      </c>
      <c r="C177" s="1" t="n">
        <f aca="false">IF(B177&lt;3,0,B177)</f>
        <v>0</v>
      </c>
      <c r="D177" s="6" t="n">
        <f aca="false">VLOOKUP(ROUND(C177,0),AC502!$A$3:$B$28,2,TRUE())</f>
        <v>0</v>
      </c>
      <c r="E177" s="2" t="n">
        <f aca="false">ROUND(0.5*$J$1*D177*AC502!$G$3*POWER(B177,3)*2*$M$3,0)</f>
        <v>0</v>
      </c>
      <c r="F177" s="2" t="n">
        <v>0</v>
      </c>
      <c r="G177" s="2" t="n">
        <f aca="false">E177-F177</f>
        <v>0</v>
      </c>
      <c r="K177" s="2"/>
    </row>
    <row r="178" customFormat="false" ht="13.2" hidden="false" customHeight="false" outlineLevel="0" collapsed="false">
      <c r="A178" s="8" t="n">
        <v>0.121527777777777</v>
      </c>
      <c r="B178" s="1" t="n">
        <v>0</v>
      </c>
      <c r="C178" s="1" t="n">
        <f aca="false">IF(B178&lt;3,0,B178)</f>
        <v>0</v>
      </c>
      <c r="D178" s="6" t="n">
        <f aca="false">VLOOKUP(ROUND(C178,0),AC502!$A$3:$B$28,2,TRUE())</f>
        <v>0</v>
      </c>
      <c r="E178" s="2" t="n">
        <f aca="false">ROUND(0.5*$J$1*D178*AC502!$G$3*POWER(B178,3)*2*$M$3,0)</f>
        <v>0</v>
      </c>
      <c r="F178" s="2" t="n">
        <v>0</v>
      </c>
      <c r="G178" s="2" t="n">
        <f aca="false">E178-F178</f>
        <v>0</v>
      </c>
      <c r="K178" s="2"/>
    </row>
    <row r="179" customFormat="false" ht="13.2" hidden="false" customHeight="false" outlineLevel="0" collapsed="false">
      <c r="A179" s="8" t="n">
        <v>0.122222222222222</v>
      </c>
      <c r="B179" s="1" t="n">
        <v>0.9</v>
      </c>
      <c r="C179" s="1" t="n">
        <f aca="false">IF(B179&lt;3,0,B179)</f>
        <v>0</v>
      </c>
      <c r="D179" s="6" t="n">
        <f aca="false">VLOOKUP(ROUND(C179,0),AC502!$A$3:$B$28,2,TRUE())</f>
        <v>0</v>
      </c>
      <c r="E179" s="2" t="n">
        <f aca="false">ROUND(0.5*$J$1*D179*AC502!$G$3*POWER(B179,3)*2*$M$3,0)</f>
        <v>0</v>
      </c>
      <c r="F179" s="2" t="n">
        <v>0</v>
      </c>
      <c r="G179" s="2" t="n">
        <f aca="false">E179-F179</f>
        <v>0</v>
      </c>
      <c r="K179" s="2"/>
    </row>
    <row r="180" customFormat="false" ht="13.2" hidden="false" customHeight="false" outlineLevel="0" collapsed="false">
      <c r="A180" s="8" t="n">
        <v>0.122916666666666</v>
      </c>
      <c r="B180" s="1" t="n">
        <v>0.4</v>
      </c>
      <c r="C180" s="1" t="n">
        <f aca="false">IF(B180&lt;3,0,B180)</f>
        <v>0</v>
      </c>
      <c r="D180" s="6" t="n">
        <f aca="false">VLOOKUP(ROUND(C180,0),AC502!$A$3:$B$28,2,TRUE())</f>
        <v>0</v>
      </c>
      <c r="E180" s="2" t="n">
        <f aca="false">ROUND(0.5*$J$1*D180*AC502!$G$3*POWER(B180,3)*2*$M$3,0)</f>
        <v>0</v>
      </c>
      <c r="F180" s="2" t="n">
        <v>0</v>
      </c>
      <c r="G180" s="2" t="n">
        <f aca="false">E180-F180</f>
        <v>0</v>
      </c>
      <c r="K180" s="2"/>
    </row>
    <row r="181" customFormat="false" ht="13.2" hidden="false" customHeight="false" outlineLevel="0" collapsed="false">
      <c r="A181" s="8" t="n">
        <v>0.123611111111111</v>
      </c>
      <c r="B181" s="1" t="n">
        <v>0</v>
      </c>
      <c r="C181" s="1" t="n">
        <f aca="false">IF(B181&lt;3,0,B181)</f>
        <v>0</v>
      </c>
      <c r="D181" s="6" t="n">
        <f aca="false">VLOOKUP(ROUND(C181,0),AC502!$A$3:$B$28,2,TRUE())</f>
        <v>0</v>
      </c>
      <c r="E181" s="2" t="n">
        <f aca="false">ROUND(0.5*$J$1*D181*AC502!$G$3*POWER(B181,3)*2*$M$3,0)</f>
        <v>0</v>
      </c>
      <c r="F181" s="2" t="n">
        <v>0</v>
      </c>
      <c r="G181" s="2" t="n">
        <f aca="false">E181-F181</f>
        <v>0</v>
      </c>
      <c r="K181" s="2"/>
    </row>
    <row r="182" customFormat="false" ht="13.2" hidden="false" customHeight="false" outlineLevel="0" collapsed="false">
      <c r="A182" s="8" t="n">
        <v>0.124305555555555</v>
      </c>
      <c r="B182" s="1" t="n">
        <v>0</v>
      </c>
      <c r="C182" s="1" t="n">
        <f aca="false">IF(B182&lt;3,0,B182)</f>
        <v>0</v>
      </c>
      <c r="D182" s="6" t="n">
        <f aca="false">VLOOKUP(ROUND(C182,0),AC502!$A$3:$B$28,2,TRUE())</f>
        <v>0</v>
      </c>
      <c r="E182" s="2" t="n">
        <f aca="false">ROUND(0.5*$J$1*D182*AC502!$G$3*POWER(B182,3)*2*$M$3,0)</f>
        <v>0</v>
      </c>
      <c r="F182" s="2" t="n">
        <v>0</v>
      </c>
      <c r="G182" s="2" t="n">
        <f aca="false">E182-F182</f>
        <v>0</v>
      </c>
      <c r="K182" s="2"/>
    </row>
    <row r="183" customFormat="false" ht="13.2" hidden="false" customHeight="false" outlineLevel="0" collapsed="false">
      <c r="A183" s="8" t="n">
        <v>0.125</v>
      </c>
      <c r="B183" s="1" t="n">
        <v>0.4</v>
      </c>
      <c r="C183" s="1" t="n">
        <f aca="false">IF(B183&lt;3,0,B183)</f>
        <v>0</v>
      </c>
      <c r="D183" s="6" t="n">
        <f aca="false">VLOOKUP(ROUND(C183,0),AC502!$A$3:$B$28,2,TRUE())</f>
        <v>0</v>
      </c>
      <c r="E183" s="2" t="n">
        <f aca="false">ROUND(0.5*$J$1*D183*AC502!$G$3*POWER(B183,3)*2*$M$3,0)</f>
        <v>0</v>
      </c>
      <c r="F183" s="2" t="n">
        <v>0</v>
      </c>
      <c r="G183" s="2" t="n">
        <f aca="false">E183-F183</f>
        <v>0</v>
      </c>
      <c r="K183" s="2"/>
    </row>
    <row r="184" customFormat="false" ht="13.2" hidden="false" customHeight="false" outlineLevel="0" collapsed="false">
      <c r="A184" s="8" t="n">
        <v>0.125694444444444</v>
      </c>
      <c r="B184" s="1" t="n">
        <v>0.4</v>
      </c>
      <c r="C184" s="1" t="n">
        <f aca="false">IF(B184&lt;3,0,B184)</f>
        <v>0</v>
      </c>
      <c r="D184" s="6" t="n">
        <f aca="false">VLOOKUP(ROUND(C184,0),AC502!$A$3:$B$28,2,TRUE())</f>
        <v>0</v>
      </c>
      <c r="E184" s="2" t="n">
        <f aca="false">ROUND(0.5*$J$1*D184*AC502!$G$3*POWER(B184,3)*2*$M$3,0)</f>
        <v>0</v>
      </c>
      <c r="F184" s="2" t="n">
        <v>0</v>
      </c>
      <c r="G184" s="2" t="n">
        <f aca="false">E184-F184</f>
        <v>0</v>
      </c>
      <c r="K184" s="2"/>
    </row>
    <row r="185" customFormat="false" ht="13.2" hidden="false" customHeight="false" outlineLevel="0" collapsed="false">
      <c r="A185" s="8" t="n">
        <v>0.126388888888888</v>
      </c>
      <c r="B185" s="1" t="n">
        <v>0</v>
      </c>
      <c r="C185" s="1" t="n">
        <f aca="false">IF(B185&lt;3,0,B185)</f>
        <v>0</v>
      </c>
      <c r="D185" s="6" t="n">
        <f aca="false">VLOOKUP(ROUND(C185,0),AC502!$A$3:$B$28,2,TRUE())</f>
        <v>0</v>
      </c>
      <c r="E185" s="2" t="n">
        <f aca="false">ROUND(0.5*$J$1*D185*AC502!$G$3*POWER(B185,3)*2*$M$3,0)</f>
        <v>0</v>
      </c>
      <c r="F185" s="2" t="n">
        <v>0</v>
      </c>
      <c r="G185" s="2" t="n">
        <f aca="false">E185-F185</f>
        <v>0</v>
      </c>
      <c r="K185" s="2"/>
    </row>
    <row r="186" customFormat="false" ht="13.2" hidden="false" customHeight="false" outlineLevel="0" collapsed="false">
      <c r="A186" s="8" t="n">
        <v>0.127083333333333</v>
      </c>
      <c r="B186" s="1" t="n">
        <v>0</v>
      </c>
      <c r="C186" s="1" t="n">
        <f aca="false">IF(B186&lt;3,0,B186)</f>
        <v>0</v>
      </c>
      <c r="D186" s="6" t="n">
        <f aca="false">VLOOKUP(ROUND(C186,0),AC502!$A$3:$B$28,2,TRUE())</f>
        <v>0</v>
      </c>
      <c r="E186" s="2" t="n">
        <f aca="false">ROUND(0.5*$J$1*D186*AC502!$G$3*POWER(B186,3)*2*$M$3,0)</f>
        <v>0</v>
      </c>
      <c r="F186" s="2" t="n">
        <v>0</v>
      </c>
      <c r="G186" s="2" t="n">
        <f aca="false">E186-F186</f>
        <v>0</v>
      </c>
      <c r="K186" s="2"/>
    </row>
    <row r="187" customFormat="false" ht="13.2" hidden="false" customHeight="false" outlineLevel="0" collapsed="false">
      <c r="A187" s="8" t="n">
        <v>0.127777777777777</v>
      </c>
      <c r="B187" s="1" t="n">
        <v>0</v>
      </c>
      <c r="C187" s="1" t="n">
        <f aca="false">IF(B187&lt;3,0,B187)</f>
        <v>0</v>
      </c>
      <c r="D187" s="6" t="n">
        <f aca="false">VLOOKUP(ROUND(C187,0),AC502!$A$3:$B$28,2,TRUE())</f>
        <v>0</v>
      </c>
      <c r="E187" s="2" t="n">
        <f aca="false">ROUND(0.5*$J$1*D187*AC502!$G$3*POWER(B187,3)*2*$M$3,0)</f>
        <v>0</v>
      </c>
      <c r="F187" s="2" t="n">
        <v>0</v>
      </c>
      <c r="G187" s="2" t="n">
        <f aca="false">E187-F187</f>
        <v>0</v>
      </c>
      <c r="K187" s="2"/>
    </row>
    <row r="188" customFormat="false" ht="13.2" hidden="false" customHeight="false" outlineLevel="0" collapsed="false">
      <c r="A188" s="8" t="n">
        <v>0.128472222222222</v>
      </c>
      <c r="B188" s="1" t="n">
        <v>0</v>
      </c>
      <c r="C188" s="1" t="n">
        <f aca="false">IF(B188&lt;3,0,B188)</f>
        <v>0</v>
      </c>
      <c r="D188" s="6" t="n">
        <f aca="false">VLOOKUP(ROUND(C188,0),AC502!$A$3:$B$28,2,TRUE())</f>
        <v>0</v>
      </c>
      <c r="E188" s="2" t="n">
        <f aca="false">ROUND(0.5*$J$1*D188*AC502!$G$3*POWER(B188,3)*2*$M$3,0)</f>
        <v>0</v>
      </c>
      <c r="F188" s="2" t="n">
        <v>0</v>
      </c>
      <c r="G188" s="2" t="n">
        <f aca="false">E188-F188</f>
        <v>0</v>
      </c>
      <c r="K188" s="2"/>
    </row>
    <row r="189" customFormat="false" ht="13.2" hidden="false" customHeight="false" outlineLevel="0" collapsed="false">
      <c r="A189" s="8" t="n">
        <v>0.129166666666666</v>
      </c>
      <c r="B189" s="1" t="n">
        <v>0.4</v>
      </c>
      <c r="C189" s="1" t="n">
        <f aca="false">IF(B189&lt;3,0,B189)</f>
        <v>0</v>
      </c>
      <c r="D189" s="6" t="n">
        <f aca="false">VLOOKUP(ROUND(C189,0),AC502!$A$3:$B$28,2,TRUE())</f>
        <v>0</v>
      </c>
      <c r="E189" s="2" t="n">
        <f aca="false">ROUND(0.5*$J$1*D189*AC502!$G$3*POWER(B189,3)*2*$M$3,0)</f>
        <v>0</v>
      </c>
      <c r="F189" s="2" t="n">
        <v>0</v>
      </c>
      <c r="G189" s="2" t="n">
        <f aca="false">E189-F189</f>
        <v>0</v>
      </c>
      <c r="K189" s="2"/>
    </row>
    <row r="190" customFormat="false" ht="13.2" hidden="false" customHeight="false" outlineLevel="0" collapsed="false">
      <c r="A190" s="8" t="n">
        <v>0.129861111111111</v>
      </c>
      <c r="B190" s="1" t="n">
        <v>0.9</v>
      </c>
      <c r="C190" s="1" t="n">
        <f aca="false">IF(B190&lt;3,0,B190)</f>
        <v>0</v>
      </c>
      <c r="D190" s="6" t="n">
        <f aca="false">VLOOKUP(ROUND(C190,0),AC502!$A$3:$B$28,2,TRUE())</f>
        <v>0</v>
      </c>
      <c r="E190" s="2" t="n">
        <f aca="false">ROUND(0.5*$J$1*D190*AC502!$G$3*POWER(B190,3)*2*$M$3,0)</f>
        <v>0</v>
      </c>
      <c r="F190" s="2" t="n">
        <v>0</v>
      </c>
      <c r="G190" s="2" t="n">
        <f aca="false">E190-F190</f>
        <v>0</v>
      </c>
      <c r="K190" s="2"/>
    </row>
    <row r="191" customFormat="false" ht="13.2" hidden="false" customHeight="false" outlineLevel="0" collapsed="false">
      <c r="A191" s="8" t="n">
        <v>0.130555555555555</v>
      </c>
      <c r="B191" s="1" t="n">
        <v>0</v>
      </c>
      <c r="C191" s="1" t="n">
        <f aca="false">IF(B191&lt;3,0,B191)</f>
        <v>0</v>
      </c>
      <c r="D191" s="6" t="n">
        <f aca="false">VLOOKUP(ROUND(C191,0),AC502!$A$3:$B$28,2,TRUE())</f>
        <v>0</v>
      </c>
      <c r="E191" s="2" t="n">
        <f aca="false">ROUND(0.5*$J$1*D191*AC502!$G$3*POWER(B191,3)*2*$M$3,0)</f>
        <v>0</v>
      </c>
      <c r="F191" s="2" t="n">
        <v>0</v>
      </c>
      <c r="G191" s="2" t="n">
        <f aca="false">E191-F191</f>
        <v>0</v>
      </c>
      <c r="K191" s="2"/>
    </row>
    <row r="192" customFormat="false" ht="13.2" hidden="false" customHeight="false" outlineLevel="0" collapsed="false">
      <c r="A192" s="8" t="n">
        <v>0.13125</v>
      </c>
      <c r="B192" s="1" t="n">
        <v>0.9</v>
      </c>
      <c r="C192" s="1" t="n">
        <f aca="false">IF(B192&lt;3,0,B192)</f>
        <v>0</v>
      </c>
      <c r="D192" s="6" t="n">
        <f aca="false">VLOOKUP(ROUND(C192,0),AC502!$A$3:$B$28,2,TRUE())</f>
        <v>0</v>
      </c>
      <c r="E192" s="2" t="n">
        <f aca="false">ROUND(0.5*$J$1*D192*AC502!$G$3*POWER(B192,3)*2*$M$3,0)</f>
        <v>0</v>
      </c>
      <c r="F192" s="2" t="n">
        <v>0</v>
      </c>
      <c r="G192" s="2" t="n">
        <f aca="false">E192-F192</f>
        <v>0</v>
      </c>
      <c r="K192" s="2"/>
    </row>
    <row r="193" customFormat="false" ht="13.2" hidden="false" customHeight="false" outlineLevel="0" collapsed="false">
      <c r="A193" s="8" t="n">
        <v>0.131944444444444</v>
      </c>
      <c r="B193" s="1" t="n">
        <v>0.9</v>
      </c>
      <c r="C193" s="1" t="n">
        <f aca="false">IF(B193&lt;3,0,B193)</f>
        <v>0</v>
      </c>
      <c r="D193" s="6" t="n">
        <f aca="false">VLOOKUP(ROUND(C193,0),AC502!$A$3:$B$28,2,TRUE())</f>
        <v>0</v>
      </c>
      <c r="E193" s="2" t="n">
        <f aca="false">ROUND(0.5*$J$1*D193*AC502!$G$3*POWER(B193,3)*2*$M$3,0)</f>
        <v>0</v>
      </c>
      <c r="F193" s="2" t="n">
        <v>0</v>
      </c>
      <c r="G193" s="2" t="n">
        <f aca="false">E193-F193</f>
        <v>0</v>
      </c>
      <c r="K193" s="2"/>
    </row>
    <row r="194" customFormat="false" ht="13.2" hidden="false" customHeight="false" outlineLevel="0" collapsed="false">
      <c r="A194" s="8" t="n">
        <v>0.132638888888888</v>
      </c>
      <c r="B194" s="1" t="n">
        <v>0.9</v>
      </c>
      <c r="C194" s="1" t="n">
        <f aca="false">IF(B194&lt;3,0,B194)</f>
        <v>0</v>
      </c>
      <c r="D194" s="6" t="n">
        <f aca="false">VLOOKUP(ROUND(C194,0),AC502!$A$3:$B$28,2,TRUE())</f>
        <v>0</v>
      </c>
      <c r="E194" s="2" t="n">
        <f aca="false">ROUND(0.5*$J$1*D194*AC502!$G$3*POWER(B194,3)*2*$M$3,0)</f>
        <v>0</v>
      </c>
      <c r="F194" s="2" t="n">
        <v>0</v>
      </c>
      <c r="G194" s="2" t="n">
        <f aca="false">E194-F194</f>
        <v>0</v>
      </c>
      <c r="K194" s="2"/>
    </row>
    <row r="195" customFormat="false" ht="13.2" hidden="false" customHeight="false" outlineLevel="0" collapsed="false">
      <c r="A195" s="8" t="n">
        <v>0.133333333333333</v>
      </c>
      <c r="B195" s="1" t="n">
        <v>0.9</v>
      </c>
      <c r="C195" s="1" t="n">
        <f aca="false">IF(B195&lt;3,0,B195)</f>
        <v>0</v>
      </c>
      <c r="D195" s="6" t="n">
        <f aca="false">VLOOKUP(ROUND(C195,0),AC502!$A$3:$B$28,2,TRUE())</f>
        <v>0</v>
      </c>
      <c r="E195" s="2" t="n">
        <f aca="false">ROUND(0.5*$J$1*D195*AC502!$G$3*POWER(B195,3)*2*$M$3,0)</f>
        <v>0</v>
      </c>
      <c r="F195" s="2" t="n">
        <v>0</v>
      </c>
      <c r="G195" s="2" t="n">
        <f aca="false">E195-F195</f>
        <v>0</v>
      </c>
      <c r="K195" s="2"/>
    </row>
    <row r="196" customFormat="false" ht="13.2" hidden="false" customHeight="false" outlineLevel="0" collapsed="false">
      <c r="A196" s="8" t="n">
        <v>0.134027777777777</v>
      </c>
      <c r="B196" s="1" t="n">
        <v>0.9</v>
      </c>
      <c r="C196" s="1" t="n">
        <f aca="false">IF(B196&lt;3,0,B196)</f>
        <v>0</v>
      </c>
      <c r="D196" s="6" t="n">
        <f aca="false">VLOOKUP(ROUND(C196,0),AC502!$A$3:$B$28,2,TRUE())</f>
        <v>0</v>
      </c>
      <c r="E196" s="2" t="n">
        <f aca="false">ROUND(0.5*$J$1*D196*AC502!$G$3*POWER(B196,3)*2*$M$3,0)</f>
        <v>0</v>
      </c>
      <c r="F196" s="2" t="n">
        <v>0</v>
      </c>
      <c r="G196" s="2" t="n">
        <f aca="false">E196-F196</f>
        <v>0</v>
      </c>
      <c r="K196" s="2"/>
    </row>
    <row r="197" customFormat="false" ht="13.2" hidden="false" customHeight="false" outlineLevel="0" collapsed="false">
      <c r="A197" s="8" t="n">
        <v>0.134722222222222</v>
      </c>
      <c r="B197" s="1" t="n">
        <v>0.9</v>
      </c>
      <c r="C197" s="1" t="n">
        <f aca="false">IF(B197&lt;3,0,B197)</f>
        <v>0</v>
      </c>
      <c r="D197" s="6" t="n">
        <f aca="false">VLOOKUP(ROUND(C197,0),AC502!$A$3:$B$28,2,TRUE())</f>
        <v>0</v>
      </c>
      <c r="E197" s="2" t="n">
        <f aca="false">ROUND(0.5*$J$1*D197*AC502!$G$3*POWER(B197,3)*2*$M$3,0)</f>
        <v>0</v>
      </c>
      <c r="F197" s="2" t="n">
        <v>0</v>
      </c>
      <c r="G197" s="2" t="n">
        <f aca="false">E197-F197</f>
        <v>0</v>
      </c>
      <c r="K197" s="2"/>
    </row>
    <row r="198" customFormat="false" ht="13.2" hidden="false" customHeight="false" outlineLevel="0" collapsed="false">
      <c r="A198" s="8" t="n">
        <v>0.135416666666666</v>
      </c>
      <c r="B198" s="1" t="n">
        <v>0.9</v>
      </c>
      <c r="C198" s="1" t="n">
        <f aca="false">IF(B198&lt;3,0,B198)</f>
        <v>0</v>
      </c>
      <c r="D198" s="6" t="n">
        <f aca="false">VLOOKUP(ROUND(C198,0),AC502!$A$3:$B$28,2,TRUE())</f>
        <v>0</v>
      </c>
      <c r="E198" s="2" t="n">
        <f aca="false">ROUND(0.5*$J$1*D198*AC502!$G$3*POWER(B198,3)*2*$M$3,0)</f>
        <v>0</v>
      </c>
      <c r="F198" s="2" t="n">
        <v>0</v>
      </c>
      <c r="G198" s="2" t="n">
        <f aca="false">E198-F198</f>
        <v>0</v>
      </c>
      <c r="K198" s="2"/>
    </row>
    <row r="199" customFormat="false" ht="13.2" hidden="false" customHeight="false" outlineLevel="0" collapsed="false">
      <c r="A199" s="8" t="n">
        <v>0.136111111111111</v>
      </c>
      <c r="B199" s="1" t="n">
        <v>0.9</v>
      </c>
      <c r="C199" s="1" t="n">
        <f aca="false">IF(B199&lt;3,0,B199)</f>
        <v>0</v>
      </c>
      <c r="D199" s="6" t="n">
        <f aca="false">VLOOKUP(ROUND(C199,0),AC502!$A$3:$B$28,2,TRUE())</f>
        <v>0</v>
      </c>
      <c r="E199" s="2" t="n">
        <f aca="false">ROUND(0.5*$J$1*D199*AC502!$G$3*POWER(B199,3)*2*$M$3,0)</f>
        <v>0</v>
      </c>
      <c r="F199" s="2" t="n">
        <v>0</v>
      </c>
      <c r="G199" s="2" t="n">
        <f aca="false">E199-F199</f>
        <v>0</v>
      </c>
      <c r="K199" s="2"/>
    </row>
    <row r="200" customFormat="false" ht="13.2" hidden="false" customHeight="false" outlineLevel="0" collapsed="false">
      <c r="A200" s="8" t="n">
        <v>0.136805555555555</v>
      </c>
      <c r="B200" s="1" t="n">
        <v>0.4</v>
      </c>
      <c r="C200" s="1" t="n">
        <f aca="false">IF(B200&lt;3,0,B200)</f>
        <v>0</v>
      </c>
      <c r="D200" s="6" t="n">
        <f aca="false">VLOOKUP(ROUND(C200,0),AC502!$A$3:$B$28,2,TRUE())</f>
        <v>0</v>
      </c>
      <c r="E200" s="2" t="n">
        <f aca="false">ROUND(0.5*$J$1*D200*AC502!$G$3*POWER(B200,3)*2*$M$3,0)</f>
        <v>0</v>
      </c>
      <c r="F200" s="2" t="n">
        <v>0</v>
      </c>
      <c r="G200" s="2" t="n">
        <f aca="false">E200-F200</f>
        <v>0</v>
      </c>
      <c r="K200" s="2"/>
    </row>
    <row r="201" customFormat="false" ht="13.2" hidden="false" customHeight="false" outlineLevel="0" collapsed="false">
      <c r="A201" s="8" t="n">
        <v>0.1375</v>
      </c>
      <c r="B201" s="1" t="n">
        <v>0.9</v>
      </c>
      <c r="C201" s="1" t="n">
        <f aca="false">IF(B201&lt;3,0,B201)</f>
        <v>0</v>
      </c>
      <c r="D201" s="6" t="n">
        <f aca="false">VLOOKUP(ROUND(C201,0),AC502!$A$3:$B$28,2,TRUE())</f>
        <v>0</v>
      </c>
      <c r="E201" s="2" t="n">
        <f aca="false">ROUND(0.5*$J$1*D201*AC502!$G$3*POWER(B201,3)*2*$M$3,0)</f>
        <v>0</v>
      </c>
      <c r="F201" s="2" t="n">
        <v>0</v>
      </c>
      <c r="G201" s="2" t="n">
        <f aca="false">E201-F201</f>
        <v>0</v>
      </c>
      <c r="K201" s="2"/>
    </row>
    <row r="202" customFormat="false" ht="13.2" hidden="false" customHeight="false" outlineLevel="0" collapsed="false">
      <c r="A202" s="8" t="n">
        <v>0.138194444444444</v>
      </c>
      <c r="B202" s="1" t="n">
        <v>0.9</v>
      </c>
      <c r="C202" s="1" t="n">
        <f aca="false">IF(B202&lt;3,0,B202)</f>
        <v>0</v>
      </c>
      <c r="D202" s="6" t="n">
        <f aca="false">VLOOKUP(ROUND(C202,0),AC502!$A$3:$B$28,2,TRUE())</f>
        <v>0</v>
      </c>
      <c r="E202" s="2" t="n">
        <f aca="false">ROUND(0.5*$J$1*D202*AC502!$G$3*POWER(B202,3)*2*$M$3,0)</f>
        <v>0</v>
      </c>
      <c r="F202" s="2" t="n">
        <v>0</v>
      </c>
      <c r="G202" s="2" t="n">
        <f aca="false">E202-F202</f>
        <v>0</v>
      </c>
      <c r="K202" s="2"/>
    </row>
    <row r="203" customFormat="false" ht="13.2" hidden="false" customHeight="false" outlineLevel="0" collapsed="false">
      <c r="A203" s="8" t="n">
        <v>0.138888888888888</v>
      </c>
      <c r="B203" s="1" t="n">
        <v>0.4</v>
      </c>
      <c r="C203" s="1" t="n">
        <f aca="false">IF(B203&lt;3,0,B203)</f>
        <v>0</v>
      </c>
      <c r="D203" s="6" t="n">
        <f aca="false">VLOOKUP(ROUND(C203,0),AC502!$A$3:$B$28,2,TRUE())</f>
        <v>0</v>
      </c>
      <c r="E203" s="2" t="n">
        <f aca="false">ROUND(0.5*$J$1*D203*AC502!$G$3*POWER(B203,3)*2*$M$3,0)</f>
        <v>0</v>
      </c>
      <c r="F203" s="2" t="n">
        <v>0</v>
      </c>
      <c r="G203" s="2" t="n">
        <f aca="false">E203-F203</f>
        <v>0</v>
      </c>
      <c r="K203" s="2"/>
    </row>
    <row r="204" customFormat="false" ht="13.2" hidden="false" customHeight="false" outlineLevel="0" collapsed="false">
      <c r="A204" s="8" t="n">
        <v>0.139583333333333</v>
      </c>
      <c r="B204" s="1" t="n">
        <v>1.3</v>
      </c>
      <c r="C204" s="1" t="n">
        <f aca="false">IF(B204&lt;3,0,B204)</f>
        <v>0</v>
      </c>
      <c r="D204" s="6" t="n">
        <f aca="false">VLOOKUP(ROUND(C204,0),AC502!$A$3:$B$28,2,TRUE())</f>
        <v>0</v>
      </c>
      <c r="E204" s="2" t="n">
        <f aca="false">ROUND(0.5*$J$1*D204*AC502!$G$3*POWER(B204,3)*2*$M$3,0)</f>
        <v>0</v>
      </c>
      <c r="F204" s="2" t="n">
        <v>0</v>
      </c>
      <c r="G204" s="2" t="n">
        <f aca="false">E204-F204</f>
        <v>0</v>
      </c>
      <c r="K204" s="2"/>
    </row>
    <row r="205" customFormat="false" ht="13.2" hidden="false" customHeight="false" outlineLevel="0" collapsed="false">
      <c r="A205" s="8" t="n">
        <v>0.140277777777777</v>
      </c>
      <c r="B205" s="1" t="n">
        <v>1.3</v>
      </c>
      <c r="C205" s="1" t="n">
        <f aca="false">IF(B205&lt;3,0,B205)</f>
        <v>0</v>
      </c>
      <c r="D205" s="6" t="n">
        <f aca="false">VLOOKUP(ROUND(C205,0),AC502!$A$3:$B$28,2,TRUE())</f>
        <v>0</v>
      </c>
      <c r="E205" s="2" t="n">
        <f aca="false">ROUND(0.5*$J$1*D205*AC502!$G$3*POWER(B205,3)*2*$M$3,0)</f>
        <v>0</v>
      </c>
      <c r="F205" s="2" t="n">
        <v>0</v>
      </c>
      <c r="G205" s="2" t="n">
        <f aca="false">E205-F205</f>
        <v>0</v>
      </c>
      <c r="K205" s="2"/>
    </row>
    <row r="206" customFormat="false" ht="13.2" hidden="false" customHeight="false" outlineLevel="0" collapsed="false">
      <c r="A206" s="8" t="n">
        <v>0.140972222222222</v>
      </c>
      <c r="B206" s="1" t="n">
        <v>0.9</v>
      </c>
      <c r="C206" s="1" t="n">
        <f aca="false">IF(B206&lt;3,0,B206)</f>
        <v>0</v>
      </c>
      <c r="D206" s="6" t="n">
        <f aca="false">VLOOKUP(ROUND(C206,0),AC502!$A$3:$B$28,2,TRUE())</f>
        <v>0</v>
      </c>
      <c r="E206" s="2" t="n">
        <f aca="false">ROUND(0.5*$J$1*D206*AC502!$G$3*POWER(B206,3)*2*$M$3,0)</f>
        <v>0</v>
      </c>
      <c r="F206" s="2" t="n">
        <v>0</v>
      </c>
      <c r="G206" s="2" t="n">
        <f aca="false">E206-F206</f>
        <v>0</v>
      </c>
      <c r="K206" s="2"/>
    </row>
    <row r="207" customFormat="false" ht="13.2" hidden="false" customHeight="false" outlineLevel="0" collapsed="false">
      <c r="A207" s="8" t="n">
        <v>0.141666666666666</v>
      </c>
      <c r="B207" s="1" t="n">
        <v>1.3</v>
      </c>
      <c r="C207" s="1" t="n">
        <f aca="false">IF(B207&lt;3,0,B207)</f>
        <v>0</v>
      </c>
      <c r="D207" s="6" t="n">
        <f aca="false">VLOOKUP(ROUND(C207,0),AC502!$A$3:$B$28,2,TRUE())</f>
        <v>0</v>
      </c>
      <c r="E207" s="2" t="n">
        <f aca="false">ROUND(0.5*$J$1*D207*AC502!$G$3*POWER(B207,3)*2*$M$3,0)</f>
        <v>0</v>
      </c>
      <c r="F207" s="2" t="n">
        <v>0</v>
      </c>
      <c r="G207" s="2" t="n">
        <f aca="false">E207-F207</f>
        <v>0</v>
      </c>
      <c r="K207" s="2"/>
    </row>
    <row r="208" customFormat="false" ht="13.2" hidden="false" customHeight="false" outlineLevel="0" collapsed="false">
      <c r="A208" s="8" t="n">
        <v>0.142361111111111</v>
      </c>
      <c r="B208" s="1" t="n">
        <v>0.9</v>
      </c>
      <c r="C208" s="1" t="n">
        <f aca="false">IF(B208&lt;3,0,B208)</f>
        <v>0</v>
      </c>
      <c r="D208" s="6" t="n">
        <f aca="false">VLOOKUP(ROUND(C208,0),AC502!$A$3:$B$28,2,TRUE())</f>
        <v>0</v>
      </c>
      <c r="E208" s="2" t="n">
        <f aca="false">ROUND(0.5*$J$1*D208*AC502!$G$3*POWER(B208,3)*2*$M$3,0)</f>
        <v>0</v>
      </c>
      <c r="F208" s="2" t="n">
        <v>0</v>
      </c>
      <c r="G208" s="2" t="n">
        <f aca="false">E208-F208</f>
        <v>0</v>
      </c>
      <c r="K208" s="2"/>
    </row>
    <row r="209" customFormat="false" ht="13.2" hidden="false" customHeight="false" outlineLevel="0" collapsed="false">
      <c r="A209" s="8" t="n">
        <v>0.143055555555555</v>
      </c>
      <c r="B209" s="1" t="n">
        <v>1.3</v>
      </c>
      <c r="C209" s="1" t="n">
        <f aca="false">IF(B209&lt;3,0,B209)</f>
        <v>0</v>
      </c>
      <c r="D209" s="6" t="n">
        <f aca="false">VLOOKUP(ROUND(C209,0),AC502!$A$3:$B$28,2,TRUE())</f>
        <v>0</v>
      </c>
      <c r="E209" s="2" t="n">
        <f aca="false">ROUND(0.5*$J$1*D209*AC502!$G$3*POWER(B209,3)*2*$M$3,0)</f>
        <v>0</v>
      </c>
      <c r="F209" s="2" t="n">
        <v>0</v>
      </c>
      <c r="G209" s="2" t="n">
        <f aca="false">E209-F209</f>
        <v>0</v>
      </c>
      <c r="K209" s="2"/>
    </row>
    <row r="210" customFormat="false" ht="13.2" hidden="false" customHeight="false" outlineLevel="0" collapsed="false">
      <c r="A210" s="8" t="n">
        <v>0.14375</v>
      </c>
      <c r="B210" s="1" t="n">
        <v>0.9</v>
      </c>
      <c r="C210" s="1" t="n">
        <f aca="false">IF(B210&lt;3,0,B210)</f>
        <v>0</v>
      </c>
      <c r="D210" s="6" t="n">
        <f aca="false">VLOOKUP(ROUND(C210,0),AC502!$A$3:$B$28,2,TRUE())</f>
        <v>0</v>
      </c>
      <c r="E210" s="2" t="n">
        <f aca="false">ROUND(0.5*$J$1*D210*AC502!$G$3*POWER(B210,3)*2*$M$3,0)</f>
        <v>0</v>
      </c>
      <c r="F210" s="2" t="n">
        <v>0</v>
      </c>
      <c r="G210" s="2" t="n">
        <f aca="false">E210-F210</f>
        <v>0</v>
      </c>
      <c r="K210" s="2"/>
    </row>
    <row r="211" customFormat="false" ht="13.2" hidden="false" customHeight="false" outlineLevel="0" collapsed="false">
      <c r="A211" s="8" t="n">
        <v>0.144444444444444</v>
      </c>
      <c r="B211" s="1" t="n">
        <v>1.3</v>
      </c>
      <c r="C211" s="1" t="n">
        <f aca="false">IF(B211&lt;3,0,B211)</f>
        <v>0</v>
      </c>
      <c r="D211" s="6" t="n">
        <f aca="false">VLOOKUP(ROUND(C211,0),AC502!$A$3:$B$28,2,TRUE())</f>
        <v>0</v>
      </c>
      <c r="E211" s="2" t="n">
        <f aca="false">ROUND(0.5*$J$1*D211*AC502!$G$3*POWER(B211,3)*2*$M$3,0)</f>
        <v>0</v>
      </c>
      <c r="F211" s="2" t="n">
        <v>0</v>
      </c>
      <c r="G211" s="2" t="n">
        <f aca="false">E211-F211</f>
        <v>0</v>
      </c>
      <c r="K211" s="2"/>
    </row>
    <row r="212" customFormat="false" ht="13.2" hidden="false" customHeight="false" outlineLevel="0" collapsed="false">
      <c r="A212" s="8" t="n">
        <v>0.145138888888888</v>
      </c>
      <c r="B212" s="1" t="n">
        <v>1.3</v>
      </c>
      <c r="C212" s="1" t="n">
        <f aca="false">IF(B212&lt;3,0,B212)</f>
        <v>0</v>
      </c>
      <c r="D212" s="6" t="n">
        <f aca="false">VLOOKUP(ROUND(C212,0),AC502!$A$3:$B$28,2,TRUE())</f>
        <v>0</v>
      </c>
      <c r="E212" s="2" t="n">
        <f aca="false">ROUND(0.5*$J$1*D212*AC502!$G$3*POWER(B212,3)*2*$M$3,0)</f>
        <v>0</v>
      </c>
      <c r="F212" s="2" t="n">
        <v>0</v>
      </c>
      <c r="G212" s="2" t="n">
        <f aca="false">E212-F212</f>
        <v>0</v>
      </c>
      <c r="K212" s="2"/>
    </row>
    <row r="213" customFormat="false" ht="13.2" hidden="false" customHeight="false" outlineLevel="0" collapsed="false">
      <c r="A213" s="8" t="n">
        <v>0.145833333333333</v>
      </c>
      <c r="B213" s="1" t="n">
        <v>1.8</v>
      </c>
      <c r="C213" s="1" t="n">
        <f aca="false">IF(B213&lt;3,0,B213)</f>
        <v>0</v>
      </c>
      <c r="D213" s="6" t="n">
        <f aca="false">VLOOKUP(ROUND(C213,0),AC502!$A$3:$B$28,2,TRUE())</f>
        <v>0</v>
      </c>
      <c r="E213" s="2" t="n">
        <f aca="false">ROUND(0.5*$J$1*D213*AC502!$G$3*POWER(B213,3)*2*$M$3,0)</f>
        <v>0</v>
      </c>
      <c r="F213" s="2" t="n">
        <v>0</v>
      </c>
      <c r="G213" s="2" t="n">
        <f aca="false">E213-F213</f>
        <v>0</v>
      </c>
      <c r="K213" s="2"/>
    </row>
    <row r="214" customFormat="false" ht="13.2" hidden="false" customHeight="false" outlineLevel="0" collapsed="false">
      <c r="A214" s="8" t="n">
        <v>0.146527777777777</v>
      </c>
      <c r="B214" s="1" t="n">
        <v>1.8</v>
      </c>
      <c r="C214" s="1" t="n">
        <f aca="false">IF(B214&lt;3,0,B214)</f>
        <v>0</v>
      </c>
      <c r="D214" s="6" t="n">
        <f aca="false">VLOOKUP(ROUND(C214,0),AC502!$A$3:$B$28,2,TRUE())</f>
        <v>0</v>
      </c>
      <c r="E214" s="2" t="n">
        <f aca="false">ROUND(0.5*$J$1*D214*AC502!$G$3*POWER(B214,3)*2*$M$3,0)</f>
        <v>0</v>
      </c>
      <c r="F214" s="2" t="n">
        <v>0</v>
      </c>
      <c r="G214" s="2" t="n">
        <f aca="false">E214-F214</f>
        <v>0</v>
      </c>
      <c r="K214" s="2"/>
    </row>
    <row r="215" customFormat="false" ht="13.2" hidden="false" customHeight="false" outlineLevel="0" collapsed="false">
      <c r="A215" s="8" t="n">
        <v>0.147222222222222</v>
      </c>
      <c r="B215" s="1" t="n">
        <v>2.2</v>
      </c>
      <c r="C215" s="1" t="n">
        <f aca="false">IF(B215&lt;3,0,B215)</f>
        <v>0</v>
      </c>
      <c r="D215" s="6" t="n">
        <f aca="false">VLOOKUP(ROUND(C215,0),AC502!$A$3:$B$28,2,TRUE())</f>
        <v>0</v>
      </c>
      <c r="E215" s="2" t="n">
        <f aca="false">ROUND(0.5*$J$1*D215*AC502!$G$3*POWER(B215,3)*2*$M$3,0)</f>
        <v>0</v>
      </c>
      <c r="F215" s="2" t="n">
        <v>0</v>
      </c>
      <c r="G215" s="2" t="n">
        <f aca="false">E215-F215</f>
        <v>0</v>
      </c>
      <c r="K215" s="2"/>
    </row>
    <row r="216" customFormat="false" ht="13.2" hidden="false" customHeight="false" outlineLevel="0" collapsed="false">
      <c r="A216" s="8" t="n">
        <v>0.147916666666666</v>
      </c>
      <c r="B216" s="1" t="n">
        <v>1.3</v>
      </c>
      <c r="C216" s="1" t="n">
        <f aca="false">IF(B216&lt;3,0,B216)</f>
        <v>0</v>
      </c>
      <c r="D216" s="6" t="n">
        <f aca="false">VLOOKUP(ROUND(C216,0),AC502!$A$3:$B$28,2,TRUE())</f>
        <v>0</v>
      </c>
      <c r="E216" s="2" t="n">
        <f aca="false">ROUND(0.5*$J$1*D216*AC502!$G$3*POWER(B216,3)*2*$M$3,0)</f>
        <v>0</v>
      </c>
      <c r="F216" s="2" t="n">
        <v>0</v>
      </c>
      <c r="G216" s="2" t="n">
        <f aca="false">E216-F216</f>
        <v>0</v>
      </c>
      <c r="K216" s="2"/>
    </row>
    <row r="217" customFormat="false" ht="13.2" hidden="false" customHeight="false" outlineLevel="0" collapsed="false">
      <c r="A217" s="8" t="n">
        <v>0.148611111111111</v>
      </c>
      <c r="B217" s="1" t="n">
        <v>1.3</v>
      </c>
      <c r="C217" s="1" t="n">
        <f aca="false">IF(B217&lt;3,0,B217)</f>
        <v>0</v>
      </c>
      <c r="D217" s="6" t="n">
        <f aca="false">VLOOKUP(ROUND(C217,0),AC502!$A$3:$B$28,2,TRUE())</f>
        <v>0</v>
      </c>
      <c r="E217" s="2" t="n">
        <f aca="false">ROUND(0.5*$J$1*D217*AC502!$G$3*POWER(B217,3)*2*$M$3,0)</f>
        <v>0</v>
      </c>
      <c r="F217" s="2" t="n">
        <v>0</v>
      </c>
      <c r="G217" s="2" t="n">
        <f aca="false">E217-F217</f>
        <v>0</v>
      </c>
      <c r="K217" s="2"/>
    </row>
    <row r="218" customFormat="false" ht="13.2" hidden="false" customHeight="false" outlineLevel="0" collapsed="false">
      <c r="A218" s="8" t="n">
        <v>0.149305555555555</v>
      </c>
      <c r="B218" s="1" t="n">
        <v>1.8</v>
      </c>
      <c r="C218" s="1" t="n">
        <f aca="false">IF(B218&lt;3,0,B218)</f>
        <v>0</v>
      </c>
      <c r="D218" s="6" t="n">
        <f aca="false">VLOOKUP(ROUND(C218,0),AC502!$A$3:$B$28,2,TRUE())</f>
        <v>0</v>
      </c>
      <c r="E218" s="2" t="n">
        <f aca="false">ROUND(0.5*$J$1*D218*AC502!$G$3*POWER(B218,3)*2*$M$3,0)</f>
        <v>0</v>
      </c>
      <c r="F218" s="2" t="n">
        <v>0</v>
      </c>
      <c r="G218" s="2" t="n">
        <f aca="false">E218-F218</f>
        <v>0</v>
      </c>
      <c r="K218" s="2"/>
    </row>
    <row r="219" customFormat="false" ht="13.2" hidden="false" customHeight="false" outlineLevel="0" collapsed="false">
      <c r="A219" s="8" t="n">
        <v>0.15</v>
      </c>
      <c r="B219" s="1" t="n">
        <v>1.3</v>
      </c>
      <c r="C219" s="1" t="n">
        <f aca="false">IF(B219&lt;3,0,B219)</f>
        <v>0</v>
      </c>
      <c r="D219" s="6" t="n">
        <f aca="false">VLOOKUP(ROUND(C219,0),AC502!$A$3:$B$28,2,TRUE())</f>
        <v>0</v>
      </c>
      <c r="E219" s="2" t="n">
        <f aca="false">ROUND(0.5*$J$1*D219*AC502!$G$3*POWER(B219,3)*2*$M$3,0)</f>
        <v>0</v>
      </c>
      <c r="F219" s="2" t="n">
        <v>0</v>
      </c>
      <c r="G219" s="2" t="n">
        <f aca="false">E219-F219</f>
        <v>0</v>
      </c>
      <c r="K219" s="2"/>
    </row>
    <row r="220" customFormat="false" ht="13.2" hidden="false" customHeight="false" outlineLevel="0" collapsed="false">
      <c r="A220" s="8" t="n">
        <v>0.150694444444444</v>
      </c>
      <c r="B220" s="1" t="n">
        <v>1.3</v>
      </c>
      <c r="C220" s="1" t="n">
        <f aca="false">IF(B220&lt;3,0,B220)</f>
        <v>0</v>
      </c>
      <c r="D220" s="6" t="n">
        <f aca="false">VLOOKUP(ROUND(C220,0),AC502!$A$3:$B$28,2,TRUE())</f>
        <v>0</v>
      </c>
      <c r="E220" s="2" t="n">
        <f aca="false">ROUND(0.5*$J$1*D220*AC502!$G$3*POWER(B220,3)*2*$M$3,0)</f>
        <v>0</v>
      </c>
      <c r="F220" s="2" t="n">
        <v>0</v>
      </c>
      <c r="G220" s="2" t="n">
        <f aca="false">E220-F220</f>
        <v>0</v>
      </c>
      <c r="K220" s="2"/>
    </row>
    <row r="221" customFormat="false" ht="13.2" hidden="false" customHeight="false" outlineLevel="0" collapsed="false">
      <c r="A221" s="8" t="n">
        <v>0.151388888888888</v>
      </c>
      <c r="B221" s="1" t="n">
        <v>2.2</v>
      </c>
      <c r="C221" s="1" t="n">
        <f aca="false">IF(B221&lt;3,0,B221)</f>
        <v>0</v>
      </c>
      <c r="D221" s="6" t="n">
        <f aca="false">VLOOKUP(ROUND(C221,0),AC502!$A$3:$B$28,2,TRUE())</f>
        <v>0</v>
      </c>
      <c r="E221" s="2" t="n">
        <f aca="false">ROUND(0.5*$J$1*D221*AC502!$G$3*POWER(B221,3)*2*$M$3,0)</f>
        <v>0</v>
      </c>
      <c r="F221" s="2" t="n">
        <v>0</v>
      </c>
      <c r="G221" s="2" t="n">
        <f aca="false">E221-F221</f>
        <v>0</v>
      </c>
      <c r="K221" s="2"/>
    </row>
    <row r="222" customFormat="false" ht="13.2" hidden="false" customHeight="false" outlineLevel="0" collapsed="false">
      <c r="A222" s="8" t="n">
        <v>0.152083333333333</v>
      </c>
      <c r="B222" s="1" t="n">
        <v>0.9</v>
      </c>
      <c r="C222" s="1" t="n">
        <f aca="false">IF(B222&lt;3,0,B222)</f>
        <v>0</v>
      </c>
      <c r="D222" s="6" t="n">
        <f aca="false">VLOOKUP(ROUND(C222,0),AC502!$A$3:$B$28,2,TRUE())</f>
        <v>0</v>
      </c>
      <c r="E222" s="2" t="n">
        <f aca="false">ROUND(0.5*$J$1*D222*AC502!$G$3*POWER(B222,3)*2*$M$3,0)</f>
        <v>0</v>
      </c>
      <c r="F222" s="2" t="n">
        <v>0</v>
      </c>
      <c r="G222" s="2" t="n">
        <f aca="false">E222-F222</f>
        <v>0</v>
      </c>
      <c r="K222" s="2"/>
    </row>
    <row r="223" customFormat="false" ht="13.2" hidden="false" customHeight="false" outlineLevel="0" collapsed="false">
      <c r="A223" s="8" t="n">
        <v>0.152777777777777</v>
      </c>
      <c r="B223" s="1" t="n">
        <v>0.9</v>
      </c>
      <c r="C223" s="1" t="n">
        <f aca="false">IF(B223&lt;3,0,B223)</f>
        <v>0</v>
      </c>
      <c r="D223" s="6" t="n">
        <f aca="false">VLOOKUP(ROUND(C223,0),AC502!$A$3:$B$28,2,TRUE())</f>
        <v>0</v>
      </c>
      <c r="E223" s="2" t="n">
        <f aca="false">ROUND(0.5*$J$1*D223*AC502!$G$3*POWER(B223,3)*2*$M$3,0)</f>
        <v>0</v>
      </c>
      <c r="F223" s="2" t="n">
        <v>0</v>
      </c>
      <c r="G223" s="2" t="n">
        <f aca="false">E223-F223</f>
        <v>0</v>
      </c>
      <c r="K223" s="2"/>
    </row>
    <row r="224" customFormat="false" ht="13.2" hidden="false" customHeight="false" outlineLevel="0" collapsed="false">
      <c r="A224" s="8" t="n">
        <v>0.153472222222222</v>
      </c>
      <c r="B224" s="1" t="n">
        <v>0.4</v>
      </c>
      <c r="C224" s="1" t="n">
        <f aca="false">IF(B224&lt;3,0,B224)</f>
        <v>0</v>
      </c>
      <c r="D224" s="6" t="n">
        <f aca="false">VLOOKUP(ROUND(C224,0),AC502!$A$3:$B$28,2,TRUE())</f>
        <v>0</v>
      </c>
      <c r="E224" s="2" t="n">
        <f aca="false">ROUND(0.5*$J$1*D224*AC502!$G$3*POWER(B224,3)*2*$M$3,0)</f>
        <v>0</v>
      </c>
      <c r="F224" s="2" t="n">
        <v>0</v>
      </c>
      <c r="G224" s="2" t="n">
        <f aca="false">E224-F224</f>
        <v>0</v>
      </c>
      <c r="K224" s="2"/>
    </row>
    <row r="225" customFormat="false" ht="13.2" hidden="false" customHeight="false" outlineLevel="0" collapsed="false">
      <c r="A225" s="8" t="n">
        <v>0.154166666666666</v>
      </c>
      <c r="B225" s="1" t="n">
        <v>1.3</v>
      </c>
      <c r="C225" s="1" t="n">
        <f aca="false">IF(B225&lt;3,0,B225)</f>
        <v>0</v>
      </c>
      <c r="D225" s="6" t="n">
        <f aca="false">VLOOKUP(ROUND(C225,0),AC502!$A$3:$B$28,2,TRUE())</f>
        <v>0</v>
      </c>
      <c r="E225" s="2" t="n">
        <f aca="false">ROUND(0.5*$J$1*D225*AC502!$G$3*POWER(B225,3)*2*$M$3,0)</f>
        <v>0</v>
      </c>
      <c r="F225" s="2" t="n">
        <v>0</v>
      </c>
      <c r="G225" s="2" t="n">
        <f aca="false">E225-F225</f>
        <v>0</v>
      </c>
      <c r="K225" s="2"/>
    </row>
    <row r="226" customFormat="false" ht="13.2" hidden="false" customHeight="false" outlineLevel="0" collapsed="false">
      <c r="A226" s="8" t="n">
        <v>0.154861111111111</v>
      </c>
      <c r="B226" s="1" t="n">
        <v>1.8</v>
      </c>
      <c r="C226" s="1" t="n">
        <f aca="false">IF(B226&lt;3,0,B226)</f>
        <v>0</v>
      </c>
      <c r="D226" s="6" t="n">
        <f aca="false">VLOOKUP(ROUND(C226,0),AC502!$A$3:$B$28,2,TRUE())</f>
        <v>0</v>
      </c>
      <c r="E226" s="2" t="n">
        <f aca="false">ROUND(0.5*$J$1*D226*AC502!$G$3*POWER(B226,3)*2*$M$3,0)</f>
        <v>0</v>
      </c>
      <c r="F226" s="2" t="n">
        <v>0</v>
      </c>
      <c r="G226" s="2" t="n">
        <f aca="false">E226-F226</f>
        <v>0</v>
      </c>
      <c r="K226" s="2"/>
    </row>
    <row r="227" customFormat="false" ht="13.2" hidden="false" customHeight="false" outlineLevel="0" collapsed="false">
      <c r="A227" s="8" t="n">
        <v>0.155555555555555</v>
      </c>
      <c r="B227" s="1" t="n">
        <v>2.7</v>
      </c>
      <c r="C227" s="1" t="n">
        <f aca="false">IF(B227&lt;3,0,B227)</f>
        <v>0</v>
      </c>
      <c r="D227" s="6" t="n">
        <f aca="false">VLOOKUP(ROUND(C227,0),AC502!$A$3:$B$28,2,TRUE())</f>
        <v>0</v>
      </c>
      <c r="E227" s="2" t="n">
        <f aca="false">ROUND(0.5*$J$1*D227*AC502!$G$3*POWER(B227,3)*2*$M$3,0)</f>
        <v>0</v>
      </c>
      <c r="F227" s="2" t="n">
        <v>0</v>
      </c>
      <c r="G227" s="2" t="n">
        <f aca="false">E227-F227</f>
        <v>0</v>
      </c>
      <c r="K227" s="2"/>
    </row>
    <row r="228" customFormat="false" ht="13.2" hidden="false" customHeight="false" outlineLevel="0" collapsed="false">
      <c r="A228" s="8" t="n">
        <v>0.15625</v>
      </c>
      <c r="B228" s="1" t="n">
        <v>1.3</v>
      </c>
      <c r="C228" s="1" t="n">
        <f aca="false">IF(B228&lt;3,0,B228)</f>
        <v>0</v>
      </c>
      <c r="D228" s="6" t="n">
        <f aca="false">VLOOKUP(ROUND(C228,0),AC502!$A$3:$B$28,2,TRUE())</f>
        <v>0</v>
      </c>
      <c r="E228" s="2" t="n">
        <f aca="false">ROUND(0.5*$J$1*D228*AC502!$G$3*POWER(B228,3)*2*$M$3,0)</f>
        <v>0</v>
      </c>
      <c r="F228" s="2" t="n">
        <v>0</v>
      </c>
      <c r="G228" s="2" t="n">
        <f aca="false">E228-F228</f>
        <v>0</v>
      </c>
      <c r="K228" s="2"/>
    </row>
    <row r="229" customFormat="false" ht="13.2" hidden="false" customHeight="false" outlineLevel="0" collapsed="false">
      <c r="A229" s="8" t="n">
        <v>0.156944444444444</v>
      </c>
      <c r="B229" s="1" t="n">
        <v>2.2</v>
      </c>
      <c r="C229" s="1" t="n">
        <f aca="false">IF(B229&lt;3,0,B229)</f>
        <v>0</v>
      </c>
      <c r="D229" s="6" t="n">
        <f aca="false">VLOOKUP(ROUND(C229,0),AC502!$A$3:$B$28,2,TRUE())</f>
        <v>0</v>
      </c>
      <c r="E229" s="2" t="n">
        <f aca="false">ROUND(0.5*$J$1*D229*AC502!$G$3*POWER(B229,3)*2*$M$3,0)</f>
        <v>0</v>
      </c>
      <c r="F229" s="2" t="n">
        <v>0</v>
      </c>
      <c r="G229" s="2" t="n">
        <f aca="false">E229-F229</f>
        <v>0</v>
      </c>
      <c r="K229" s="2"/>
    </row>
    <row r="230" customFormat="false" ht="13.2" hidden="false" customHeight="false" outlineLevel="0" collapsed="false">
      <c r="A230" s="8" t="n">
        <v>0.157638888888888</v>
      </c>
      <c r="B230" s="1" t="n">
        <v>2.2</v>
      </c>
      <c r="C230" s="1" t="n">
        <f aca="false">IF(B230&lt;3,0,B230)</f>
        <v>0</v>
      </c>
      <c r="D230" s="6" t="n">
        <f aca="false">VLOOKUP(ROUND(C230,0),AC502!$A$3:$B$28,2,TRUE())</f>
        <v>0</v>
      </c>
      <c r="E230" s="2" t="n">
        <f aca="false">ROUND(0.5*$J$1*D230*AC502!$G$3*POWER(B230,3)*2*$M$3,0)</f>
        <v>0</v>
      </c>
      <c r="F230" s="2" t="n">
        <v>0</v>
      </c>
      <c r="G230" s="2" t="n">
        <f aca="false">E230-F230</f>
        <v>0</v>
      </c>
      <c r="K230" s="2"/>
    </row>
    <row r="231" customFormat="false" ht="13.2" hidden="false" customHeight="false" outlineLevel="0" collapsed="false">
      <c r="A231" s="8" t="n">
        <v>0.158333333333333</v>
      </c>
      <c r="B231" s="1" t="n">
        <v>1.8</v>
      </c>
      <c r="C231" s="1" t="n">
        <f aca="false">IF(B231&lt;3,0,B231)</f>
        <v>0</v>
      </c>
      <c r="D231" s="6" t="n">
        <f aca="false">VLOOKUP(ROUND(C231,0),AC502!$A$3:$B$28,2,TRUE())</f>
        <v>0</v>
      </c>
      <c r="E231" s="2" t="n">
        <f aca="false">ROUND(0.5*$J$1*D231*AC502!$G$3*POWER(B231,3)*2*$M$3,0)</f>
        <v>0</v>
      </c>
      <c r="F231" s="2" t="n">
        <v>0</v>
      </c>
      <c r="G231" s="2" t="n">
        <f aca="false">E231-F231</f>
        <v>0</v>
      </c>
      <c r="K231" s="2"/>
    </row>
    <row r="232" customFormat="false" ht="13.2" hidden="false" customHeight="false" outlineLevel="0" collapsed="false">
      <c r="A232" s="8" t="n">
        <v>0.159027777777777</v>
      </c>
      <c r="B232" s="1" t="n">
        <v>2.2</v>
      </c>
      <c r="C232" s="1" t="n">
        <f aca="false">IF(B232&lt;3,0,B232)</f>
        <v>0</v>
      </c>
      <c r="D232" s="6" t="n">
        <f aca="false">VLOOKUP(ROUND(C232,0),AC502!$A$3:$B$28,2,TRUE())</f>
        <v>0</v>
      </c>
      <c r="E232" s="2" t="n">
        <f aca="false">ROUND(0.5*$J$1*D232*AC502!$G$3*POWER(B232,3)*2*$M$3,0)</f>
        <v>0</v>
      </c>
      <c r="F232" s="2" t="n">
        <v>0</v>
      </c>
      <c r="G232" s="2" t="n">
        <f aca="false">E232-F232</f>
        <v>0</v>
      </c>
      <c r="K232" s="2"/>
    </row>
    <row r="233" customFormat="false" ht="13.2" hidden="false" customHeight="false" outlineLevel="0" collapsed="false">
      <c r="A233" s="8" t="n">
        <v>0.159722222222222</v>
      </c>
      <c r="B233" s="1" t="n">
        <v>1.3</v>
      </c>
      <c r="C233" s="1" t="n">
        <f aca="false">IF(B233&lt;3,0,B233)</f>
        <v>0</v>
      </c>
      <c r="D233" s="6" t="n">
        <f aca="false">VLOOKUP(ROUND(C233,0),AC502!$A$3:$B$28,2,TRUE())</f>
        <v>0</v>
      </c>
      <c r="E233" s="2" t="n">
        <f aca="false">ROUND(0.5*$J$1*D233*AC502!$G$3*POWER(B233,3)*2*$M$3,0)</f>
        <v>0</v>
      </c>
      <c r="F233" s="2" t="n">
        <v>0</v>
      </c>
      <c r="G233" s="2" t="n">
        <f aca="false">E233-F233</f>
        <v>0</v>
      </c>
      <c r="K233" s="2"/>
    </row>
    <row r="234" customFormat="false" ht="13.2" hidden="false" customHeight="false" outlineLevel="0" collapsed="false">
      <c r="A234" s="8" t="n">
        <v>0.160416666666666</v>
      </c>
      <c r="B234" s="1" t="n">
        <v>1.8</v>
      </c>
      <c r="C234" s="1" t="n">
        <f aca="false">IF(B234&lt;3,0,B234)</f>
        <v>0</v>
      </c>
      <c r="D234" s="6" t="n">
        <f aca="false">VLOOKUP(ROUND(C234,0),AC502!$A$3:$B$28,2,TRUE())</f>
        <v>0</v>
      </c>
      <c r="E234" s="2" t="n">
        <f aca="false">ROUND(0.5*$J$1*D234*AC502!$G$3*POWER(B234,3)*2*$M$3,0)</f>
        <v>0</v>
      </c>
      <c r="F234" s="2" t="n">
        <v>0</v>
      </c>
      <c r="G234" s="2" t="n">
        <f aca="false">E234-F234</f>
        <v>0</v>
      </c>
      <c r="K234" s="2"/>
    </row>
    <row r="235" customFormat="false" ht="13.2" hidden="false" customHeight="false" outlineLevel="0" collapsed="false">
      <c r="A235" s="8" t="n">
        <v>0.161111111111111</v>
      </c>
      <c r="B235" s="1" t="n">
        <v>1.3</v>
      </c>
      <c r="C235" s="1" t="n">
        <f aca="false">IF(B235&lt;3,0,B235)</f>
        <v>0</v>
      </c>
      <c r="D235" s="6" t="n">
        <f aca="false">VLOOKUP(ROUND(C235,0),AC502!$A$3:$B$28,2,TRUE())</f>
        <v>0</v>
      </c>
      <c r="E235" s="2" t="n">
        <f aca="false">ROUND(0.5*$J$1*D235*AC502!$G$3*POWER(B235,3)*2*$M$3,0)</f>
        <v>0</v>
      </c>
      <c r="F235" s="2" t="n">
        <v>0</v>
      </c>
      <c r="G235" s="2" t="n">
        <f aca="false">E235-F235</f>
        <v>0</v>
      </c>
      <c r="K235" s="2"/>
    </row>
    <row r="236" customFormat="false" ht="13.2" hidden="false" customHeight="false" outlineLevel="0" collapsed="false">
      <c r="A236" s="8" t="n">
        <v>0.161805555555555</v>
      </c>
      <c r="B236" s="1" t="n">
        <v>1.8</v>
      </c>
      <c r="C236" s="1" t="n">
        <f aca="false">IF(B236&lt;3,0,B236)</f>
        <v>0</v>
      </c>
      <c r="D236" s="6" t="n">
        <f aca="false">VLOOKUP(ROUND(C236,0),AC502!$A$3:$B$28,2,TRUE())</f>
        <v>0</v>
      </c>
      <c r="E236" s="2" t="n">
        <f aca="false">ROUND(0.5*$J$1*D236*AC502!$G$3*POWER(B236,3)*2*$M$3,0)</f>
        <v>0</v>
      </c>
      <c r="F236" s="2" t="n">
        <v>0</v>
      </c>
      <c r="G236" s="2" t="n">
        <f aca="false">E236-F236</f>
        <v>0</v>
      </c>
      <c r="K236" s="2"/>
    </row>
    <row r="237" customFormat="false" ht="13.2" hidden="false" customHeight="false" outlineLevel="0" collapsed="false">
      <c r="A237" s="8" t="n">
        <v>0.1625</v>
      </c>
      <c r="B237" s="1" t="n">
        <v>3.1</v>
      </c>
      <c r="C237" s="1" t="n">
        <f aca="false">IF(B237&lt;3,0,B237)</f>
        <v>3.1</v>
      </c>
      <c r="D237" s="6" t="n">
        <f aca="false">VLOOKUP(ROUND(C237,0),AC502!$A$3:$B$28,2,TRUE())</f>
        <v>0.141</v>
      </c>
      <c r="E237" s="2" t="n">
        <f aca="false">ROUND(0.5*$J$1*D237*AC502!$G$3*POWER(B237,3)*2*$M$3,0)</f>
        <v>559</v>
      </c>
      <c r="F237" s="2" t="n">
        <v>14</v>
      </c>
      <c r="G237" s="2" t="n">
        <f aca="false">E237-F237</f>
        <v>545</v>
      </c>
      <c r="K237" s="2"/>
    </row>
    <row r="238" customFormat="false" ht="13.2" hidden="false" customHeight="false" outlineLevel="0" collapsed="false">
      <c r="A238" s="8" t="n">
        <v>0.163194444444444</v>
      </c>
      <c r="B238" s="1" t="n">
        <v>2.2</v>
      </c>
      <c r="C238" s="1" t="n">
        <f aca="false">IF(B238&lt;3,0,B238)</f>
        <v>0</v>
      </c>
      <c r="D238" s="6" t="n">
        <f aca="false">VLOOKUP(ROUND(C238,0),AC502!$A$3:$B$28,2,TRUE())</f>
        <v>0</v>
      </c>
      <c r="E238" s="2" t="n">
        <f aca="false">ROUND(0.5*$J$1*D238*AC502!$G$3*POWER(B238,3)*2*$M$3,0)</f>
        <v>0</v>
      </c>
      <c r="F238" s="2" t="n">
        <v>0</v>
      </c>
      <c r="G238" s="2" t="n">
        <f aca="false">E238-F238</f>
        <v>0</v>
      </c>
      <c r="K238" s="2"/>
    </row>
    <row r="239" customFormat="false" ht="13.2" hidden="false" customHeight="false" outlineLevel="0" collapsed="false">
      <c r="A239" s="8" t="n">
        <v>0.163888888888888</v>
      </c>
      <c r="B239" s="1" t="n">
        <v>2.7</v>
      </c>
      <c r="C239" s="1" t="n">
        <f aca="false">IF(B239&lt;3,0,B239)</f>
        <v>0</v>
      </c>
      <c r="D239" s="6" t="n">
        <f aca="false">VLOOKUP(ROUND(C239,0),AC502!$A$3:$B$28,2,TRUE())</f>
        <v>0</v>
      </c>
      <c r="E239" s="2" t="n">
        <f aca="false">ROUND(0.5*$J$1*D239*AC502!$G$3*POWER(B239,3)*2*$M$3,0)</f>
        <v>0</v>
      </c>
      <c r="F239" s="2" t="n">
        <v>0</v>
      </c>
      <c r="G239" s="2" t="n">
        <f aca="false">E239-F239</f>
        <v>0</v>
      </c>
      <c r="K239" s="2"/>
    </row>
    <row r="240" customFormat="false" ht="13.2" hidden="false" customHeight="false" outlineLevel="0" collapsed="false">
      <c r="A240" s="8" t="n">
        <v>0.164583333333333</v>
      </c>
      <c r="B240" s="1" t="n">
        <v>1.3</v>
      </c>
      <c r="C240" s="1" t="n">
        <f aca="false">IF(B240&lt;3,0,B240)</f>
        <v>0</v>
      </c>
      <c r="D240" s="6" t="n">
        <f aca="false">VLOOKUP(ROUND(C240,0),AC502!$A$3:$B$28,2,TRUE())</f>
        <v>0</v>
      </c>
      <c r="E240" s="2" t="n">
        <f aca="false">ROUND(0.5*$J$1*D240*AC502!$G$3*POWER(B240,3)*2*$M$3,0)</f>
        <v>0</v>
      </c>
      <c r="F240" s="2" t="n">
        <v>0</v>
      </c>
      <c r="G240" s="2" t="n">
        <f aca="false">E240-F240</f>
        <v>0</v>
      </c>
      <c r="K240" s="2"/>
    </row>
    <row r="241" customFormat="false" ht="13.2" hidden="false" customHeight="false" outlineLevel="0" collapsed="false">
      <c r="A241" s="8" t="n">
        <v>0.165277777777777</v>
      </c>
      <c r="B241" s="1" t="n">
        <v>1.3</v>
      </c>
      <c r="C241" s="1" t="n">
        <f aca="false">IF(B241&lt;3,0,B241)</f>
        <v>0</v>
      </c>
      <c r="D241" s="6" t="n">
        <f aca="false">VLOOKUP(ROUND(C241,0),AC502!$A$3:$B$28,2,TRUE())</f>
        <v>0</v>
      </c>
      <c r="E241" s="2" t="n">
        <f aca="false">ROUND(0.5*$J$1*D241*AC502!$G$3*POWER(B241,3)*2*$M$3,0)</f>
        <v>0</v>
      </c>
      <c r="F241" s="2" t="n">
        <v>0</v>
      </c>
      <c r="G241" s="2" t="n">
        <f aca="false">E241-F241</f>
        <v>0</v>
      </c>
      <c r="K241" s="2"/>
    </row>
    <row r="242" customFormat="false" ht="13.2" hidden="false" customHeight="false" outlineLevel="0" collapsed="false">
      <c r="A242" s="8" t="n">
        <v>0.165972222222222</v>
      </c>
      <c r="B242" s="1" t="n">
        <v>1.3</v>
      </c>
      <c r="C242" s="1" t="n">
        <f aca="false">IF(B242&lt;3,0,B242)</f>
        <v>0</v>
      </c>
      <c r="D242" s="6" t="n">
        <f aca="false">VLOOKUP(ROUND(C242,0),AC502!$A$3:$B$28,2,TRUE())</f>
        <v>0</v>
      </c>
      <c r="E242" s="2" t="n">
        <f aca="false">ROUND(0.5*$J$1*D242*AC502!$G$3*POWER(B242,3)*2*$M$3,0)</f>
        <v>0</v>
      </c>
      <c r="F242" s="2" t="n">
        <v>0</v>
      </c>
      <c r="G242" s="2" t="n">
        <f aca="false">E242-F242</f>
        <v>0</v>
      </c>
      <c r="K242" s="2"/>
    </row>
    <row r="243" customFormat="false" ht="13.2" hidden="false" customHeight="false" outlineLevel="0" collapsed="false">
      <c r="A243" s="8" t="n">
        <v>0.166666666666666</v>
      </c>
      <c r="B243" s="1" t="n">
        <v>1.8</v>
      </c>
      <c r="C243" s="1" t="n">
        <f aca="false">IF(B243&lt;3,0,B243)</f>
        <v>0</v>
      </c>
      <c r="D243" s="6" t="n">
        <f aca="false">VLOOKUP(ROUND(C243,0),AC502!$A$3:$B$28,2,TRUE())</f>
        <v>0</v>
      </c>
      <c r="E243" s="2" t="n">
        <f aca="false">ROUND(0.5*$J$1*D243*AC502!$G$3*POWER(B243,3)*2*$M$3,0)</f>
        <v>0</v>
      </c>
      <c r="F243" s="2" t="n">
        <v>0</v>
      </c>
      <c r="G243" s="2" t="n">
        <f aca="false">E243-F243</f>
        <v>0</v>
      </c>
      <c r="K243" s="2"/>
    </row>
    <row r="244" customFormat="false" ht="13.2" hidden="false" customHeight="false" outlineLevel="0" collapsed="false">
      <c r="A244" s="8" t="n">
        <v>0.167361111111111</v>
      </c>
      <c r="B244" s="1" t="n">
        <v>0.4</v>
      </c>
      <c r="C244" s="1" t="n">
        <f aca="false">IF(B244&lt;3,0,B244)</f>
        <v>0</v>
      </c>
      <c r="D244" s="6" t="n">
        <f aca="false">VLOOKUP(ROUND(C244,0),AC502!$A$3:$B$28,2,TRUE())</f>
        <v>0</v>
      </c>
      <c r="E244" s="2" t="n">
        <f aca="false">ROUND(0.5*$J$1*D244*AC502!$G$3*POWER(B244,3)*2*$M$3,0)</f>
        <v>0</v>
      </c>
      <c r="F244" s="2" t="n">
        <v>0</v>
      </c>
      <c r="G244" s="2" t="n">
        <f aca="false">E244-F244</f>
        <v>0</v>
      </c>
      <c r="K244" s="2"/>
    </row>
    <row r="245" customFormat="false" ht="13.2" hidden="false" customHeight="false" outlineLevel="0" collapsed="false">
      <c r="A245" s="8" t="n">
        <v>0.168055555555555</v>
      </c>
      <c r="B245" s="1" t="n">
        <v>0</v>
      </c>
      <c r="C245" s="1" t="n">
        <f aca="false">IF(B245&lt;3,0,B245)</f>
        <v>0</v>
      </c>
      <c r="D245" s="6" t="n">
        <f aca="false">VLOOKUP(ROUND(C245,0),AC502!$A$3:$B$28,2,TRUE())</f>
        <v>0</v>
      </c>
      <c r="E245" s="2" t="n">
        <f aca="false">ROUND(0.5*$J$1*D245*AC502!$G$3*POWER(B245,3)*2*$M$3,0)</f>
        <v>0</v>
      </c>
      <c r="F245" s="2" t="n">
        <v>0</v>
      </c>
      <c r="G245" s="2" t="n">
        <f aca="false">E245-F245</f>
        <v>0</v>
      </c>
      <c r="K245" s="2"/>
    </row>
    <row r="246" customFormat="false" ht="13.2" hidden="false" customHeight="false" outlineLevel="0" collapsed="false">
      <c r="A246" s="8" t="n">
        <v>0.16875</v>
      </c>
      <c r="B246" s="1" t="n">
        <v>0.9</v>
      </c>
      <c r="C246" s="1" t="n">
        <f aca="false">IF(B246&lt;3,0,B246)</f>
        <v>0</v>
      </c>
      <c r="D246" s="6" t="n">
        <f aca="false">VLOOKUP(ROUND(C246,0),AC502!$A$3:$B$28,2,TRUE())</f>
        <v>0</v>
      </c>
      <c r="E246" s="2" t="n">
        <f aca="false">ROUND(0.5*$J$1*D246*AC502!$G$3*POWER(B246,3)*2*$M$3,0)</f>
        <v>0</v>
      </c>
      <c r="F246" s="2" t="n">
        <v>0</v>
      </c>
      <c r="G246" s="2" t="n">
        <f aca="false">E246-F246</f>
        <v>0</v>
      </c>
      <c r="K246" s="2"/>
    </row>
    <row r="247" customFormat="false" ht="13.2" hidden="false" customHeight="false" outlineLevel="0" collapsed="false">
      <c r="A247" s="8" t="n">
        <v>0.169444444444444</v>
      </c>
      <c r="B247" s="1" t="n">
        <v>0.9</v>
      </c>
      <c r="C247" s="1" t="n">
        <f aca="false">IF(B247&lt;3,0,B247)</f>
        <v>0</v>
      </c>
      <c r="D247" s="6" t="n">
        <f aca="false">VLOOKUP(ROUND(C247,0),AC502!$A$3:$B$28,2,TRUE())</f>
        <v>0</v>
      </c>
      <c r="E247" s="2" t="n">
        <f aca="false">ROUND(0.5*$J$1*D247*AC502!$G$3*POWER(B247,3)*2*$M$3,0)</f>
        <v>0</v>
      </c>
      <c r="F247" s="2" t="n">
        <v>0</v>
      </c>
      <c r="G247" s="2" t="n">
        <f aca="false">E247-F247</f>
        <v>0</v>
      </c>
      <c r="K247" s="2"/>
    </row>
    <row r="248" customFormat="false" ht="13.2" hidden="false" customHeight="false" outlineLevel="0" collapsed="false">
      <c r="A248" s="8" t="n">
        <v>0.170138888888888</v>
      </c>
      <c r="B248" s="1" t="n">
        <v>1.3</v>
      </c>
      <c r="C248" s="1" t="n">
        <f aca="false">IF(B248&lt;3,0,B248)</f>
        <v>0</v>
      </c>
      <c r="D248" s="6" t="n">
        <f aca="false">VLOOKUP(ROUND(C248,0),AC502!$A$3:$B$28,2,TRUE())</f>
        <v>0</v>
      </c>
      <c r="E248" s="2" t="n">
        <f aca="false">ROUND(0.5*$J$1*D248*AC502!$G$3*POWER(B248,3)*2*$M$3,0)</f>
        <v>0</v>
      </c>
      <c r="F248" s="2" t="n">
        <v>0</v>
      </c>
      <c r="G248" s="2" t="n">
        <f aca="false">E248-F248</f>
        <v>0</v>
      </c>
      <c r="K248" s="2"/>
    </row>
    <row r="249" customFormat="false" ht="13.2" hidden="false" customHeight="false" outlineLevel="0" collapsed="false">
      <c r="A249" s="8" t="n">
        <v>0.170833333333333</v>
      </c>
      <c r="B249" s="1" t="n">
        <v>1.3</v>
      </c>
      <c r="C249" s="1" t="n">
        <f aca="false">IF(B249&lt;3,0,B249)</f>
        <v>0</v>
      </c>
      <c r="D249" s="6" t="n">
        <f aca="false">VLOOKUP(ROUND(C249,0),AC502!$A$3:$B$28,2,TRUE())</f>
        <v>0</v>
      </c>
      <c r="E249" s="2" t="n">
        <f aca="false">ROUND(0.5*$J$1*D249*AC502!$G$3*POWER(B249,3)*2*$M$3,0)</f>
        <v>0</v>
      </c>
      <c r="F249" s="2" t="n">
        <v>0</v>
      </c>
      <c r="G249" s="2" t="n">
        <f aca="false">E249-F249</f>
        <v>0</v>
      </c>
      <c r="K249" s="2"/>
    </row>
    <row r="250" customFormat="false" ht="13.2" hidden="false" customHeight="false" outlineLevel="0" collapsed="false">
      <c r="A250" s="8" t="n">
        <v>0.171527777777777</v>
      </c>
      <c r="B250" s="1" t="n">
        <v>0.9</v>
      </c>
      <c r="C250" s="1" t="n">
        <f aca="false">IF(B250&lt;3,0,B250)</f>
        <v>0</v>
      </c>
      <c r="D250" s="6" t="n">
        <f aca="false">VLOOKUP(ROUND(C250,0),AC502!$A$3:$B$28,2,TRUE())</f>
        <v>0</v>
      </c>
      <c r="E250" s="2" t="n">
        <f aca="false">ROUND(0.5*$J$1*D250*AC502!$G$3*POWER(B250,3)*2*$M$3,0)</f>
        <v>0</v>
      </c>
      <c r="F250" s="2" t="n">
        <v>0</v>
      </c>
      <c r="G250" s="2" t="n">
        <f aca="false">E250-F250</f>
        <v>0</v>
      </c>
      <c r="K250" s="2"/>
    </row>
    <row r="251" customFormat="false" ht="13.2" hidden="false" customHeight="false" outlineLevel="0" collapsed="false">
      <c r="A251" s="8" t="n">
        <v>0.172222222222222</v>
      </c>
      <c r="B251" s="1" t="n">
        <v>0.9</v>
      </c>
      <c r="C251" s="1" t="n">
        <f aca="false">IF(B251&lt;3,0,B251)</f>
        <v>0</v>
      </c>
      <c r="D251" s="6" t="n">
        <f aca="false">VLOOKUP(ROUND(C251,0),AC502!$A$3:$B$28,2,TRUE())</f>
        <v>0</v>
      </c>
      <c r="E251" s="2" t="n">
        <f aca="false">ROUND(0.5*$J$1*D251*AC502!$G$3*POWER(B251,3)*2*$M$3,0)</f>
        <v>0</v>
      </c>
      <c r="F251" s="2" t="n">
        <v>0</v>
      </c>
      <c r="G251" s="2" t="n">
        <f aca="false">E251-F251</f>
        <v>0</v>
      </c>
      <c r="K251" s="2"/>
    </row>
    <row r="252" customFormat="false" ht="13.2" hidden="false" customHeight="false" outlineLevel="0" collapsed="false">
      <c r="A252" s="8" t="n">
        <v>0.172916666666666</v>
      </c>
      <c r="B252" s="1" t="n">
        <v>0.4</v>
      </c>
      <c r="C252" s="1" t="n">
        <f aca="false">IF(B252&lt;3,0,B252)</f>
        <v>0</v>
      </c>
      <c r="D252" s="6" t="n">
        <f aca="false">VLOOKUP(ROUND(C252,0),AC502!$A$3:$B$28,2,TRUE())</f>
        <v>0</v>
      </c>
      <c r="E252" s="2" t="n">
        <f aca="false">ROUND(0.5*$J$1*D252*AC502!$G$3*POWER(B252,3)*2*$M$3,0)</f>
        <v>0</v>
      </c>
      <c r="F252" s="2" t="n">
        <v>0</v>
      </c>
      <c r="G252" s="2" t="n">
        <f aca="false">E252-F252</f>
        <v>0</v>
      </c>
      <c r="K252" s="2"/>
    </row>
    <row r="253" customFormat="false" ht="13.2" hidden="false" customHeight="false" outlineLevel="0" collapsed="false">
      <c r="A253" s="8" t="n">
        <v>0.173611111111111</v>
      </c>
      <c r="B253" s="1" t="n">
        <v>1.8</v>
      </c>
      <c r="C253" s="1" t="n">
        <f aca="false">IF(B253&lt;3,0,B253)</f>
        <v>0</v>
      </c>
      <c r="D253" s="6" t="n">
        <f aca="false">VLOOKUP(ROUND(C253,0),AC502!$A$3:$B$28,2,TRUE())</f>
        <v>0</v>
      </c>
      <c r="E253" s="2" t="n">
        <f aca="false">ROUND(0.5*$J$1*D253*AC502!$G$3*POWER(B253,3)*2*$M$3,0)</f>
        <v>0</v>
      </c>
      <c r="F253" s="2" t="n">
        <v>0</v>
      </c>
      <c r="G253" s="2" t="n">
        <f aca="false">E253-F253</f>
        <v>0</v>
      </c>
      <c r="K253" s="2"/>
    </row>
    <row r="254" customFormat="false" ht="13.2" hidden="false" customHeight="false" outlineLevel="0" collapsed="false">
      <c r="A254" s="8" t="n">
        <v>0.174305555555555</v>
      </c>
      <c r="B254" s="1" t="n">
        <v>0.9</v>
      </c>
      <c r="C254" s="1" t="n">
        <f aca="false">IF(B254&lt;3,0,B254)</f>
        <v>0</v>
      </c>
      <c r="D254" s="6" t="n">
        <f aca="false">VLOOKUP(ROUND(C254,0),AC502!$A$3:$B$28,2,TRUE())</f>
        <v>0</v>
      </c>
      <c r="E254" s="2" t="n">
        <f aca="false">ROUND(0.5*$J$1*D254*AC502!$G$3*POWER(B254,3)*2*$M$3,0)</f>
        <v>0</v>
      </c>
      <c r="F254" s="2" t="n">
        <v>0</v>
      </c>
      <c r="G254" s="2" t="n">
        <f aca="false">E254-F254</f>
        <v>0</v>
      </c>
      <c r="K254" s="2"/>
    </row>
    <row r="255" customFormat="false" ht="13.2" hidden="false" customHeight="false" outlineLevel="0" collapsed="false">
      <c r="A255" s="8" t="n">
        <v>0.175</v>
      </c>
      <c r="B255" s="1" t="n">
        <v>1.8</v>
      </c>
      <c r="C255" s="1" t="n">
        <f aca="false">IF(B255&lt;3,0,B255)</f>
        <v>0</v>
      </c>
      <c r="D255" s="6" t="n">
        <f aca="false">VLOOKUP(ROUND(C255,0),AC502!$A$3:$B$28,2,TRUE())</f>
        <v>0</v>
      </c>
      <c r="E255" s="2" t="n">
        <f aca="false">ROUND(0.5*$J$1*D255*AC502!$G$3*POWER(B255,3)*2*$M$3,0)</f>
        <v>0</v>
      </c>
      <c r="F255" s="2" t="n">
        <v>0</v>
      </c>
      <c r="G255" s="2" t="n">
        <f aca="false">E255-F255</f>
        <v>0</v>
      </c>
      <c r="K255" s="2"/>
    </row>
    <row r="256" customFormat="false" ht="13.2" hidden="false" customHeight="false" outlineLevel="0" collapsed="false">
      <c r="A256" s="8" t="n">
        <v>0.175694444444444</v>
      </c>
      <c r="B256" s="1" t="n">
        <v>2.2</v>
      </c>
      <c r="C256" s="1" t="n">
        <f aca="false">IF(B256&lt;3,0,B256)</f>
        <v>0</v>
      </c>
      <c r="D256" s="6" t="n">
        <f aca="false">VLOOKUP(ROUND(C256,0),AC502!$A$3:$B$28,2,TRUE())</f>
        <v>0</v>
      </c>
      <c r="E256" s="2" t="n">
        <f aca="false">ROUND(0.5*$J$1*D256*AC502!$G$3*POWER(B256,3)*2*$M$3,0)</f>
        <v>0</v>
      </c>
      <c r="F256" s="2" t="n">
        <v>0</v>
      </c>
      <c r="G256" s="2" t="n">
        <f aca="false">E256-F256</f>
        <v>0</v>
      </c>
      <c r="K256" s="2"/>
    </row>
    <row r="257" customFormat="false" ht="13.2" hidden="false" customHeight="false" outlineLevel="0" collapsed="false">
      <c r="A257" s="8" t="n">
        <v>0.176388888888888</v>
      </c>
      <c r="B257" s="1" t="n">
        <v>1.8</v>
      </c>
      <c r="C257" s="1" t="n">
        <f aca="false">IF(B257&lt;3,0,B257)</f>
        <v>0</v>
      </c>
      <c r="D257" s="6" t="n">
        <f aca="false">VLOOKUP(ROUND(C257,0),AC502!$A$3:$B$28,2,TRUE())</f>
        <v>0</v>
      </c>
      <c r="E257" s="2" t="n">
        <f aca="false">ROUND(0.5*$J$1*D257*AC502!$G$3*POWER(B257,3)*2*$M$3,0)</f>
        <v>0</v>
      </c>
      <c r="F257" s="2" t="n">
        <v>0</v>
      </c>
      <c r="G257" s="2" t="n">
        <f aca="false">E257-F257</f>
        <v>0</v>
      </c>
      <c r="K257" s="2"/>
    </row>
    <row r="258" customFormat="false" ht="13.2" hidden="false" customHeight="false" outlineLevel="0" collapsed="false">
      <c r="A258" s="8" t="n">
        <v>0.177083333333333</v>
      </c>
      <c r="B258" s="1" t="n">
        <v>2.2</v>
      </c>
      <c r="C258" s="1" t="n">
        <f aca="false">IF(B258&lt;3,0,B258)</f>
        <v>0</v>
      </c>
      <c r="D258" s="6" t="n">
        <f aca="false">VLOOKUP(ROUND(C258,0),AC502!$A$3:$B$28,2,TRUE())</f>
        <v>0</v>
      </c>
      <c r="E258" s="2" t="n">
        <f aca="false">ROUND(0.5*$J$1*D258*AC502!$G$3*POWER(B258,3)*2*$M$3,0)</f>
        <v>0</v>
      </c>
      <c r="F258" s="2" t="n">
        <v>0</v>
      </c>
      <c r="G258" s="2" t="n">
        <f aca="false">E258-F258</f>
        <v>0</v>
      </c>
      <c r="K258" s="2"/>
    </row>
    <row r="259" customFormat="false" ht="13.2" hidden="false" customHeight="false" outlineLevel="0" collapsed="false">
      <c r="A259" s="8" t="n">
        <v>0.177777777777777</v>
      </c>
      <c r="B259" s="1" t="n">
        <v>1.3</v>
      </c>
      <c r="C259" s="1" t="n">
        <f aca="false">IF(B259&lt;3,0,B259)</f>
        <v>0</v>
      </c>
      <c r="D259" s="6" t="n">
        <f aca="false">VLOOKUP(ROUND(C259,0),AC502!$A$3:$B$28,2,TRUE())</f>
        <v>0</v>
      </c>
      <c r="E259" s="2" t="n">
        <f aca="false">ROUND(0.5*$J$1*D259*AC502!$G$3*POWER(B259,3)*2*$M$3,0)</f>
        <v>0</v>
      </c>
      <c r="F259" s="2" t="n">
        <v>0</v>
      </c>
      <c r="G259" s="2" t="n">
        <f aca="false">E259-F259</f>
        <v>0</v>
      </c>
      <c r="K259" s="2"/>
    </row>
    <row r="260" customFormat="false" ht="13.2" hidden="false" customHeight="false" outlineLevel="0" collapsed="false">
      <c r="A260" s="8" t="n">
        <v>0.178472222222222</v>
      </c>
      <c r="B260" s="1" t="n">
        <v>1.8</v>
      </c>
      <c r="C260" s="1" t="n">
        <f aca="false">IF(B260&lt;3,0,B260)</f>
        <v>0</v>
      </c>
      <c r="D260" s="6" t="n">
        <f aca="false">VLOOKUP(ROUND(C260,0),AC502!$A$3:$B$28,2,TRUE())</f>
        <v>0</v>
      </c>
      <c r="E260" s="2" t="n">
        <f aca="false">ROUND(0.5*$J$1*D260*AC502!$G$3*POWER(B260,3)*2*$M$3,0)</f>
        <v>0</v>
      </c>
      <c r="F260" s="2" t="n">
        <v>0</v>
      </c>
      <c r="G260" s="2" t="n">
        <f aca="false">E260-F260</f>
        <v>0</v>
      </c>
      <c r="K260" s="2"/>
    </row>
    <row r="261" customFormat="false" ht="13.2" hidden="false" customHeight="false" outlineLevel="0" collapsed="false">
      <c r="A261" s="8" t="n">
        <v>0.179166666666666</v>
      </c>
      <c r="B261" s="1" t="n">
        <v>0.9</v>
      </c>
      <c r="C261" s="1" t="n">
        <f aca="false">IF(B261&lt;3,0,B261)</f>
        <v>0</v>
      </c>
      <c r="D261" s="6" t="n">
        <f aca="false">VLOOKUP(ROUND(C261,0),AC502!$A$3:$B$28,2,TRUE())</f>
        <v>0</v>
      </c>
      <c r="E261" s="2" t="n">
        <f aca="false">ROUND(0.5*$J$1*D261*AC502!$G$3*POWER(B261,3)*2*$M$3,0)</f>
        <v>0</v>
      </c>
      <c r="F261" s="2" t="n">
        <v>0</v>
      </c>
      <c r="G261" s="2" t="n">
        <f aca="false">E261-F261</f>
        <v>0</v>
      </c>
      <c r="K261" s="2"/>
    </row>
    <row r="262" customFormat="false" ht="13.2" hidden="false" customHeight="false" outlineLevel="0" collapsed="false">
      <c r="A262" s="8" t="n">
        <v>0.179861111111111</v>
      </c>
      <c r="B262" s="1" t="n">
        <v>0.9</v>
      </c>
      <c r="C262" s="1" t="n">
        <f aca="false">IF(B262&lt;3,0,B262)</f>
        <v>0</v>
      </c>
      <c r="D262" s="6" t="n">
        <f aca="false">VLOOKUP(ROUND(C262,0),AC502!$A$3:$B$28,2,TRUE())</f>
        <v>0</v>
      </c>
      <c r="E262" s="2" t="n">
        <f aca="false">ROUND(0.5*$J$1*D262*AC502!$G$3*POWER(B262,3)*2*$M$3,0)</f>
        <v>0</v>
      </c>
      <c r="F262" s="2" t="n">
        <v>0</v>
      </c>
      <c r="G262" s="2" t="n">
        <f aca="false">E262-F262</f>
        <v>0</v>
      </c>
      <c r="K262" s="2"/>
    </row>
    <row r="263" customFormat="false" ht="13.2" hidden="false" customHeight="false" outlineLevel="0" collapsed="false">
      <c r="A263" s="8" t="n">
        <v>0.180555555555555</v>
      </c>
      <c r="B263" s="1" t="n">
        <v>0.9</v>
      </c>
      <c r="C263" s="1" t="n">
        <f aca="false">IF(B263&lt;3,0,B263)</f>
        <v>0</v>
      </c>
      <c r="D263" s="6" t="n">
        <f aca="false">VLOOKUP(ROUND(C263,0),AC502!$A$3:$B$28,2,TRUE())</f>
        <v>0</v>
      </c>
      <c r="E263" s="2" t="n">
        <f aca="false">ROUND(0.5*$J$1*D263*AC502!$G$3*POWER(B263,3)*2*$M$3,0)</f>
        <v>0</v>
      </c>
      <c r="F263" s="2" t="n">
        <v>0</v>
      </c>
      <c r="G263" s="2" t="n">
        <f aca="false">E263-F263</f>
        <v>0</v>
      </c>
      <c r="K263" s="2"/>
    </row>
    <row r="264" customFormat="false" ht="13.2" hidden="false" customHeight="false" outlineLevel="0" collapsed="false">
      <c r="A264" s="8" t="n">
        <v>0.18125</v>
      </c>
      <c r="B264" s="1" t="n">
        <v>0.9</v>
      </c>
      <c r="C264" s="1" t="n">
        <f aca="false">IF(B264&lt;3,0,B264)</f>
        <v>0</v>
      </c>
      <c r="D264" s="6" t="n">
        <f aca="false">VLOOKUP(ROUND(C264,0),AC502!$A$3:$B$28,2,TRUE())</f>
        <v>0</v>
      </c>
      <c r="E264" s="2" t="n">
        <f aca="false">ROUND(0.5*$J$1*D264*AC502!$G$3*POWER(B264,3)*2*$M$3,0)</f>
        <v>0</v>
      </c>
      <c r="F264" s="2" t="n">
        <v>0</v>
      </c>
      <c r="G264" s="2" t="n">
        <f aca="false">E264-F264</f>
        <v>0</v>
      </c>
      <c r="K264" s="2"/>
    </row>
    <row r="265" customFormat="false" ht="13.2" hidden="false" customHeight="false" outlineLevel="0" collapsed="false">
      <c r="A265" s="8" t="n">
        <v>0.181944444444444</v>
      </c>
      <c r="B265" s="1" t="n">
        <v>0.9</v>
      </c>
      <c r="C265" s="1" t="n">
        <f aca="false">IF(B265&lt;3,0,B265)</f>
        <v>0</v>
      </c>
      <c r="D265" s="6" t="n">
        <f aca="false">VLOOKUP(ROUND(C265,0),AC502!$A$3:$B$28,2,TRUE())</f>
        <v>0</v>
      </c>
      <c r="E265" s="2" t="n">
        <f aca="false">ROUND(0.5*$J$1*D265*AC502!$G$3*POWER(B265,3)*2*$M$3,0)</f>
        <v>0</v>
      </c>
      <c r="F265" s="2" t="n">
        <v>0</v>
      </c>
      <c r="G265" s="2" t="n">
        <f aca="false">E265-F265</f>
        <v>0</v>
      </c>
      <c r="K265" s="2"/>
    </row>
    <row r="266" customFormat="false" ht="13.2" hidden="false" customHeight="false" outlineLevel="0" collapsed="false">
      <c r="A266" s="8" t="n">
        <v>0.182638888888888</v>
      </c>
      <c r="B266" s="1" t="n">
        <v>0.9</v>
      </c>
      <c r="C266" s="1" t="n">
        <f aca="false">IF(B266&lt;3,0,B266)</f>
        <v>0</v>
      </c>
      <c r="D266" s="6" t="n">
        <f aca="false">VLOOKUP(ROUND(C266,0),AC502!$A$3:$B$28,2,TRUE())</f>
        <v>0</v>
      </c>
      <c r="E266" s="2" t="n">
        <f aca="false">ROUND(0.5*$J$1*D266*AC502!$G$3*POWER(B266,3)*2*$M$3,0)</f>
        <v>0</v>
      </c>
      <c r="F266" s="2" t="n">
        <v>0</v>
      </c>
      <c r="G266" s="2" t="n">
        <f aca="false">E266-F266</f>
        <v>0</v>
      </c>
      <c r="K266" s="2"/>
    </row>
    <row r="267" customFormat="false" ht="13.2" hidden="false" customHeight="false" outlineLevel="0" collapsed="false">
      <c r="A267" s="8" t="n">
        <v>0.183333333333333</v>
      </c>
      <c r="B267" s="1" t="n">
        <v>0.4</v>
      </c>
      <c r="C267" s="1" t="n">
        <f aca="false">IF(B267&lt;3,0,B267)</f>
        <v>0</v>
      </c>
      <c r="D267" s="6" t="n">
        <f aca="false">VLOOKUP(ROUND(C267,0),AC502!$A$3:$B$28,2,TRUE())</f>
        <v>0</v>
      </c>
      <c r="E267" s="2" t="n">
        <f aca="false">ROUND(0.5*$J$1*D267*AC502!$G$3*POWER(B267,3)*2*$M$3,0)</f>
        <v>0</v>
      </c>
      <c r="F267" s="2" t="n">
        <v>0</v>
      </c>
      <c r="G267" s="2" t="n">
        <f aca="false">E267-F267</f>
        <v>0</v>
      </c>
      <c r="K267" s="2"/>
    </row>
    <row r="268" customFormat="false" ht="13.2" hidden="false" customHeight="false" outlineLevel="0" collapsed="false">
      <c r="A268" s="8" t="n">
        <v>0.184027777777777</v>
      </c>
      <c r="B268" s="1" t="n">
        <v>0.4</v>
      </c>
      <c r="C268" s="1" t="n">
        <f aca="false">IF(B268&lt;3,0,B268)</f>
        <v>0</v>
      </c>
      <c r="D268" s="6" t="n">
        <f aca="false">VLOOKUP(ROUND(C268,0),AC502!$A$3:$B$28,2,TRUE())</f>
        <v>0</v>
      </c>
      <c r="E268" s="2" t="n">
        <f aca="false">ROUND(0.5*$J$1*D268*AC502!$G$3*POWER(B268,3)*2*$M$3,0)</f>
        <v>0</v>
      </c>
      <c r="F268" s="2" t="n">
        <v>0</v>
      </c>
      <c r="G268" s="2" t="n">
        <f aca="false">E268-F268</f>
        <v>0</v>
      </c>
      <c r="K268" s="2"/>
    </row>
    <row r="269" customFormat="false" ht="13.2" hidden="false" customHeight="false" outlineLevel="0" collapsed="false">
      <c r="A269" s="8" t="n">
        <v>0.184722222222222</v>
      </c>
      <c r="B269" s="1" t="n">
        <v>1.3</v>
      </c>
      <c r="C269" s="1" t="n">
        <f aca="false">IF(B269&lt;3,0,B269)</f>
        <v>0</v>
      </c>
      <c r="D269" s="6" t="n">
        <f aca="false">VLOOKUP(ROUND(C269,0),AC502!$A$3:$B$28,2,TRUE())</f>
        <v>0</v>
      </c>
      <c r="E269" s="2" t="n">
        <f aca="false">ROUND(0.5*$J$1*D269*AC502!$G$3*POWER(B269,3)*2*$M$3,0)</f>
        <v>0</v>
      </c>
      <c r="F269" s="2" t="n">
        <v>0</v>
      </c>
      <c r="G269" s="2" t="n">
        <f aca="false">E269-F269</f>
        <v>0</v>
      </c>
      <c r="K269" s="2"/>
    </row>
    <row r="270" customFormat="false" ht="13.2" hidden="false" customHeight="false" outlineLevel="0" collapsed="false">
      <c r="A270" s="8" t="n">
        <v>0.185416666666666</v>
      </c>
      <c r="B270" s="1" t="n">
        <v>1.3</v>
      </c>
      <c r="C270" s="1" t="n">
        <f aca="false">IF(B270&lt;3,0,B270)</f>
        <v>0</v>
      </c>
      <c r="D270" s="6" t="n">
        <f aca="false">VLOOKUP(ROUND(C270,0),AC502!$A$3:$B$28,2,TRUE())</f>
        <v>0</v>
      </c>
      <c r="E270" s="2" t="n">
        <f aca="false">ROUND(0.5*$J$1*D270*AC502!$G$3*POWER(B270,3)*2*$M$3,0)</f>
        <v>0</v>
      </c>
      <c r="F270" s="2" t="n">
        <v>0</v>
      </c>
      <c r="G270" s="2" t="n">
        <f aca="false">E270-F270</f>
        <v>0</v>
      </c>
      <c r="K270" s="2"/>
    </row>
    <row r="271" customFormat="false" ht="13.2" hidden="false" customHeight="false" outlineLevel="0" collapsed="false">
      <c r="A271" s="8" t="n">
        <v>0.186111111111111</v>
      </c>
      <c r="B271" s="1" t="n">
        <v>1.3</v>
      </c>
      <c r="C271" s="1" t="n">
        <f aca="false">IF(B271&lt;3,0,B271)</f>
        <v>0</v>
      </c>
      <c r="D271" s="6" t="n">
        <f aca="false">VLOOKUP(ROUND(C271,0),AC502!$A$3:$B$28,2,TRUE())</f>
        <v>0</v>
      </c>
      <c r="E271" s="2" t="n">
        <f aca="false">ROUND(0.5*$J$1*D271*AC502!$G$3*POWER(B271,3)*2*$M$3,0)</f>
        <v>0</v>
      </c>
      <c r="F271" s="2" t="n">
        <v>0</v>
      </c>
      <c r="G271" s="2" t="n">
        <f aca="false">E271-F271</f>
        <v>0</v>
      </c>
      <c r="K271" s="2"/>
    </row>
    <row r="272" customFormat="false" ht="13.2" hidden="false" customHeight="false" outlineLevel="0" collapsed="false">
      <c r="A272" s="8" t="n">
        <v>0.186805555555555</v>
      </c>
      <c r="B272" s="1" t="n">
        <v>2.2</v>
      </c>
      <c r="C272" s="1" t="n">
        <f aca="false">IF(B272&lt;3,0,B272)</f>
        <v>0</v>
      </c>
      <c r="D272" s="6" t="n">
        <f aca="false">VLOOKUP(ROUND(C272,0),AC502!$A$3:$B$28,2,TRUE())</f>
        <v>0</v>
      </c>
      <c r="E272" s="2" t="n">
        <f aca="false">ROUND(0.5*$J$1*D272*AC502!$G$3*POWER(B272,3)*2*$M$3,0)</f>
        <v>0</v>
      </c>
      <c r="F272" s="2" t="n">
        <v>0</v>
      </c>
      <c r="G272" s="2" t="n">
        <f aca="false">E272-F272</f>
        <v>0</v>
      </c>
      <c r="K272" s="2"/>
    </row>
    <row r="273" customFormat="false" ht="13.2" hidden="false" customHeight="false" outlineLevel="0" collapsed="false">
      <c r="A273" s="8" t="n">
        <v>0.1875</v>
      </c>
      <c r="B273" s="1" t="n">
        <v>1.8</v>
      </c>
      <c r="C273" s="1" t="n">
        <f aca="false">IF(B273&lt;3,0,B273)</f>
        <v>0</v>
      </c>
      <c r="D273" s="6" t="n">
        <f aca="false">VLOOKUP(ROUND(C273,0),AC502!$A$3:$B$28,2,TRUE())</f>
        <v>0</v>
      </c>
      <c r="E273" s="2" t="n">
        <f aca="false">ROUND(0.5*$J$1*D273*AC502!$G$3*POWER(B273,3)*2*$M$3,0)</f>
        <v>0</v>
      </c>
      <c r="F273" s="2" t="n">
        <v>0</v>
      </c>
      <c r="G273" s="2" t="n">
        <f aca="false">E273-F273</f>
        <v>0</v>
      </c>
      <c r="K273" s="2"/>
    </row>
    <row r="274" customFormat="false" ht="13.2" hidden="false" customHeight="false" outlineLevel="0" collapsed="false">
      <c r="A274" s="8" t="n">
        <v>0.188194444444444</v>
      </c>
      <c r="B274" s="1" t="n">
        <v>2.2</v>
      </c>
      <c r="C274" s="1" t="n">
        <f aca="false">IF(B274&lt;3,0,B274)</f>
        <v>0</v>
      </c>
      <c r="D274" s="6" t="n">
        <f aca="false">VLOOKUP(ROUND(C274,0),AC502!$A$3:$B$28,2,TRUE())</f>
        <v>0</v>
      </c>
      <c r="E274" s="2" t="n">
        <f aca="false">ROUND(0.5*$J$1*D274*AC502!$G$3*POWER(B274,3)*2*$M$3,0)</f>
        <v>0</v>
      </c>
      <c r="F274" s="2" t="n">
        <v>0</v>
      </c>
      <c r="G274" s="2" t="n">
        <f aca="false">E274-F274</f>
        <v>0</v>
      </c>
      <c r="K274" s="2"/>
    </row>
    <row r="275" customFormat="false" ht="13.2" hidden="false" customHeight="false" outlineLevel="0" collapsed="false">
      <c r="A275" s="8" t="n">
        <v>0.188888888888888</v>
      </c>
      <c r="B275" s="1" t="n">
        <v>1.3</v>
      </c>
      <c r="C275" s="1" t="n">
        <f aca="false">IF(B275&lt;3,0,B275)</f>
        <v>0</v>
      </c>
      <c r="D275" s="6" t="n">
        <f aca="false">VLOOKUP(ROUND(C275,0),AC502!$A$3:$B$28,2,TRUE())</f>
        <v>0</v>
      </c>
      <c r="E275" s="2" t="n">
        <f aca="false">ROUND(0.5*$J$1*D275*AC502!$G$3*POWER(B275,3)*2*$M$3,0)</f>
        <v>0</v>
      </c>
      <c r="F275" s="2" t="n">
        <v>0</v>
      </c>
      <c r="G275" s="2" t="n">
        <f aca="false">E275-F275</f>
        <v>0</v>
      </c>
      <c r="K275" s="2"/>
    </row>
    <row r="276" customFormat="false" ht="13.2" hidden="false" customHeight="false" outlineLevel="0" collapsed="false">
      <c r="A276" s="8" t="n">
        <v>0.189583333333333</v>
      </c>
      <c r="B276" s="1" t="n">
        <v>2.2</v>
      </c>
      <c r="C276" s="1" t="n">
        <f aca="false">IF(B276&lt;3,0,B276)</f>
        <v>0</v>
      </c>
      <c r="D276" s="6" t="n">
        <f aca="false">VLOOKUP(ROUND(C276,0),AC502!$A$3:$B$28,2,TRUE())</f>
        <v>0</v>
      </c>
      <c r="E276" s="2" t="n">
        <f aca="false">ROUND(0.5*$J$1*D276*AC502!$G$3*POWER(B276,3)*2*$M$3,0)</f>
        <v>0</v>
      </c>
      <c r="F276" s="2" t="n">
        <v>0</v>
      </c>
      <c r="G276" s="2" t="n">
        <f aca="false">E276-F276</f>
        <v>0</v>
      </c>
      <c r="K276" s="2"/>
    </row>
    <row r="277" customFormat="false" ht="13.2" hidden="false" customHeight="false" outlineLevel="0" collapsed="false">
      <c r="A277" s="8" t="n">
        <v>0.190277777777777</v>
      </c>
      <c r="B277" s="1" t="n">
        <v>1.3</v>
      </c>
      <c r="C277" s="1" t="n">
        <f aca="false">IF(B277&lt;3,0,B277)</f>
        <v>0</v>
      </c>
      <c r="D277" s="6" t="n">
        <f aca="false">VLOOKUP(ROUND(C277,0),AC502!$A$3:$B$28,2,TRUE())</f>
        <v>0</v>
      </c>
      <c r="E277" s="2" t="n">
        <f aca="false">ROUND(0.5*$J$1*D277*AC502!$G$3*POWER(B277,3)*2*$M$3,0)</f>
        <v>0</v>
      </c>
      <c r="F277" s="2" t="n">
        <v>0</v>
      </c>
      <c r="G277" s="2" t="n">
        <f aca="false">E277-F277</f>
        <v>0</v>
      </c>
      <c r="K277" s="2"/>
    </row>
    <row r="278" customFormat="false" ht="13.2" hidden="false" customHeight="false" outlineLevel="0" collapsed="false">
      <c r="A278" s="8" t="n">
        <v>0.190972222222222</v>
      </c>
      <c r="B278" s="1" t="n">
        <v>1.3</v>
      </c>
      <c r="C278" s="1" t="n">
        <f aca="false">IF(B278&lt;3,0,B278)</f>
        <v>0</v>
      </c>
      <c r="D278" s="6" t="n">
        <f aca="false">VLOOKUP(ROUND(C278,0),AC502!$A$3:$B$28,2,TRUE())</f>
        <v>0</v>
      </c>
      <c r="E278" s="2" t="n">
        <f aca="false">ROUND(0.5*$J$1*D278*AC502!$G$3*POWER(B278,3)*2*$M$3,0)</f>
        <v>0</v>
      </c>
      <c r="F278" s="2" t="n">
        <v>0</v>
      </c>
      <c r="G278" s="2" t="n">
        <f aca="false">E278-F278</f>
        <v>0</v>
      </c>
      <c r="K278" s="2"/>
    </row>
    <row r="279" customFormat="false" ht="13.2" hidden="false" customHeight="false" outlineLevel="0" collapsed="false">
      <c r="A279" s="8" t="n">
        <v>0.191666666666666</v>
      </c>
      <c r="B279" s="1" t="n">
        <v>1.3</v>
      </c>
      <c r="C279" s="1" t="n">
        <f aca="false">IF(B279&lt;3,0,B279)</f>
        <v>0</v>
      </c>
      <c r="D279" s="6" t="n">
        <f aca="false">VLOOKUP(ROUND(C279,0),AC502!$A$3:$B$28,2,TRUE())</f>
        <v>0</v>
      </c>
      <c r="E279" s="2" t="n">
        <f aca="false">ROUND(0.5*$J$1*D279*AC502!$G$3*POWER(B279,3)*2*$M$3,0)</f>
        <v>0</v>
      </c>
      <c r="F279" s="2" t="n">
        <v>0</v>
      </c>
      <c r="G279" s="2" t="n">
        <f aca="false">E279-F279</f>
        <v>0</v>
      </c>
      <c r="K279" s="2"/>
    </row>
    <row r="280" customFormat="false" ht="13.2" hidden="false" customHeight="false" outlineLevel="0" collapsed="false">
      <c r="A280" s="8" t="n">
        <v>0.192361111111111</v>
      </c>
      <c r="B280" s="1" t="n">
        <v>0.4</v>
      </c>
      <c r="C280" s="1" t="n">
        <f aca="false">IF(B280&lt;3,0,B280)</f>
        <v>0</v>
      </c>
      <c r="D280" s="6" t="n">
        <f aca="false">VLOOKUP(ROUND(C280,0),AC502!$A$3:$B$28,2,TRUE())</f>
        <v>0</v>
      </c>
      <c r="E280" s="2" t="n">
        <f aca="false">ROUND(0.5*$J$1*D280*AC502!$G$3*POWER(B280,3)*2*$M$3,0)</f>
        <v>0</v>
      </c>
      <c r="F280" s="2" t="n">
        <v>0</v>
      </c>
      <c r="G280" s="2" t="n">
        <f aca="false">E280-F280</f>
        <v>0</v>
      </c>
      <c r="K280" s="2"/>
    </row>
    <row r="281" customFormat="false" ht="13.2" hidden="false" customHeight="false" outlineLevel="0" collapsed="false">
      <c r="A281" s="8" t="n">
        <v>0.193055555555555</v>
      </c>
      <c r="B281" s="1" t="n">
        <v>1.3</v>
      </c>
      <c r="C281" s="1" t="n">
        <f aca="false">IF(B281&lt;3,0,B281)</f>
        <v>0</v>
      </c>
      <c r="D281" s="6" t="n">
        <f aca="false">VLOOKUP(ROUND(C281,0),AC502!$A$3:$B$28,2,TRUE())</f>
        <v>0</v>
      </c>
      <c r="E281" s="2" t="n">
        <f aca="false">ROUND(0.5*$J$1*D281*AC502!$G$3*POWER(B281,3)*2*$M$3,0)</f>
        <v>0</v>
      </c>
      <c r="F281" s="2" t="n">
        <v>0</v>
      </c>
      <c r="G281" s="2" t="n">
        <f aca="false">E281-F281</f>
        <v>0</v>
      </c>
      <c r="K281" s="2"/>
    </row>
    <row r="282" customFormat="false" ht="13.2" hidden="false" customHeight="false" outlineLevel="0" collapsed="false">
      <c r="A282" s="8" t="n">
        <v>0.19375</v>
      </c>
      <c r="B282" s="1" t="n">
        <v>0.9</v>
      </c>
      <c r="C282" s="1" t="n">
        <f aca="false">IF(B282&lt;3,0,B282)</f>
        <v>0</v>
      </c>
      <c r="D282" s="6" t="n">
        <f aca="false">VLOOKUP(ROUND(C282,0),AC502!$A$3:$B$28,2,TRUE())</f>
        <v>0</v>
      </c>
      <c r="E282" s="2" t="n">
        <f aca="false">ROUND(0.5*$J$1*D282*AC502!$G$3*POWER(B282,3)*2*$M$3,0)</f>
        <v>0</v>
      </c>
      <c r="F282" s="2" t="n">
        <v>0</v>
      </c>
      <c r="G282" s="2" t="n">
        <f aca="false">E282-F282</f>
        <v>0</v>
      </c>
      <c r="K282" s="2"/>
    </row>
    <row r="283" customFormat="false" ht="13.2" hidden="false" customHeight="false" outlineLevel="0" collapsed="false">
      <c r="A283" s="8" t="n">
        <v>0.194444444444444</v>
      </c>
      <c r="B283" s="1" t="n">
        <v>0.9</v>
      </c>
      <c r="C283" s="1" t="n">
        <f aca="false">IF(B283&lt;3,0,B283)</f>
        <v>0</v>
      </c>
      <c r="D283" s="6" t="n">
        <f aca="false">VLOOKUP(ROUND(C283,0),AC502!$A$3:$B$28,2,TRUE())</f>
        <v>0</v>
      </c>
      <c r="E283" s="2" t="n">
        <f aca="false">ROUND(0.5*$J$1*D283*AC502!$G$3*POWER(B283,3)*2*$M$3,0)</f>
        <v>0</v>
      </c>
      <c r="F283" s="2" t="n">
        <v>0</v>
      </c>
      <c r="G283" s="2" t="n">
        <f aca="false">E283-F283</f>
        <v>0</v>
      </c>
      <c r="K283" s="2"/>
    </row>
    <row r="284" customFormat="false" ht="13.2" hidden="false" customHeight="false" outlineLevel="0" collapsed="false">
      <c r="A284" s="8" t="n">
        <v>0.195138888888888</v>
      </c>
      <c r="B284" s="1" t="n">
        <v>1.3</v>
      </c>
      <c r="C284" s="1" t="n">
        <f aca="false">IF(B284&lt;3,0,B284)</f>
        <v>0</v>
      </c>
      <c r="D284" s="6" t="n">
        <f aca="false">VLOOKUP(ROUND(C284,0),AC502!$A$3:$B$28,2,TRUE())</f>
        <v>0</v>
      </c>
      <c r="E284" s="2" t="n">
        <f aca="false">ROUND(0.5*$J$1*D284*AC502!$G$3*POWER(B284,3)*2*$M$3,0)</f>
        <v>0</v>
      </c>
      <c r="F284" s="2" t="n">
        <v>0</v>
      </c>
      <c r="G284" s="2" t="n">
        <f aca="false">E284-F284</f>
        <v>0</v>
      </c>
      <c r="K284" s="2"/>
    </row>
    <row r="285" customFormat="false" ht="13.2" hidden="false" customHeight="false" outlineLevel="0" collapsed="false">
      <c r="A285" s="8" t="n">
        <v>0.195833333333333</v>
      </c>
      <c r="B285" s="1" t="n">
        <v>1.8</v>
      </c>
      <c r="C285" s="1" t="n">
        <f aca="false">IF(B285&lt;3,0,B285)</f>
        <v>0</v>
      </c>
      <c r="D285" s="6" t="n">
        <f aca="false">VLOOKUP(ROUND(C285,0),AC502!$A$3:$B$28,2,TRUE())</f>
        <v>0</v>
      </c>
      <c r="E285" s="2" t="n">
        <f aca="false">ROUND(0.5*$J$1*D285*AC502!$G$3*POWER(B285,3)*2*$M$3,0)</f>
        <v>0</v>
      </c>
      <c r="F285" s="2" t="n">
        <v>0</v>
      </c>
      <c r="G285" s="2" t="n">
        <f aca="false">E285-F285</f>
        <v>0</v>
      </c>
      <c r="K285" s="2"/>
    </row>
    <row r="286" customFormat="false" ht="13.2" hidden="false" customHeight="false" outlineLevel="0" collapsed="false">
      <c r="A286" s="8" t="n">
        <v>0.196527777777777</v>
      </c>
      <c r="B286" s="1" t="n">
        <v>0.9</v>
      </c>
      <c r="C286" s="1" t="n">
        <f aca="false">IF(B286&lt;3,0,B286)</f>
        <v>0</v>
      </c>
      <c r="D286" s="6" t="n">
        <f aca="false">VLOOKUP(ROUND(C286,0),AC502!$A$3:$B$28,2,TRUE())</f>
        <v>0</v>
      </c>
      <c r="E286" s="2" t="n">
        <f aca="false">ROUND(0.5*$J$1*D286*AC502!$G$3*POWER(B286,3)*2*$M$3,0)</f>
        <v>0</v>
      </c>
      <c r="F286" s="2" t="n">
        <v>0</v>
      </c>
      <c r="G286" s="2" t="n">
        <f aca="false">E286-F286</f>
        <v>0</v>
      </c>
      <c r="K286" s="2"/>
    </row>
    <row r="287" customFormat="false" ht="13.2" hidden="false" customHeight="false" outlineLevel="0" collapsed="false">
      <c r="A287" s="8" t="n">
        <v>0.197222222222222</v>
      </c>
      <c r="B287" s="1" t="n">
        <v>2.7</v>
      </c>
      <c r="C287" s="1" t="n">
        <f aca="false">IF(B287&lt;3,0,B287)</f>
        <v>0</v>
      </c>
      <c r="D287" s="6" t="n">
        <f aca="false">VLOOKUP(ROUND(C287,0),AC502!$A$3:$B$28,2,TRUE())</f>
        <v>0</v>
      </c>
      <c r="E287" s="2" t="n">
        <f aca="false">ROUND(0.5*$J$1*D287*AC502!$G$3*POWER(B287,3)*2*$M$3,0)</f>
        <v>0</v>
      </c>
      <c r="F287" s="2" t="n">
        <v>0</v>
      </c>
      <c r="G287" s="2" t="n">
        <f aca="false">E287-F287</f>
        <v>0</v>
      </c>
      <c r="K287" s="2"/>
    </row>
    <row r="288" customFormat="false" ht="13.2" hidden="false" customHeight="false" outlineLevel="0" collapsed="false">
      <c r="A288" s="8" t="n">
        <v>0.197916666666666</v>
      </c>
      <c r="B288" s="1" t="n">
        <v>1.8</v>
      </c>
      <c r="C288" s="1" t="n">
        <f aca="false">IF(B288&lt;3,0,B288)</f>
        <v>0</v>
      </c>
      <c r="D288" s="6" t="n">
        <f aca="false">VLOOKUP(ROUND(C288,0),AC502!$A$3:$B$28,2,TRUE())</f>
        <v>0</v>
      </c>
      <c r="E288" s="2" t="n">
        <f aca="false">ROUND(0.5*$J$1*D288*AC502!$G$3*POWER(B288,3)*2*$M$3,0)</f>
        <v>0</v>
      </c>
      <c r="F288" s="2" t="n">
        <v>0</v>
      </c>
      <c r="G288" s="2" t="n">
        <f aca="false">E288-F288</f>
        <v>0</v>
      </c>
      <c r="K288" s="2"/>
    </row>
    <row r="289" customFormat="false" ht="13.2" hidden="false" customHeight="false" outlineLevel="0" collapsed="false">
      <c r="A289" s="8" t="n">
        <v>0.198611111111111</v>
      </c>
      <c r="B289" s="1" t="n">
        <v>1.8</v>
      </c>
      <c r="C289" s="1" t="n">
        <f aca="false">IF(B289&lt;3,0,B289)</f>
        <v>0</v>
      </c>
      <c r="D289" s="6" t="n">
        <f aca="false">VLOOKUP(ROUND(C289,0),AC502!$A$3:$B$28,2,TRUE())</f>
        <v>0</v>
      </c>
      <c r="E289" s="2" t="n">
        <f aca="false">ROUND(0.5*$J$1*D289*AC502!$G$3*POWER(B289,3)*2*$M$3,0)</f>
        <v>0</v>
      </c>
      <c r="F289" s="2" t="n">
        <v>0</v>
      </c>
      <c r="G289" s="2" t="n">
        <f aca="false">E289-F289</f>
        <v>0</v>
      </c>
      <c r="K289" s="2"/>
    </row>
    <row r="290" customFormat="false" ht="13.2" hidden="false" customHeight="false" outlineLevel="0" collapsed="false">
      <c r="A290" s="8" t="n">
        <v>0.199305555555555</v>
      </c>
      <c r="B290" s="1" t="n">
        <v>2.2</v>
      </c>
      <c r="C290" s="1" t="n">
        <f aca="false">IF(B290&lt;3,0,B290)</f>
        <v>0</v>
      </c>
      <c r="D290" s="6" t="n">
        <f aca="false">VLOOKUP(ROUND(C290,0),AC502!$A$3:$B$28,2,TRUE())</f>
        <v>0</v>
      </c>
      <c r="E290" s="2" t="n">
        <f aca="false">ROUND(0.5*$J$1*D290*AC502!$G$3*POWER(B290,3)*2*$M$3,0)</f>
        <v>0</v>
      </c>
      <c r="F290" s="2" t="n">
        <v>0</v>
      </c>
      <c r="G290" s="2" t="n">
        <f aca="false">E290-F290</f>
        <v>0</v>
      </c>
      <c r="K290" s="2"/>
    </row>
    <row r="291" customFormat="false" ht="13.2" hidden="false" customHeight="false" outlineLevel="0" collapsed="false">
      <c r="A291" s="8" t="n">
        <v>0.2</v>
      </c>
      <c r="B291" s="1" t="n">
        <v>1.8</v>
      </c>
      <c r="C291" s="1" t="n">
        <f aca="false">IF(B291&lt;3,0,B291)</f>
        <v>0</v>
      </c>
      <c r="D291" s="6" t="n">
        <f aca="false">VLOOKUP(ROUND(C291,0),AC502!$A$3:$B$28,2,TRUE())</f>
        <v>0</v>
      </c>
      <c r="E291" s="2" t="n">
        <f aca="false">ROUND(0.5*$J$1*D291*AC502!$G$3*POWER(B291,3)*2*$M$3,0)</f>
        <v>0</v>
      </c>
      <c r="F291" s="2" t="n">
        <v>0</v>
      </c>
      <c r="G291" s="2" t="n">
        <f aca="false">E291-F291</f>
        <v>0</v>
      </c>
      <c r="K291" s="2"/>
    </row>
    <row r="292" customFormat="false" ht="13.2" hidden="false" customHeight="false" outlineLevel="0" collapsed="false">
      <c r="A292" s="8" t="n">
        <v>0.200694444444444</v>
      </c>
      <c r="B292" s="1" t="n">
        <v>2.7</v>
      </c>
      <c r="C292" s="1" t="n">
        <f aca="false">IF(B292&lt;3,0,B292)</f>
        <v>0</v>
      </c>
      <c r="D292" s="6" t="n">
        <f aca="false">VLOOKUP(ROUND(C292,0),AC502!$A$3:$B$28,2,TRUE())</f>
        <v>0</v>
      </c>
      <c r="E292" s="2" t="n">
        <f aca="false">ROUND(0.5*$J$1*D292*AC502!$G$3*POWER(B292,3)*2*$M$3,0)</f>
        <v>0</v>
      </c>
      <c r="F292" s="2" t="n">
        <v>0</v>
      </c>
      <c r="G292" s="2" t="n">
        <f aca="false">E292-F292</f>
        <v>0</v>
      </c>
      <c r="K292" s="2"/>
    </row>
    <row r="293" customFormat="false" ht="13.2" hidden="false" customHeight="false" outlineLevel="0" collapsed="false">
      <c r="A293" s="8" t="n">
        <v>0.201388888888888</v>
      </c>
      <c r="B293" s="1" t="n">
        <v>2.7</v>
      </c>
      <c r="C293" s="1" t="n">
        <f aca="false">IF(B293&lt;3,0,B293)</f>
        <v>0</v>
      </c>
      <c r="D293" s="6" t="n">
        <f aca="false">VLOOKUP(ROUND(C293,0),AC502!$A$3:$B$28,2,TRUE())</f>
        <v>0</v>
      </c>
      <c r="E293" s="2" t="n">
        <f aca="false">ROUND(0.5*$J$1*D293*AC502!$G$3*POWER(B293,3)*2*$M$3,0)</f>
        <v>0</v>
      </c>
      <c r="F293" s="2" t="n">
        <v>0</v>
      </c>
      <c r="G293" s="2" t="n">
        <f aca="false">E293-F293</f>
        <v>0</v>
      </c>
      <c r="K293" s="2"/>
    </row>
    <row r="294" customFormat="false" ht="13.2" hidden="false" customHeight="false" outlineLevel="0" collapsed="false">
      <c r="A294" s="8" t="n">
        <v>0.202083333333333</v>
      </c>
      <c r="B294" s="1" t="n">
        <v>1.3</v>
      </c>
      <c r="C294" s="1" t="n">
        <f aca="false">IF(B294&lt;3,0,B294)</f>
        <v>0</v>
      </c>
      <c r="D294" s="6" t="n">
        <f aca="false">VLOOKUP(ROUND(C294,0),AC502!$A$3:$B$28,2,TRUE())</f>
        <v>0</v>
      </c>
      <c r="E294" s="2" t="n">
        <f aca="false">ROUND(0.5*$J$1*D294*AC502!$G$3*POWER(B294,3)*2*$M$3,0)</f>
        <v>0</v>
      </c>
      <c r="F294" s="2" t="n">
        <v>0</v>
      </c>
      <c r="G294" s="2" t="n">
        <f aca="false">E294-F294</f>
        <v>0</v>
      </c>
      <c r="K294" s="2"/>
    </row>
    <row r="295" customFormat="false" ht="13.2" hidden="false" customHeight="false" outlineLevel="0" collapsed="false">
      <c r="A295" s="8" t="n">
        <v>0.202777777777777</v>
      </c>
      <c r="B295" s="1" t="n">
        <v>2.2</v>
      </c>
      <c r="C295" s="1" t="n">
        <f aca="false">IF(B295&lt;3,0,B295)</f>
        <v>0</v>
      </c>
      <c r="D295" s="6" t="n">
        <f aca="false">VLOOKUP(ROUND(C295,0),AC502!$A$3:$B$28,2,TRUE())</f>
        <v>0</v>
      </c>
      <c r="E295" s="2" t="n">
        <f aca="false">ROUND(0.5*$J$1*D295*AC502!$G$3*POWER(B295,3)*2*$M$3,0)</f>
        <v>0</v>
      </c>
      <c r="F295" s="2" t="n">
        <v>0</v>
      </c>
      <c r="G295" s="2" t="n">
        <f aca="false">E295-F295</f>
        <v>0</v>
      </c>
      <c r="K295" s="2"/>
    </row>
    <row r="296" customFormat="false" ht="13.2" hidden="false" customHeight="false" outlineLevel="0" collapsed="false">
      <c r="A296" s="8" t="n">
        <v>0.203472222222222</v>
      </c>
      <c r="B296" s="1" t="n">
        <v>2.7</v>
      </c>
      <c r="C296" s="1" t="n">
        <f aca="false">IF(B296&lt;3,0,B296)</f>
        <v>0</v>
      </c>
      <c r="D296" s="6" t="n">
        <f aca="false">VLOOKUP(ROUND(C296,0),AC502!$A$3:$B$28,2,TRUE())</f>
        <v>0</v>
      </c>
      <c r="E296" s="2" t="n">
        <f aca="false">ROUND(0.5*$J$1*D296*AC502!$G$3*POWER(B296,3)*2*$M$3,0)</f>
        <v>0</v>
      </c>
      <c r="F296" s="2" t="n">
        <v>0</v>
      </c>
      <c r="G296" s="2" t="n">
        <f aca="false">E296-F296</f>
        <v>0</v>
      </c>
      <c r="K296" s="2"/>
    </row>
    <row r="297" customFormat="false" ht="13.2" hidden="false" customHeight="false" outlineLevel="0" collapsed="false">
      <c r="A297" s="8" t="n">
        <v>0.204166666666666</v>
      </c>
      <c r="B297" s="1" t="n">
        <v>2.7</v>
      </c>
      <c r="C297" s="1" t="n">
        <f aca="false">IF(B297&lt;3,0,B297)</f>
        <v>0</v>
      </c>
      <c r="D297" s="6" t="n">
        <f aca="false">VLOOKUP(ROUND(C297,0),AC502!$A$3:$B$28,2,TRUE())</f>
        <v>0</v>
      </c>
      <c r="E297" s="2" t="n">
        <f aca="false">ROUND(0.5*$J$1*D297*AC502!$G$3*POWER(B297,3)*2*$M$3,0)</f>
        <v>0</v>
      </c>
      <c r="F297" s="2" t="n">
        <v>0</v>
      </c>
      <c r="G297" s="2" t="n">
        <f aca="false">E297-F297</f>
        <v>0</v>
      </c>
      <c r="K297" s="2"/>
    </row>
    <row r="298" customFormat="false" ht="13.2" hidden="false" customHeight="false" outlineLevel="0" collapsed="false">
      <c r="A298" s="8" t="n">
        <v>0.204861111111111</v>
      </c>
      <c r="B298" s="1" t="n">
        <v>3.1</v>
      </c>
      <c r="C298" s="1" t="n">
        <f aca="false">IF(B298&lt;3,0,B298)</f>
        <v>3.1</v>
      </c>
      <c r="D298" s="6" t="n">
        <f aca="false">VLOOKUP(ROUND(C298,0),AC502!$A$3:$B$28,2,TRUE())</f>
        <v>0.141</v>
      </c>
      <c r="E298" s="2" t="n">
        <f aca="false">ROUND(0.5*$J$1*D298*AC502!$G$3*POWER(B298,3)*2*$M$3,0)</f>
        <v>559</v>
      </c>
      <c r="F298" s="2" t="n">
        <v>11</v>
      </c>
      <c r="G298" s="2" t="n">
        <f aca="false">E298-F298</f>
        <v>548</v>
      </c>
      <c r="K298" s="2"/>
    </row>
    <row r="299" customFormat="false" ht="13.2" hidden="false" customHeight="false" outlineLevel="0" collapsed="false">
      <c r="A299" s="8" t="n">
        <v>0.205555555555555</v>
      </c>
      <c r="B299" s="1" t="n">
        <v>2.2</v>
      </c>
      <c r="C299" s="1" t="n">
        <f aca="false">IF(B299&lt;3,0,B299)</f>
        <v>0</v>
      </c>
      <c r="D299" s="6" t="n">
        <f aca="false">VLOOKUP(ROUND(C299,0),AC502!$A$3:$B$28,2,TRUE())</f>
        <v>0</v>
      </c>
      <c r="E299" s="2" t="n">
        <f aca="false">ROUND(0.5*$J$1*D299*AC502!$G$3*POWER(B299,3)*2*$M$3,0)</f>
        <v>0</v>
      </c>
      <c r="F299" s="2" t="n">
        <v>0</v>
      </c>
      <c r="G299" s="2" t="n">
        <f aca="false">E299-F299</f>
        <v>0</v>
      </c>
      <c r="K299" s="2"/>
    </row>
    <row r="300" customFormat="false" ht="13.2" hidden="false" customHeight="false" outlineLevel="0" collapsed="false">
      <c r="A300" s="8" t="n">
        <v>0.20625</v>
      </c>
      <c r="B300" s="1" t="n">
        <v>2.2</v>
      </c>
      <c r="C300" s="1" t="n">
        <f aca="false">IF(B300&lt;3,0,B300)</f>
        <v>0</v>
      </c>
      <c r="D300" s="6" t="n">
        <f aca="false">VLOOKUP(ROUND(C300,0),AC502!$A$3:$B$28,2,TRUE())</f>
        <v>0</v>
      </c>
      <c r="E300" s="2" t="n">
        <f aca="false">ROUND(0.5*$J$1*D300*AC502!$G$3*POWER(B300,3)*2*$M$3,0)</f>
        <v>0</v>
      </c>
      <c r="F300" s="2" t="n">
        <v>0</v>
      </c>
      <c r="G300" s="2" t="n">
        <f aca="false">E300-F300</f>
        <v>0</v>
      </c>
      <c r="K300" s="2"/>
    </row>
    <row r="301" customFormat="false" ht="13.2" hidden="false" customHeight="false" outlineLevel="0" collapsed="false">
      <c r="A301" s="8" t="n">
        <v>0.206944444444444</v>
      </c>
      <c r="B301" s="1" t="n">
        <v>1.8</v>
      </c>
      <c r="C301" s="1" t="n">
        <f aca="false">IF(B301&lt;3,0,B301)</f>
        <v>0</v>
      </c>
      <c r="D301" s="6" t="n">
        <f aca="false">VLOOKUP(ROUND(C301,0),AC502!$A$3:$B$28,2,TRUE())</f>
        <v>0</v>
      </c>
      <c r="E301" s="2" t="n">
        <f aca="false">ROUND(0.5*$J$1*D301*AC502!$G$3*POWER(B301,3)*2*$M$3,0)</f>
        <v>0</v>
      </c>
      <c r="F301" s="2" t="n">
        <v>0</v>
      </c>
      <c r="G301" s="2" t="n">
        <f aca="false">E301-F301</f>
        <v>0</v>
      </c>
      <c r="K301" s="2"/>
    </row>
    <row r="302" customFormat="false" ht="13.2" hidden="false" customHeight="false" outlineLevel="0" collapsed="false">
      <c r="A302" s="8" t="n">
        <v>0.207638888888888</v>
      </c>
      <c r="B302" s="1" t="n">
        <v>2.2</v>
      </c>
      <c r="C302" s="1" t="n">
        <f aca="false">IF(B302&lt;3,0,B302)</f>
        <v>0</v>
      </c>
      <c r="D302" s="6" t="n">
        <f aca="false">VLOOKUP(ROUND(C302,0),AC502!$A$3:$B$28,2,TRUE())</f>
        <v>0</v>
      </c>
      <c r="E302" s="2" t="n">
        <f aca="false">ROUND(0.5*$J$1*D302*AC502!$G$3*POWER(B302,3)*2*$M$3,0)</f>
        <v>0</v>
      </c>
      <c r="F302" s="2" t="n">
        <v>0</v>
      </c>
      <c r="G302" s="2" t="n">
        <f aca="false">E302-F302</f>
        <v>0</v>
      </c>
      <c r="K302" s="2"/>
    </row>
    <row r="303" customFormat="false" ht="13.2" hidden="false" customHeight="false" outlineLevel="0" collapsed="false">
      <c r="A303" s="8" t="n">
        <v>0.208333333333333</v>
      </c>
      <c r="B303" s="1" t="n">
        <v>2.2</v>
      </c>
      <c r="C303" s="1" t="n">
        <f aca="false">IF(B303&lt;3,0,B303)</f>
        <v>0</v>
      </c>
      <c r="D303" s="6" t="n">
        <f aca="false">VLOOKUP(ROUND(C303,0),AC502!$A$3:$B$28,2,TRUE())</f>
        <v>0</v>
      </c>
      <c r="E303" s="2" t="n">
        <f aca="false">ROUND(0.5*$J$1*D303*AC502!$G$3*POWER(B303,3)*2*$M$3,0)</f>
        <v>0</v>
      </c>
      <c r="F303" s="2" t="n">
        <v>0</v>
      </c>
      <c r="G303" s="2" t="n">
        <f aca="false">E303-F303</f>
        <v>0</v>
      </c>
      <c r="K303" s="2"/>
    </row>
    <row r="304" customFormat="false" ht="13.2" hidden="false" customHeight="false" outlineLevel="0" collapsed="false">
      <c r="A304" s="8" t="n">
        <v>0.209027777777777</v>
      </c>
      <c r="B304" s="1" t="n">
        <v>3.1</v>
      </c>
      <c r="C304" s="1" t="n">
        <f aca="false">IF(B304&lt;3,0,B304)</f>
        <v>3.1</v>
      </c>
      <c r="D304" s="6" t="n">
        <f aca="false">VLOOKUP(ROUND(C304,0),AC502!$A$3:$B$28,2,TRUE())</f>
        <v>0.141</v>
      </c>
      <c r="E304" s="2" t="n">
        <f aca="false">ROUND(0.5*$J$1*D304*AC502!$G$3*POWER(B304,3)*2*$M$3,0)</f>
        <v>559</v>
      </c>
      <c r="F304" s="2" t="n">
        <v>24</v>
      </c>
      <c r="G304" s="2" t="n">
        <f aca="false">E304-F304</f>
        <v>535</v>
      </c>
      <c r="K304" s="2"/>
    </row>
    <row r="305" customFormat="false" ht="13.2" hidden="false" customHeight="false" outlineLevel="0" collapsed="false">
      <c r="A305" s="8" t="n">
        <v>0.209722222222222</v>
      </c>
      <c r="B305" s="1" t="n">
        <v>3.1</v>
      </c>
      <c r="C305" s="1" t="n">
        <f aca="false">IF(B305&lt;3,0,B305)</f>
        <v>3.1</v>
      </c>
      <c r="D305" s="6" t="n">
        <f aca="false">VLOOKUP(ROUND(C305,0),AC502!$A$3:$B$28,2,TRUE())</f>
        <v>0.141</v>
      </c>
      <c r="E305" s="2" t="n">
        <f aca="false">ROUND(0.5*$J$1*D305*AC502!$G$3*POWER(B305,3)*2*$M$3,0)</f>
        <v>559</v>
      </c>
      <c r="F305" s="2" t="n">
        <v>28</v>
      </c>
      <c r="G305" s="2" t="n">
        <f aca="false">E305-F305</f>
        <v>531</v>
      </c>
      <c r="K305" s="2"/>
    </row>
    <row r="306" customFormat="false" ht="13.2" hidden="false" customHeight="false" outlineLevel="0" collapsed="false">
      <c r="A306" s="8" t="n">
        <v>0.210416666666666</v>
      </c>
      <c r="B306" s="1" t="n">
        <v>2.7</v>
      </c>
      <c r="C306" s="1" t="n">
        <f aca="false">IF(B306&lt;3,0,B306)</f>
        <v>0</v>
      </c>
      <c r="D306" s="6" t="n">
        <f aca="false">VLOOKUP(ROUND(C306,0),AC502!$A$3:$B$28,2,TRUE())</f>
        <v>0</v>
      </c>
      <c r="E306" s="2" t="n">
        <f aca="false">ROUND(0.5*$J$1*D306*AC502!$G$3*POWER(B306,3)*2*$M$3,0)</f>
        <v>0</v>
      </c>
      <c r="F306" s="2" t="n">
        <v>0</v>
      </c>
      <c r="G306" s="2" t="n">
        <f aca="false">E306-F306</f>
        <v>0</v>
      </c>
      <c r="K306" s="2"/>
    </row>
    <row r="307" customFormat="false" ht="13.2" hidden="false" customHeight="false" outlineLevel="0" collapsed="false">
      <c r="A307" s="8" t="n">
        <v>0.211111111111111</v>
      </c>
      <c r="B307" s="1" t="n">
        <v>2.7</v>
      </c>
      <c r="C307" s="1" t="n">
        <f aca="false">IF(B307&lt;3,0,B307)</f>
        <v>0</v>
      </c>
      <c r="D307" s="6" t="n">
        <f aca="false">VLOOKUP(ROUND(C307,0),AC502!$A$3:$B$28,2,TRUE())</f>
        <v>0</v>
      </c>
      <c r="E307" s="2" t="n">
        <f aca="false">ROUND(0.5*$J$1*D307*AC502!$G$3*POWER(B307,3)*2*$M$3,0)</f>
        <v>0</v>
      </c>
      <c r="F307" s="2" t="n">
        <v>0</v>
      </c>
      <c r="G307" s="2" t="n">
        <f aca="false">E307-F307</f>
        <v>0</v>
      </c>
      <c r="K307" s="2"/>
    </row>
    <row r="308" customFormat="false" ht="13.2" hidden="false" customHeight="false" outlineLevel="0" collapsed="false">
      <c r="A308" s="8" t="n">
        <v>0.211805555555555</v>
      </c>
      <c r="B308" s="1" t="n">
        <v>0.9</v>
      </c>
      <c r="C308" s="1" t="n">
        <f aca="false">IF(B308&lt;3,0,B308)</f>
        <v>0</v>
      </c>
      <c r="D308" s="6" t="n">
        <f aca="false">VLOOKUP(ROUND(C308,0),AC502!$A$3:$B$28,2,TRUE())</f>
        <v>0</v>
      </c>
      <c r="E308" s="2" t="n">
        <f aca="false">ROUND(0.5*$J$1*D308*AC502!$G$3*POWER(B308,3)*2*$M$3,0)</f>
        <v>0</v>
      </c>
      <c r="F308" s="2" t="n">
        <v>0</v>
      </c>
      <c r="G308" s="2" t="n">
        <f aca="false">E308-F308</f>
        <v>0</v>
      </c>
      <c r="K308" s="2"/>
    </row>
    <row r="309" customFormat="false" ht="13.2" hidden="false" customHeight="false" outlineLevel="0" collapsed="false">
      <c r="A309" s="8" t="n">
        <v>0.2125</v>
      </c>
      <c r="B309" s="1" t="n">
        <v>2.2</v>
      </c>
      <c r="C309" s="1" t="n">
        <f aca="false">IF(B309&lt;3,0,B309)</f>
        <v>0</v>
      </c>
      <c r="D309" s="6" t="n">
        <f aca="false">VLOOKUP(ROUND(C309,0),AC502!$A$3:$B$28,2,TRUE())</f>
        <v>0</v>
      </c>
      <c r="E309" s="2" t="n">
        <f aca="false">ROUND(0.5*$J$1*D309*AC502!$G$3*POWER(B309,3)*2*$M$3,0)</f>
        <v>0</v>
      </c>
      <c r="F309" s="2" t="n">
        <v>0</v>
      </c>
      <c r="G309" s="2" t="n">
        <f aca="false">E309-F309</f>
        <v>0</v>
      </c>
      <c r="K309" s="2"/>
    </row>
    <row r="310" customFormat="false" ht="13.2" hidden="false" customHeight="false" outlineLevel="0" collapsed="false">
      <c r="A310" s="8" t="n">
        <v>0.213194444444444</v>
      </c>
      <c r="B310" s="1" t="n">
        <v>2.2</v>
      </c>
      <c r="C310" s="1" t="n">
        <f aca="false">IF(B310&lt;3,0,B310)</f>
        <v>0</v>
      </c>
      <c r="D310" s="6" t="n">
        <f aca="false">VLOOKUP(ROUND(C310,0),AC502!$A$3:$B$28,2,TRUE())</f>
        <v>0</v>
      </c>
      <c r="E310" s="2" t="n">
        <f aca="false">ROUND(0.5*$J$1*D310*AC502!$G$3*POWER(B310,3)*2*$M$3,0)</f>
        <v>0</v>
      </c>
      <c r="F310" s="2" t="n">
        <v>0</v>
      </c>
      <c r="G310" s="2" t="n">
        <f aca="false">E310-F310</f>
        <v>0</v>
      </c>
      <c r="K310" s="2"/>
    </row>
    <row r="311" customFormat="false" ht="13.2" hidden="false" customHeight="false" outlineLevel="0" collapsed="false">
      <c r="A311" s="8" t="n">
        <v>0.213888888888888</v>
      </c>
      <c r="B311" s="1" t="n">
        <v>1.8</v>
      </c>
      <c r="C311" s="1" t="n">
        <f aca="false">IF(B311&lt;3,0,B311)</f>
        <v>0</v>
      </c>
      <c r="D311" s="6" t="n">
        <f aca="false">VLOOKUP(ROUND(C311,0),AC502!$A$3:$B$28,2,TRUE())</f>
        <v>0</v>
      </c>
      <c r="E311" s="2" t="n">
        <f aca="false">ROUND(0.5*$J$1*D311*AC502!$G$3*POWER(B311,3)*2*$M$3,0)</f>
        <v>0</v>
      </c>
      <c r="F311" s="2" t="n">
        <v>0</v>
      </c>
      <c r="G311" s="2" t="n">
        <f aca="false">E311-F311</f>
        <v>0</v>
      </c>
      <c r="K311" s="2"/>
    </row>
    <row r="312" customFormat="false" ht="13.2" hidden="false" customHeight="false" outlineLevel="0" collapsed="false">
      <c r="A312" s="8" t="n">
        <v>0.214583333333333</v>
      </c>
      <c r="B312" s="1" t="n">
        <v>0.9</v>
      </c>
      <c r="C312" s="1" t="n">
        <f aca="false">IF(B312&lt;3,0,B312)</f>
        <v>0</v>
      </c>
      <c r="D312" s="6" t="n">
        <f aca="false">VLOOKUP(ROUND(C312,0),AC502!$A$3:$B$28,2,TRUE())</f>
        <v>0</v>
      </c>
      <c r="E312" s="2" t="n">
        <f aca="false">ROUND(0.5*$J$1*D312*AC502!$G$3*POWER(B312,3)*2*$M$3,0)</f>
        <v>0</v>
      </c>
      <c r="F312" s="2" t="n">
        <v>0</v>
      </c>
      <c r="G312" s="2" t="n">
        <f aca="false">E312-F312</f>
        <v>0</v>
      </c>
      <c r="K312" s="2"/>
    </row>
    <row r="313" customFormat="false" ht="13.2" hidden="false" customHeight="false" outlineLevel="0" collapsed="false">
      <c r="A313" s="8" t="n">
        <v>0.215277777777777</v>
      </c>
      <c r="B313" s="1" t="n">
        <v>1.3</v>
      </c>
      <c r="C313" s="1" t="n">
        <f aca="false">IF(B313&lt;3,0,B313)</f>
        <v>0</v>
      </c>
      <c r="D313" s="6" t="n">
        <f aca="false">VLOOKUP(ROUND(C313,0),AC502!$A$3:$B$28,2,TRUE())</f>
        <v>0</v>
      </c>
      <c r="E313" s="2" t="n">
        <f aca="false">ROUND(0.5*$J$1*D313*AC502!$G$3*POWER(B313,3)*2*$M$3,0)</f>
        <v>0</v>
      </c>
      <c r="F313" s="2" t="n">
        <v>0</v>
      </c>
      <c r="G313" s="2" t="n">
        <f aca="false">E313-F313</f>
        <v>0</v>
      </c>
      <c r="K313" s="2"/>
    </row>
    <row r="314" customFormat="false" ht="13.2" hidden="false" customHeight="false" outlineLevel="0" collapsed="false">
      <c r="A314" s="8" t="n">
        <v>0.215972222222222</v>
      </c>
      <c r="B314" s="1" t="n">
        <v>1.8</v>
      </c>
      <c r="C314" s="1" t="n">
        <f aca="false">IF(B314&lt;3,0,B314)</f>
        <v>0</v>
      </c>
      <c r="D314" s="6" t="n">
        <f aca="false">VLOOKUP(ROUND(C314,0),AC502!$A$3:$B$28,2,TRUE())</f>
        <v>0</v>
      </c>
      <c r="E314" s="2" t="n">
        <f aca="false">ROUND(0.5*$J$1*D314*AC502!$G$3*POWER(B314,3)*2*$M$3,0)</f>
        <v>0</v>
      </c>
      <c r="F314" s="2" t="n">
        <v>0</v>
      </c>
      <c r="G314" s="2" t="n">
        <f aca="false">E314-F314</f>
        <v>0</v>
      </c>
      <c r="K314" s="2"/>
    </row>
    <row r="315" customFormat="false" ht="13.2" hidden="false" customHeight="false" outlineLevel="0" collapsed="false">
      <c r="A315" s="8" t="n">
        <v>0.216666666666666</v>
      </c>
      <c r="B315" s="1" t="n">
        <v>0.9</v>
      </c>
      <c r="C315" s="1" t="n">
        <f aca="false">IF(B315&lt;3,0,B315)</f>
        <v>0</v>
      </c>
      <c r="D315" s="6" t="n">
        <f aca="false">VLOOKUP(ROUND(C315,0),AC502!$A$3:$B$28,2,TRUE())</f>
        <v>0</v>
      </c>
      <c r="E315" s="2" t="n">
        <f aca="false">ROUND(0.5*$J$1*D315*AC502!$G$3*POWER(B315,3)*2*$M$3,0)</f>
        <v>0</v>
      </c>
      <c r="F315" s="2" t="n">
        <v>0</v>
      </c>
      <c r="G315" s="2" t="n">
        <f aca="false">E315-F315</f>
        <v>0</v>
      </c>
      <c r="K315" s="2"/>
    </row>
    <row r="316" customFormat="false" ht="13.2" hidden="false" customHeight="false" outlineLevel="0" collapsed="false">
      <c r="A316" s="8" t="n">
        <v>0.217361111111111</v>
      </c>
      <c r="B316" s="1" t="n">
        <v>0.9</v>
      </c>
      <c r="C316" s="1" t="n">
        <f aca="false">IF(B316&lt;3,0,B316)</f>
        <v>0</v>
      </c>
      <c r="D316" s="6" t="n">
        <f aca="false">VLOOKUP(ROUND(C316,0),AC502!$A$3:$B$28,2,TRUE())</f>
        <v>0</v>
      </c>
      <c r="E316" s="2" t="n">
        <f aca="false">ROUND(0.5*$J$1*D316*AC502!$G$3*POWER(B316,3)*2*$M$3,0)</f>
        <v>0</v>
      </c>
      <c r="F316" s="2" t="n">
        <v>0</v>
      </c>
      <c r="G316" s="2" t="n">
        <f aca="false">E316-F316</f>
        <v>0</v>
      </c>
      <c r="K316" s="2"/>
    </row>
    <row r="317" customFormat="false" ht="13.2" hidden="false" customHeight="false" outlineLevel="0" collapsed="false">
      <c r="A317" s="8" t="n">
        <v>0.218055555555555</v>
      </c>
      <c r="B317" s="1" t="n">
        <v>0.9</v>
      </c>
      <c r="C317" s="1" t="n">
        <f aca="false">IF(B317&lt;3,0,B317)</f>
        <v>0</v>
      </c>
      <c r="D317" s="6" t="n">
        <f aca="false">VLOOKUP(ROUND(C317,0),AC502!$A$3:$B$28,2,TRUE())</f>
        <v>0</v>
      </c>
      <c r="E317" s="2" t="n">
        <f aca="false">ROUND(0.5*$J$1*D317*AC502!$G$3*POWER(B317,3)*2*$M$3,0)</f>
        <v>0</v>
      </c>
      <c r="F317" s="2" t="n">
        <v>0</v>
      </c>
      <c r="G317" s="2" t="n">
        <f aca="false">E317-F317</f>
        <v>0</v>
      </c>
      <c r="K317" s="2"/>
    </row>
    <row r="318" customFormat="false" ht="13.2" hidden="false" customHeight="false" outlineLevel="0" collapsed="false">
      <c r="A318" s="8" t="n">
        <v>0.21875</v>
      </c>
      <c r="B318" s="1" t="n">
        <v>0.4</v>
      </c>
      <c r="C318" s="1" t="n">
        <f aca="false">IF(B318&lt;3,0,B318)</f>
        <v>0</v>
      </c>
      <c r="D318" s="6" t="n">
        <f aca="false">VLOOKUP(ROUND(C318,0),AC502!$A$3:$B$28,2,TRUE())</f>
        <v>0</v>
      </c>
      <c r="E318" s="2" t="n">
        <f aca="false">ROUND(0.5*$J$1*D318*AC502!$G$3*POWER(B318,3)*2*$M$3,0)</f>
        <v>0</v>
      </c>
      <c r="F318" s="2" t="n">
        <v>0</v>
      </c>
      <c r="G318" s="2" t="n">
        <f aca="false">E318-F318</f>
        <v>0</v>
      </c>
      <c r="K318" s="2"/>
    </row>
    <row r="319" customFormat="false" ht="13.2" hidden="false" customHeight="false" outlineLevel="0" collapsed="false">
      <c r="A319" s="8" t="n">
        <v>0.219444444444444</v>
      </c>
      <c r="B319" s="1" t="n">
        <v>0.4</v>
      </c>
      <c r="C319" s="1" t="n">
        <f aca="false">IF(B319&lt;3,0,B319)</f>
        <v>0</v>
      </c>
      <c r="D319" s="6" t="n">
        <f aca="false">VLOOKUP(ROUND(C319,0),AC502!$A$3:$B$28,2,TRUE())</f>
        <v>0</v>
      </c>
      <c r="E319" s="2" t="n">
        <f aca="false">ROUND(0.5*$J$1*D319*AC502!$G$3*POWER(B319,3)*2*$M$3,0)</f>
        <v>0</v>
      </c>
      <c r="F319" s="2" t="n">
        <v>0</v>
      </c>
      <c r="G319" s="2" t="n">
        <f aca="false">E319-F319</f>
        <v>0</v>
      </c>
      <c r="K319" s="2"/>
    </row>
    <row r="320" customFormat="false" ht="13.2" hidden="false" customHeight="false" outlineLevel="0" collapsed="false">
      <c r="A320" s="8" t="n">
        <v>0.220138888888888</v>
      </c>
      <c r="B320" s="1" t="n">
        <v>1.3</v>
      </c>
      <c r="C320" s="1" t="n">
        <f aca="false">IF(B320&lt;3,0,B320)</f>
        <v>0</v>
      </c>
      <c r="D320" s="6" t="n">
        <f aca="false">VLOOKUP(ROUND(C320,0),AC502!$A$3:$B$28,2,TRUE())</f>
        <v>0</v>
      </c>
      <c r="E320" s="2" t="n">
        <f aca="false">ROUND(0.5*$J$1*D320*AC502!$G$3*POWER(B320,3)*2*$M$3,0)</f>
        <v>0</v>
      </c>
      <c r="F320" s="2" t="n">
        <v>0</v>
      </c>
      <c r="G320" s="2" t="n">
        <f aca="false">E320-F320</f>
        <v>0</v>
      </c>
      <c r="K320" s="2"/>
    </row>
    <row r="321" customFormat="false" ht="13.2" hidden="false" customHeight="false" outlineLevel="0" collapsed="false">
      <c r="A321" s="8" t="n">
        <v>0.220833333333333</v>
      </c>
      <c r="B321" s="1" t="n">
        <v>1.8</v>
      </c>
      <c r="C321" s="1" t="n">
        <f aca="false">IF(B321&lt;3,0,B321)</f>
        <v>0</v>
      </c>
      <c r="D321" s="6" t="n">
        <f aca="false">VLOOKUP(ROUND(C321,0),AC502!$A$3:$B$28,2,TRUE())</f>
        <v>0</v>
      </c>
      <c r="E321" s="2" t="n">
        <f aca="false">ROUND(0.5*$J$1*D321*AC502!$G$3*POWER(B321,3)*2*$M$3,0)</f>
        <v>0</v>
      </c>
      <c r="F321" s="2" t="n">
        <v>0</v>
      </c>
      <c r="G321" s="2" t="n">
        <f aca="false">E321-F321</f>
        <v>0</v>
      </c>
      <c r="K321" s="2"/>
    </row>
    <row r="322" customFormat="false" ht="13.2" hidden="false" customHeight="false" outlineLevel="0" collapsed="false">
      <c r="A322" s="8" t="n">
        <v>0.221527777777777</v>
      </c>
      <c r="B322" s="1" t="n">
        <v>1.8</v>
      </c>
      <c r="C322" s="1" t="n">
        <f aca="false">IF(B322&lt;3,0,B322)</f>
        <v>0</v>
      </c>
      <c r="D322" s="6" t="n">
        <f aca="false">VLOOKUP(ROUND(C322,0),AC502!$A$3:$B$28,2,TRUE())</f>
        <v>0</v>
      </c>
      <c r="E322" s="2" t="n">
        <f aca="false">ROUND(0.5*$J$1*D322*AC502!$G$3*POWER(B322,3)*2*$M$3,0)</f>
        <v>0</v>
      </c>
      <c r="F322" s="2" t="n">
        <v>0</v>
      </c>
      <c r="G322" s="2" t="n">
        <f aca="false">E322-F322</f>
        <v>0</v>
      </c>
      <c r="K322" s="2"/>
    </row>
    <row r="323" customFormat="false" ht="13.2" hidden="false" customHeight="false" outlineLevel="0" collapsed="false">
      <c r="A323" s="8" t="n">
        <v>0.222222222222222</v>
      </c>
      <c r="B323" s="1" t="n">
        <v>1.8</v>
      </c>
      <c r="C323" s="1" t="n">
        <f aca="false">IF(B323&lt;3,0,B323)</f>
        <v>0</v>
      </c>
      <c r="D323" s="6" t="n">
        <f aca="false">VLOOKUP(ROUND(C323,0),AC502!$A$3:$B$28,2,TRUE())</f>
        <v>0</v>
      </c>
      <c r="E323" s="2" t="n">
        <f aca="false">ROUND(0.5*$J$1*D323*AC502!$G$3*POWER(B323,3)*2*$M$3,0)</f>
        <v>0</v>
      </c>
      <c r="F323" s="2" t="n">
        <v>0</v>
      </c>
      <c r="G323" s="2" t="n">
        <f aca="false">E323-F323</f>
        <v>0</v>
      </c>
      <c r="K323" s="2"/>
    </row>
    <row r="324" customFormat="false" ht="13.2" hidden="false" customHeight="false" outlineLevel="0" collapsed="false">
      <c r="A324" s="8" t="n">
        <v>0.222916666666666</v>
      </c>
      <c r="B324" s="1" t="n">
        <v>1.8</v>
      </c>
      <c r="C324" s="1" t="n">
        <f aca="false">IF(B324&lt;3,0,B324)</f>
        <v>0</v>
      </c>
      <c r="D324" s="6" t="n">
        <f aca="false">VLOOKUP(ROUND(C324,0),AC502!$A$3:$B$28,2,TRUE())</f>
        <v>0</v>
      </c>
      <c r="E324" s="2" t="n">
        <f aca="false">ROUND(0.5*$J$1*D324*AC502!$G$3*POWER(B324,3)*2*$M$3,0)</f>
        <v>0</v>
      </c>
      <c r="F324" s="2" t="n">
        <v>0</v>
      </c>
      <c r="G324" s="2" t="n">
        <f aca="false">E324-F324</f>
        <v>0</v>
      </c>
      <c r="K324" s="2"/>
    </row>
    <row r="325" customFormat="false" ht="13.2" hidden="false" customHeight="false" outlineLevel="0" collapsed="false">
      <c r="A325" s="8" t="n">
        <v>0.223611111111111</v>
      </c>
      <c r="B325" s="1" t="n">
        <v>1.8</v>
      </c>
      <c r="C325" s="1" t="n">
        <f aca="false">IF(B325&lt;3,0,B325)</f>
        <v>0</v>
      </c>
      <c r="D325" s="6" t="n">
        <f aca="false">VLOOKUP(ROUND(C325,0),AC502!$A$3:$B$28,2,TRUE())</f>
        <v>0</v>
      </c>
      <c r="E325" s="2" t="n">
        <f aca="false">ROUND(0.5*$J$1*D325*AC502!$G$3*POWER(B325,3)*2*$M$3,0)</f>
        <v>0</v>
      </c>
      <c r="F325" s="2" t="n">
        <v>0</v>
      </c>
      <c r="G325" s="2" t="n">
        <f aca="false">E325-F325</f>
        <v>0</v>
      </c>
      <c r="K325" s="2"/>
    </row>
    <row r="326" customFormat="false" ht="13.2" hidden="false" customHeight="false" outlineLevel="0" collapsed="false">
      <c r="A326" s="8" t="n">
        <v>0.224305555555555</v>
      </c>
      <c r="B326" s="1" t="n">
        <v>1.8</v>
      </c>
      <c r="C326" s="1" t="n">
        <f aca="false">IF(B326&lt;3,0,B326)</f>
        <v>0</v>
      </c>
      <c r="D326" s="6" t="n">
        <f aca="false">VLOOKUP(ROUND(C326,0),AC502!$A$3:$B$28,2,TRUE())</f>
        <v>0</v>
      </c>
      <c r="E326" s="2" t="n">
        <f aca="false">ROUND(0.5*$J$1*D326*AC502!$G$3*POWER(B326,3)*2*$M$3,0)</f>
        <v>0</v>
      </c>
      <c r="F326" s="2" t="n">
        <v>0</v>
      </c>
      <c r="G326" s="2" t="n">
        <f aca="false">E326-F326</f>
        <v>0</v>
      </c>
      <c r="K326" s="2"/>
    </row>
    <row r="327" customFormat="false" ht="13.2" hidden="false" customHeight="false" outlineLevel="0" collapsed="false">
      <c r="A327" s="8" t="n">
        <v>0.225</v>
      </c>
      <c r="B327" s="1" t="n">
        <v>2.2</v>
      </c>
      <c r="C327" s="1" t="n">
        <f aca="false">IF(B327&lt;3,0,B327)</f>
        <v>0</v>
      </c>
      <c r="D327" s="6" t="n">
        <f aca="false">VLOOKUP(ROUND(C327,0),AC502!$A$3:$B$28,2,TRUE())</f>
        <v>0</v>
      </c>
      <c r="E327" s="2" t="n">
        <f aca="false">ROUND(0.5*$J$1*D327*AC502!$G$3*POWER(B327,3)*2*$M$3,0)</f>
        <v>0</v>
      </c>
      <c r="F327" s="2" t="n">
        <v>0</v>
      </c>
      <c r="G327" s="2" t="n">
        <f aca="false">E327-F327</f>
        <v>0</v>
      </c>
      <c r="K327" s="2"/>
    </row>
    <row r="328" customFormat="false" ht="13.2" hidden="false" customHeight="false" outlineLevel="0" collapsed="false">
      <c r="A328" s="8" t="n">
        <v>0.225694444444444</v>
      </c>
      <c r="B328" s="1" t="n">
        <v>2.7</v>
      </c>
      <c r="C328" s="1" t="n">
        <f aca="false">IF(B328&lt;3,0,B328)</f>
        <v>0</v>
      </c>
      <c r="D328" s="6" t="n">
        <f aca="false">VLOOKUP(ROUND(C328,0),AC502!$A$3:$B$28,2,TRUE())</f>
        <v>0</v>
      </c>
      <c r="E328" s="2" t="n">
        <f aca="false">ROUND(0.5*$J$1*D328*AC502!$G$3*POWER(B328,3)*2*$M$3,0)</f>
        <v>0</v>
      </c>
      <c r="F328" s="2" t="n">
        <v>0</v>
      </c>
      <c r="G328" s="2" t="n">
        <f aca="false">E328-F328</f>
        <v>0</v>
      </c>
      <c r="K328" s="2"/>
    </row>
    <row r="329" customFormat="false" ht="13.2" hidden="false" customHeight="false" outlineLevel="0" collapsed="false">
      <c r="A329" s="8" t="n">
        <v>0.226388888888888</v>
      </c>
      <c r="B329" s="1" t="n">
        <v>2.2</v>
      </c>
      <c r="C329" s="1" t="n">
        <f aca="false">IF(B329&lt;3,0,B329)</f>
        <v>0</v>
      </c>
      <c r="D329" s="6" t="n">
        <f aca="false">VLOOKUP(ROUND(C329,0),AC502!$A$3:$B$28,2,TRUE())</f>
        <v>0</v>
      </c>
      <c r="E329" s="2" t="n">
        <f aca="false">ROUND(0.5*$J$1*D329*AC502!$G$3*POWER(B329,3)*2*$M$3,0)</f>
        <v>0</v>
      </c>
      <c r="F329" s="2" t="n">
        <v>0</v>
      </c>
      <c r="G329" s="2" t="n">
        <f aca="false">E329-F329</f>
        <v>0</v>
      </c>
      <c r="K329" s="2"/>
    </row>
    <row r="330" customFormat="false" ht="13.2" hidden="false" customHeight="false" outlineLevel="0" collapsed="false">
      <c r="A330" s="8" t="n">
        <v>0.227083333333333</v>
      </c>
      <c r="B330" s="1" t="n">
        <v>2.2</v>
      </c>
      <c r="C330" s="1" t="n">
        <f aca="false">IF(B330&lt;3,0,B330)</f>
        <v>0</v>
      </c>
      <c r="D330" s="6" t="n">
        <f aca="false">VLOOKUP(ROUND(C330,0),AC502!$A$3:$B$28,2,TRUE())</f>
        <v>0</v>
      </c>
      <c r="E330" s="2" t="n">
        <f aca="false">ROUND(0.5*$J$1*D330*AC502!$G$3*POWER(B330,3)*2*$M$3,0)</f>
        <v>0</v>
      </c>
      <c r="F330" s="2" t="n">
        <v>0</v>
      </c>
      <c r="G330" s="2" t="n">
        <f aca="false">E330-F330</f>
        <v>0</v>
      </c>
      <c r="K330" s="2"/>
    </row>
    <row r="331" customFormat="false" ht="13.2" hidden="false" customHeight="false" outlineLevel="0" collapsed="false">
      <c r="A331" s="8" t="n">
        <v>0.227777777777777</v>
      </c>
      <c r="B331" s="1" t="n">
        <v>2.7</v>
      </c>
      <c r="C331" s="1" t="n">
        <f aca="false">IF(B331&lt;3,0,B331)</f>
        <v>0</v>
      </c>
      <c r="D331" s="6" t="n">
        <f aca="false">VLOOKUP(ROUND(C331,0),AC502!$A$3:$B$28,2,TRUE())</f>
        <v>0</v>
      </c>
      <c r="E331" s="2" t="n">
        <f aca="false">ROUND(0.5*$J$1*D331*AC502!$G$3*POWER(B331,3)*2*$M$3,0)</f>
        <v>0</v>
      </c>
      <c r="F331" s="2" t="n">
        <v>0</v>
      </c>
      <c r="G331" s="2" t="n">
        <f aca="false">E331-F331</f>
        <v>0</v>
      </c>
      <c r="K331" s="2"/>
    </row>
    <row r="332" customFormat="false" ht="13.2" hidden="false" customHeight="false" outlineLevel="0" collapsed="false">
      <c r="A332" s="8" t="n">
        <v>0.228472222222222</v>
      </c>
      <c r="B332" s="1" t="n">
        <v>2.7</v>
      </c>
      <c r="C332" s="1" t="n">
        <f aca="false">IF(B332&lt;3,0,B332)</f>
        <v>0</v>
      </c>
      <c r="D332" s="6" t="n">
        <f aca="false">VLOOKUP(ROUND(C332,0),AC502!$A$3:$B$28,2,TRUE())</f>
        <v>0</v>
      </c>
      <c r="E332" s="2" t="n">
        <f aca="false">ROUND(0.5*$J$1*D332*AC502!$G$3*POWER(B332,3)*2*$M$3,0)</f>
        <v>0</v>
      </c>
      <c r="F332" s="2" t="n">
        <v>0</v>
      </c>
      <c r="G332" s="2" t="n">
        <f aca="false">E332-F332</f>
        <v>0</v>
      </c>
      <c r="K332" s="2"/>
    </row>
    <row r="333" customFormat="false" ht="13.2" hidden="false" customHeight="false" outlineLevel="0" collapsed="false">
      <c r="A333" s="8" t="n">
        <v>0.229166666666666</v>
      </c>
      <c r="B333" s="1" t="n">
        <v>2.7</v>
      </c>
      <c r="C333" s="1" t="n">
        <f aca="false">IF(B333&lt;3,0,B333)</f>
        <v>0</v>
      </c>
      <c r="D333" s="6" t="n">
        <f aca="false">VLOOKUP(ROUND(C333,0),AC502!$A$3:$B$28,2,TRUE())</f>
        <v>0</v>
      </c>
      <c r="E333" s="2" t="n">
        <f aca="false">ROUND(0.5*$J$1*D333*AC502!$G$3*POWER(B333,3)*2*$M$3,0)</f>
        <v>0</v>
      </c>
      <c r="F333" s="2" t="n">
        <v>0</v>
      </c>
      <c r="G333" s="2" t="n">
        <f aca="false">E333-F333</f>
        <v>0</v>
      </c>
      <c r="K333" s="2"/>
    </row>
    <row r="334" customFormat="false" ht="13.2" hidden="false" customHeight="false" outlineLevel="0" collapsed="false">
      <c r="A334" s="8" t="n">
        <v>0.229861111111111</v>
      </c>
      <c r="B334" s="1" t="n">
        <v>2.2</v>
      </c>
      <c r="C334" s="1" t="n">
        <f aca="false">IF(B334&lt;3,0,B334)</f>
        <v>0</v>
      </c>
      <c r="D334" s="6" t="n">
        <f aca="false">VLOOKUP(ROUND(C334,0),AC502!$A$3:$B$28,2,TRUE())</f>
        <v>0</v>
      </c>
      <c r="E334" s="2" t="n">
        <f aca="false">ROUND(0.5*$J$1*D334*AC502!$G$3*POWER(B334,3)*2*$M$3,0)</f>
        <v>0</v>
      </c>
      <c r="F334" s="2" t="n">
        <v>0</v>
      </c>
      <c r="G334" s="2" t="n">
        <f aca="false">E334-F334</f>
        <v>0</v>
      </c>
      <c r="K334" s="2"/>
    </row>
    <row r="335" customFormat="false" ht="13.2" hidden="false" customHeight="false" outlineLevel="0" collapsed="false">
      <c r="A335" s="8" t="n">
        <v>0.230555555555555</v>
      </c>
      <c r="B335" s="1" t="n">
        <v>2.7</v>
      </c>
      <c r="C335" s="1" t="n">
        <f aca="false">IF(B335&lt;3,0,B335)</f>
        <v>0</v>
      </c>
      <c r="D335" s="6" t="n">
        <f aca="false">VLOOKUP(ROUND(C335,0),AC502!$A$3:$B$28,2,TRUE())</f>
        <v>0</v>
      </c>
      <c r="E335" s="2" t="n">
        <f aca="false">ROUND(0.5*$J$1*D335*AC502!$G$3*POWER(B335,3)*2*$M$3,0)</f>
        <v>0</v>
      </c>
      <c r="F335" s="2" t="n">
        <v>0</v>
      </c>
      <c r="G335" s="2" t="n">
        <f aca="false">E335-F335</f>
        <v>0</v>
      </c>
      <c r="K335" s="2"/>
    </row>
    <row r="336" customFormat="false" ht="13.2" hidden="false" customHeight="false" outlineLevel="0" collapsed="false">
      <c r="A336" s="8" t="n">
        <v>0.23125</v>
      </c>
      <c r="B336" s="1" t="n">
        <v>2.2</v>
      </c>
      <c r="C336" s="1" t="n">
        <f aca="false">IF(B336&lt;3,0,B336)</f>
        <v>0</v>
      </c>
      <c r="D336" s="6" t="n">
        <f aca="false">VLOOKUP(ROUND(C336,0),AC502!$A$3:$B$28,2,TRUE())</f>
        <v>0</v>
      </c>
      <c r="E336" s="2" t="n">
        <f aca="false">ROUND(0.5*$J$1*D336*AC502!$G$3*POWER(B336,3)*2*$M$3,0)</f>
        <v>0</v>
      </c>
      <c r="F336" s="2" t="n">
        <v>0</v>
      </c>
      <c r="G336" s="2" t="n">
        <f aca="false">E336-F336</f>
        <v>0</v>
      </c>
      <c r="K336" s="2"/>
    </row>
    <row r="337" customFormat="false" ht="13.2" hidden="false" customHeight="false" outlineLevel="0" collapsed="false">
      <c r="A337" s="8" t="n">
        <v>0.231944444444444</v>
      </c>
      <c r="B337" s="1" t="n">
        <v>1.8</v>
      </c>
      <c r="C337" s="1" t="n">
        <f aca="false">IF(B337&lt;3,0,B337)</f>
        <v>0</v>
      </c>
      <c r="D337" s="6" t="n">
        <f aca="false">VLOOKUP(ROUND(C337,0),AC502!$A$3:$B$28,2,TRUE())</f>
        <v>0</v>
      </c>
      <c r="E337" s="2" t="n">
        <f aca="false">ROUND(0.5*$J$1*D337*AC502!$G$3*POWER(B337,3)*2*$M$3,0)</f>
        <v>0</v>
      </c>
      <c r="F337" s="2" t="n">
        <v>0</v>
      </c>
      <c r="G337" s="2" t="n">
        <f aca="false">E337-F337</f>
        <v>0</v>
      </c>
      <c r="K337" s="2"/>
    </row>
    <row r="338" customFormat="false" ht="13.2" hidden="false" customHeight="false" outlineLevel="0" collapsed="false">
      <c r="A338" s="8" t="n">
        <v>0.232638888888888</v>
      </c>
      <c r="B338" s="1" t="n">
        <v>1.3</v>
      </c>
      <c r="C338" s="1" t="n">
        <f aca="false">IF(B338&lt;3,0,B338)</f>
        <v>0</v>
      </c>
      <c r="D338" s="6" t="n">
        <f aca="false">VLOOKUP(ROUND(C338,0),AC502!$A$3:$B$28,2,TRUE())</f>
        <v>0</v>
      </c>
      <c r="E338" s="2" t="n">
        <f aca="false">ROUND(0.5*$J$1*D338*AC502!$G$3*POWER(B338,3)*2*$M$3,0)</f>
        <v>0</v>
      </c>
      <c r="F338" s="2" t="n">
        <v>0</v>
      </c>
      <c r="G338" s="2" t="n">
        <f aca="false">E338-F338</f>
        <v>0</v>
      </c>
      <c r="K338" s="2"/>
    </row>
    <row r="339" customFormat="false" ht="13.2" hidden="false" customHeight="false" outlineLevel="0" collapsed="false">
      <c r="A339" s="8" t="n">
        <v>0.233333333333333</v>
      </c>
      <c r="B339" s="1" t="n">
        <v>2.2</v>
      </c>
      <c r="C339" s="1" t="n">
        <f aca="false">IF(B339&lt;3,0,B339)</f>
        <v>0</v>
      </c>
      <c r="D339" s="6" t="n">
        <f aca="false">VLOOKUP(ROUND(C339,0),AC502!$A$3:$B$28,2,TRUE())</f>
        <v>0</v>
      </c>
      <c r="E339" s="2" t="n">
        <f aca="false">ROUND(0.5*$J$1*D339*AC502!$G$3*POWER(B339,3)*2*$M$3,0)</f>
        <v>0</v>
      </c>
      <c r="F339" s="2" t="n">
        <v>0</v>
      </c>
      <c r="G339" s="2" t="n">
        <f aca="false">E339-F339</f>
        <v>0</v>
      </c>
      <c r="K339" s="2"/>
    </row>
    <row r="340" customFormat="false" ht="13.2" hidden="false" customHeight="false" outlineLevel="0" collapsed="false">
      <c r="A340" s="8" t="n">
        <v>0.234027777777777</v>
      </c>
      <c r="B340" s="1" t="n">
        <v>2.7</v>
      </c>
      <c r="C340" s="1" t="n">
        <f aca="false">IF(B340&lt;3,0,B340)</f>
        <v>0</v>
      </c>
      <c r="D340" s="6" t="n">
        <f aca="false">VLOOKUP(ROUND(C340,0),AC502!$A$3:$B$28,2,TRUE())</f>
        <v>0</v>
      </c>
      <c r="E340" s="2" t="n">
        <f aca="false">ROUND(0.5*$J$1*D340*AC502!$G$3*POWER(B340,3)*2*$M$3,0)</f>
        <v>0</v>
      </c>
      <c r="F340" s="2" t="n">
        <v>0</v>
      </c>
      <c r="G340" s="2" t="n">
        <f aca="false">E340-F340</f>
        <v>0</v>
      </c>
      <c r="K340" s="2"/>
    </row>
    <row r="341" customFormat="false" ht="13.2" hidden="false" customHeight="false" outlineLevel="0" collapsed="false">
      <c r="A341" s="8" t="n">
        <v>0.234722222222222</v>
      </c>
      <c r="B341" s="1" t="n">
        <v>1.3</v>
      </c>
      <c r="C341" s="1" t="n">
        <f aca="false">IF(B341&lt;3,0,B341)</f>
        <v>0</v>
      </c>
      <c r="D341" s="6" t="n">
        <f aca="false">VLOOKUP(ROUND(C341,0),AC502!$A$3:$B$28,2,TRUE())</f>
        <v>0</v>
      </c>
      <c r="E341" s="2" t="n">
        <f aca="false">ROUND(0.5*$J$1*D341*AC502!$G$3*POWER(B341,3)*2*$M$3,0)</f>
        <v>0</v>
      </c>
      <c r="F341" s="2" t="n">
        <v>0</v>
      </c>
      <c r="G341" s="2" t="n">
        <f aca="false">E341-F341</f>
        <v>0</v>
      </c>
      <c r="K341" s="2"/>
    </row>
    <row r="342" customFormat="false" ht="13.2" hidden="false" customHeight="false" outlineLevel="0" collapsed="false">
      <c r="A342" s="8" t="n">
        <v>0.235416666666666</v>
      </c>
      <c r="B342" s="1" t="n">
        <v>2.7</v>
      </c>
      <c r="C342" s="1" t="n">
        <f aca="false">IF(B342&lt;3,0,B342)</f>
        <v>0</v>
      </c>
      <c r="D342" s="6" t="n">
        <f aca="false">VLOOKUP(ROUND(C342,0),AC502!$A$3:$B$28,2,TRUE())</f>
        <v>0</v>
      </c>
      <c r="E342" s="2" t="n">
        <f aca="false">ROUND(0.5*$J$1*D342*AC502!$G$3*POWER(B342,3)*2*$M$3,0)</f>
        <v>0</v>
      </c>
      <c r="F342" s="2" t="n">
        <v>0</v>
      </c>
      <c r="G342" s="2" t="n">
        <f aca="false">E342-F342</f>
        <v>0</v>
      </c>
      <c r="K342" s="2"/>
    </row>
    <row r="343" customFormat="false" ht="13.2" hidden="false" customHeight="false" outlineLevel="0" collapsed="false">
      <c r="A343" s="8" t="n">
        <v>0.236111111111111</v>
      </c>
      <c r="B343" s="1" t="n">
        <v>2.7</v>
      </c>
      <c r="C343" s="1" t="n">
        <f aca="false">IF(B343&lt;3,0,B343)</f>
        <v>0</v>
      </c>
      <c r="D343" s="6" t="n">
        <f aca="false">VLOOKUP(ROUND(C343,0),AC502!$A$3:$B$28,2,TRUE())</f>
        <v>0</v>
      </c>
      <c r="E343" s="2" t="n">
        <f aca="false">ROUND(0.5*$J$1*D343*AC502!$G$3*POWER(B343,3)*2*$M$3,0)</f>
        <v>0</v>
      </c>
      <c r="F343" s="2" t="n">
        <v>0</v>
      </c>
      <c r="G343" s="2" t="n">
        <f aca="false">E343-F343</f>
        <v>0</v>
      </c>
      <c r="K343" s="2"/>
    </row>
    <row r="344" customFormat="false" ht="13.2" hidden="false" customHeight="false" outlineLevel="0" collapsed="false">
      <c r="A344" s="8" t="n">
        <v>0.236805555555555</v>
      </c>
      <c r="B344" s="1" t="n">
        <v>2.7</v>
      </c>
      <c r="C344" s="1" t="n">
        <f aca="false">IF(B344&lt;3,0,B344)</f>
        <v>0</v>
      </c>
      <c r="D344" s="6" t="n">
        <f aca="false">VLOOKUP(ROUND(C344,0),AC502!$A$3:$B$28,2,TRUE())</f>
        <v>0</v>
      </c>
      <c r="E344" s="2" t="n">
        <f aca="false">ROUND(0.5*$J$1*D344*AC502!$G$3*POWER(B344,3)*2*$M$3,0)</f>
        <v>0</v>
      </c>
      <c r="F344" s="2" t="n">
        <v>0</v>
      </c>
      <c r="G344" s="2" t="n">
        <f aca="false">E344-F344</f>
        <v>0</v>
      </c>
      <c r="K344" s="2"/>
    </row>
    <row r="345" customFormat="false" ht="13.2" hidden="false" customHeight="false" outlineLevel="0" collapsed="false">
      <c r="A345" s="8" t="n">
        <v>0.2375</v>
      </c>
      <c r="B345" s="1" t="n">
        <v>1.3</v>
      </c>
      <c r="C345" s="1" t="n">
        <f aca="false">IF(B345&lt;3,0,B345)</f>
        <v>0</v>
      </c>
      <c r="D345" s="6" t="n">
        <f aca="false">VLOOKUP(ROUND(C345,0),AC502!$A$3:$B$28,2,TRUE())</f>
        <v>0</v>
      </c>
      <c r="E345" s="2" t="n">
        <f aca="false">ROUND(0.5*$J$1*D345*AC502!$G$3*POWER(B345,3)*2*$M$3,0)</f>
        <v>0</v>
      </c>
      <c r="F345" s="2" t="n">
        <v>0</v>
      </c>
      <c r="G345" s="2" t="n">
        <f aca="false">E345-F345</f>
        <v>0</v>
      </c>
      <c r="K345" s="2"/>
    </row>
    <row r="346" customFormat="false" ht="13.2" hidden="false" customHeight="false" outlineLevel="0" collapsed="false">
      <c r="A346" s="8" t="n">
        <v>0.238194444444444</v>
      </c>
      <c r="B346" s="1" t="n">
        <v>1.3</v>
      </c>
      <c r="C346" s="1" t="n">
        <f aca="false">IF(B346&lt;3,0,B346)</f>
        <v>0</v>
      </c>
      <c r="D346" s="6" t="n">
        <f aca="false">VLOOKUP(ROUND(C346,0),AC502!$A$3:$B$28,2,TRUE())</f>
        <v>0</v>
      </c>
      <c r="E346" s="2" t="n">
        <f aca="false">ROUND(0.5*$J$1*D346*AC502!$G$3*POWER(B346,3)*2*$M$3,0)</f>
        <v>0</v>
      </c>
      <c r="F346" s="2" t="n">
        <v>0</v>
      </c>
      <c r="G346" s="2" t="n">
        <f aca="false">E346-F346</f>
        <v>0</v>
      </c>
      <c r="K346" s="2"/>
    </row>
    <row r="347" customFormat="false" ht="13.2" hidden="false" customHeight="false" outlineLevel="0" collapsed="false">
      <c r="A347" s="8" t="n">
        <v>0.238888888888888</v>
      </c>
      <c r="B347" s="1" t="n">
        <v>2.7</v>
      </c>
      <c r="C347" s="1" t="n">
        <f aca="false">IF(B347&lt;3,0,B347)</f>
        <v>0</v>
      </c>
      <c r="D347" s="6" t="n">
        <f aca="false">VLOOKUP(ROUND(C347,0),AC502!$A$3:$B$28,2,TRUE())</f>
        <v>0</v>
      </c>
      <c r="E347" s="2" t="n">
        <f aca="false">ROUND(0.5*$J$1*D347*AC502!$G$3*POWER(B347,3)*2*$M$3,0)</f>
        <v>0</v>
      </c>
      <c r="F347" s="2" t="n">
        <v>0</v>
      </c>
      <c r="G347" s="2" t="n">
        <f aca="false">E347-F347</f>
        <v>0</v>
      </c>
      <c r="K347" s="2"/>
    </row>
    <row r="348" customFormat="false" ht="13.2" hidden="false" customHeight="false" outlineLevel="0" collapsed="false">
      <c r="A348" s="8" t="n">
        <v>0.239583333333333</v>
      </c>
      <c r="B348" s="1" t="n">
        <v>2.7</v>
      </c>
      <c r="C348" s="1" t="n">
        <f aca="false">IF(B348&lt;3,0,B348)</f>
        <v>0</v>
      </c>
      <c r="D348" s="6" t="n">
        <f aca="false">VLOOKUP(ROUND(C348,0),AC502!$A$3:$B$28,2,TRUE())</f>
        <v>0</v>
      </c>
      <c r="E348" s="2" t="n">
        <f aca="false">ROUND(0.5*$J$1*D348*AC502!$G$3*POWER(B348,3)*2*$M$3,0)</f>
        <v>0</v>
      </c>
      <c r="F348" s="2" t="n">
        <v>0</v>
      </c>
      <c r="G348" s="2" t="n">
        <f aca="false">E348-F348</f>
        <v>0</v>
      </c>
      <c r="K348" s="2"/>
    </row>
    <row r="349" customFormat="false" ht="13.2" hidden="false" customHeight="false" outlineLevel="0" collapsed="false">
      <c r="A349" s="8" t="n">
        <v>0.240277777777777</v>
      </c>
      <c r="B349" s="1" t="n">
        <v>1.8</v>
      </c>
      <c r="C349" s="1" t="n">
        <f aca="false">IF(B349&lt;3,0,B349)</f>
        <v>0</v>
      </c>
      <c r="D349" s="6" t="n">
        <f aca="false">VLOOKUP(ROUND(C349,0),AC502!$A$3:$B$28,2,TRUE())</f>
        <v>0</v>
      </c>
      <c r="E349" s="2" t="n">
        <f aca="false">ROUND(0.5*$J$1*D349*AC502!$G$3*POWER(B349,3)*2*$M$3,0)</f>
        <v>0</v>
      </c>
      <c r="F349" s="2" t="n">
        <v>0</v>
      </c>
      <c r="G349" s="2" t="n">
        <f aca="false">E349-F349</f>
        <v>0</v>
      </c>
      <c r="K349" s="2"/>
    </row>
    <row r="350" customFormat="false" ht="13.2" hidden="false" customHeight="false" outlineLevel="0" collapsed="false">
      <c r="A350" s="8" t="n">
        <v>0.240972222222222</v>
      </c>
      <c r="B350" s="1" t="n">
        <v>1.8</v>
      </c>
      <c r="C350" s="1" t="n">
        <f aca="false">IF(B350&lt;3,0,B350)</f>
        <v>0</v>
      </c>
      <c r="D350" s="6" t="n">
        <f aca="false">VLOOKUP(ROUND(C350,0),AC502!$A$3:$B$28,2,TRUE())</f>
        <v>0</v>
      </c>
      <c r="E350" s="2" t="n">
        <f aca="false">ROUND(0.5*$J$1*D350*AC502!$G$3*POWER(B350,3)*2*$M$3,0)</f>
        <v>0</v>
      </c>
      <c r="F350" s="2" t="n">
        <v>0</v>
      </c>
      <c r="G350" s="2" t="n">
        <f aca="false">E350-F350</f>
        <v>0</v>
      </c>
      <c r="K350" s="2"/>
    </row>
    <row r="351" customFormat="false" ht="13.2" hidden="false" customHeight="false" outlineLevel="0" collapsed="false">
      <c r="A351" s="8" t="n">
        <v>0.241666666666666</v>
      </c>
      <c r="B351" s="1" t="n">
        <v>1.8</v>
      </c>
      <c r="C351" s="1" t="n">
        <f aca="false">IF(B351&lt;3,0,B351)</f>
        <v>0</v>
      </c>
      <c r="D351" s="6" t="n">
        <f aca="false">VLOOKUP(ROUND(C351,0),AC502!$A$3:$B$28,2,TRUE())</f>
        <v>0</v>
      </c>
      <c r="E351" s="2" t="n">
        <f aca="false">ROUND(0.5*$J$1*D351*AC502!$G$3*POWER(B351,3)*2*$M$3,0)</f>
        <v>0</v>
      </c>
      <c r="F351" s="2" t="n">
        <v>0</v>
      </c>
      <c r="G351" s="2" t="n">
        <f aca="false">E351-F351</f>
        <v>0</v>
      </c>
      <c r="K351" s="2"/>
    </row>
    <row r="352" customFormat="false" ht="13.2" hidden="false" customHeight="false" outlineLevel="0" collapsed="false">
      <c r="A352" s="8" t="n">
        <v>0.242361111111111</v>
      </c>
      <c r="B352" s="1" t="n">
        <v>1.8</v>
      </c>
      <c r="C352" s="1" t="n">
        <f aca="false">IF(B352&lt;3,0,B352)</f>
        <v>0</v>
      </c>
      <c r="D352" s="6" t="n">
        <f aca="false">VLOOKUP(ROUND(C352,0),AC502!$A$3:$B$28,2,TRUE())</f>
        <v>0</v>
      </c>
      <c r="E352" s="2" t="n">
        <f aca="false">ROUND(0.5*$J$1*D352*AC502!$G$3*POWER(B352,3)*2*$M$3,0)</f>
        <v>0</v>
      </c>
      <c r="F352" s="2" t="n">
        <v>0</v>
      </c>
      <c r="G352" s="2" t="n">
        <f aca="false">E352-F352</f>
        <v>0</v>
      </c>
      <c r="K352" s="2"/>
    </row>
    <row r="353" customFormat="false" ht="13.2" hidden="false" customHeight="false" outlineLevel="0" collapsed="false">
      <c r="A353" s="8" t="n">
        <v>0.243055555555555</v>
      </c>
      <c r="B353" s="1" t="n">
        <v>2.7</v>
      </c>
      <c r="C353" s="1" t="n">
        <f aca="false">IF(B353&lt;3,0,B353)</f>
        <v>0</v>
      </c>
      <c r="D353" s="6" t="n">
        <f aca="false">VLOOKUP(ROUND(C353,0),AC502!$A$3:$B$28,2,TRUE())</f>
        <v>0</v>
      </c>
      <c r="E353" s="2" t="n">
        <f aca="false">ROUND(0.5*$J$1*D353*AC502!$G$3*POWER(B353,3)*2*$M$3,0)</f>
        <v>0</v>
      </c>
      <c r="F353" s="2" t="n">
        <v>0</v>
      </c>
      <c r="G353" s="2" t="n">
        <f aca="false">E353-F353</f>
        <v>0</v>
      </c>
      <c r="K353" s="2"/>
    </row>
    <row r="354" customFormat="false" ht="13.2" hidden="false" customHeight="false" outlineLevel="0" collapsed="false">
      <c r="A354" s="8" t="n">
        <v>0.24375</v>
      </c>
      <c r="B354" s="1" t="n">
        <v>1.8</v>
      </c>
      <c r="C354" s="1" t="n">
        <f aca="false">IF(B354&lt;3,0,B354)</f>
        <v>0</v>
      </c>
      <c r="D354" s="6" t="n">
        <f aca="false">VLOOKUP(ROUND(C354,0),AC502!$A$3:$B$28,2,TRUE())</f>
        <v>0</v>
      </c>
      <c r="E354" s="2" t="n">
        <f aca="false">ROUND(0.5*$J$1*D354*AC502!$G$3*POWER(B354,3)*2*$M$3,0)</f>
        <v>0</v>
      </c>
      <c r="F354" s="2" t="n">
        <v>0</v>
      </c>
      <c r="G354" s="2" t="n">
        <f aca="false">E354-F354</f>
        <v>0</v>
      </c>
      <c r="K354" s="2"/>
    </row>
    <row r="355" customFormat="false" ht="13.2" hidden="false" customHeight="false" outlineLevel="0" collapsed="false">
      <c r="A355" s="8" t="n">
        <v>0.244444444444444</v>
      </c>
      <c r="B355" s="1" t="n">
        <v>1.8</v>
      </c>
      <c r="C355" s="1" t="n">
        <f aca="false">IF(B355&lt;3,0,B355)</f>
        <v>0</v>
      </c>
      <c r="D355" s="6" t="n">
        <f aca="false">VLOOKUP(ROUND(C355,0),AC502!$A$3:$B$28,2,TRUE())</f>
        <v>0</v>
      </c>
      <c r="E355" s="2" t="n">
        <f aca="false">ROUND(0.5*$J$1*D355*AC502!$G$3*POWER(B355,3)*2*$M$3,0)</f>
        <v>0</v>
      </c>
      <c r="F355" s="2" t="n">
        <v>0</v>
      </c>
      <c r="G355" s="2" t="n">
        <f aca="false">E355-F355</f>
        <v>0</v>
      </c>
      <c r="K355" s="2"/>
    </row>
    <row r="356" customFormat="false" ht="13.2" hidden="false" customHeight="false" outlineLevel="0" collapsed="false">
      <c r="A356" s="8" t="n">
        <v>0.245138888888888</v>
      </c>
      <c r="B356" s="1" t="n">
        <v>3.6</v>
      </c>
      <c r="C356" s="1" t="n">
        <f aca="false">IF(B356&lt;3,0,B356)</f>
        <v>3.6</v>
      </c>
      <c r="D356" s="6" t="n">
        <f aca="false">VLOOKUP(ROUND(C356,0),AC502!$A$3:$B$28,2,TRUE())</f>
        <v>0.204</v>
      </c>
      <c r="E356" s="2" t="n">
        <f aca="false">ROUND(0.5*$J$1*D356*AC502!$G$3*POWER(B356,3)*2*$M$3,0)</f>
        <v>1267</v>
      </c>
      <c r="F356" s="2" t="n">
        <v>8</v>
      </c>
      <c r="G356" s="2" t="n">
        <f aca="false">E356-F356</f>
        <v>1259</v>
      </c>
      <c r="K356" s="2"/>
    </row>
    <row r="357" customFormat="false" ht="13.2" hidden="false" customHeight="false" outlineLevel="0" collapsed="false">
      <c r="A357" s="8" t="n">
        <v>0.245833333333333</v>
      </c>
      <c r="B357" s="1" t="n">
        <v>1.8</v>
      </c>
      <c r="C357" s="1" t="n">
        <f aca="false">IF(B357&lt;3,0,B357)</f>
        <v>0</v>
      </c>
      <c r="D357" s="6" t="n">
        <f aca="false">VLOOKUP(ROUND(C357,0),AC502!$A$3:$B$28,2,TRUE())</f>
        <v>0</v>
      </c>
      <c r="E357" s="2" t="n">
        <f aca="false">ROUND(0.5*$J$1*D357*AC502!$G$3*POWER(B357,3)*2*$M$3,0)</f>
        <v>0</v>
      </c>
      <c r="F357" s="2" t="n">
        <v>0</v>
      </c>
      <c r="G357" s="2" t="n">
        <f aca="false">E357-F357</f>
        <v>0</v>
      </c>
      <c r="K357" s="2"/>
    </row>
    <row r="358" customFormat="false" ht="13.2" hidden="false" customHeight="false" outlineLevel="0" collapsed="false">
      <c r="A358" s="8" t="n">
        <v>0.246527777777777</v>
      </c>
      <c r="B358" s="1" t="n">
        <v>2.7</v>
      </c>
      <c r="C358" s="1" t="n">
        <f aca="false">IF(B358&lt;3,0,B358)</f>
        <v>0</v>
      </c>
      <c r="D358" s="6" t="n">
        <f aca="false">VLOOKUP(ROUND(C358,0),AC502!$A$3:$B$28,2,TRUE())</f>
        <v>0</v>
      </c>
      <c r="E358" s="2" t="n">
        <f aca="false">ROUND(0.5*$J$1*D358*AC502!$G$3*POWER(B358,3)*2*$M$3,0)</f>
        <v>0</v>
      </c>
      <c r="F358" s="2" t="n">
        <v>0</v>
      </c>
      <c r="G358" s="2" t="n">
        <f aca="false">E358-F358</f>
        <v>0</v>
      </c>
      <c r="K358" s="2"/>
    </row>
    <row r="359" customFormat="false" ht="13.2" hidden="false" customHeight="false" outlineLevel="0" collapsed="false">
      <c r="A359" s="8" t="n">
        <v>0.247222222222222</v>
      </c>
      <c r="B359" s="1" t="n">
        <v>2.2</v>
      </c>
      <c r="C359" s="1" t="n">
        <f aca="false">IF(B359&lt;3,0,B359)</f>
        <v>0</v>
      </c>
      <c r="D359" s="6" t="n">
        <f aca="false">VLOOKUP(ROUND(C359,0),AC502!$A$3:$B$28,2,TRUE())</f>
        <v>0</v>
      </c>
      <c r="E359" s="2" t="n">
        <f aca="false">ROUND(0.5*$J$1*D359*AC502!$G$3*POWER(B359,3)*2*$M$3,0)</f>
        <v>0</v>
      </c>
      <c r="F359" s="2" t="n">
        <v>0</v>
      </c>
      <c r="G359" s="2" t="n">
        <f aca="false">E359-F359</f>
        <v>0</v>
      </c>
      <c r="K359" s="2"/>
    </row>
    <row r="360" customFormat="false" ht="13.2" hidden="false" customHeight="false" outlineLevel="0" collapsed="false">
      <c r="A360" s="8" t="n">
        <v>0.247916666666666</v>
      </c>
      <c r="B360" s="1" t="n">
        <v>2.7</v>
      </c>
      <c r="C360" s="1" t="n">
        <f aca="false">IF(B360&lt;3,0,B360)</f>
        <v>0</v>
      </c>
      <c r="D360" s="6" t="n">
        <f aca="false">VLOOKUP(ROUND(C360,0),AC502!$A$3:$B$28,2,TRUE())</f>
        <v>0</v>
      </c>
      <c r="E360" s="2" t="n">
        <f aca="false">ROUND(0.5*$J$1*D360*AC502!$G$3*POWER(B360,3)*2*$M$3,0)</f>
        <v>0</v>
      </c>
      <c r="F360" s="2" t="n">
        <v>0</v>
      </c>
      <c r="G360" s="2" t="n">
        <f aca="false">E360-F360</f>
        <v>0</v>
      </c>
      <c r="K360" s="2"/>
    </row>
    <row r="361" customFormat="false" ht="13.2" hidden="false" customHeight="false" outlineLevel="0" collapsed="false">
      <c r="A361" s="8" t="n">
        <v>0.248611111111111</v>
      </c>
      <c r="B361" s="1" t="n">
        <v>2.7</v>
      </c>
      <c r="C361" s="1" t="n">
        <f aca="false">IF(B361&lt;3,0,B361)</f>
        <v>0</v>
      </c>
      <c r="D361" s="6" t="n">
        <f aca="false">VLOOKUP(ROUND(C361,0),AC502!$A$3:$B$28,2,TRUE())</f>
        <v>0</v>
      </c>
      <c r="E361" s="2" t="n">
        <f aca="false">ROUND(0.5*$J$1*D361*AC502!$G$3*POWER(B361,3)*2*$M$3,0)</f>
        <v>0</v>
      </c>
      <c r="F361" s="2" t="n">
        <v>0</v>
      </c>
      <c r="G361" s="2" t="n">
        <f aca="false">E361-F361</f>
        <v>0</v>
      </c>
      <c r="K361" s="2"/>
    </row>
    <row r="362" customFormat="false" ht="13.2" hidden="false" customHeight="false" outlineLevel="0" collapsed="false">
      <c r="A362" s="8" t="n">
        <v>0.249305555555555</v>
      </c>
      <c r="B362" s="1" t="n">
        <v>2.2</v>
      </c>
      <c r="C362" s="1" t="n">
        <f aca="false">IF(B362&lt;3,0,B362)</f>
        <v>0</v>
      </c>
      <c r="D362" s="6" t="n">
        <f aca="false">VLOOKUP(ROUND(C362,0),AC502!$A$3:$B$28,2,TRUE())</f>
        <v>0</v>
      </c>
      <c r="E362" s="2" t="n">
        <f aca="false">ROUND(0.5*$J$1*D362*AC502!$G$3*POWER(B362,3)*2*$M$3,0)</f>
        <v>0</v>
      </c>
      <c r="F362" s="2" t="n">
        <v>0</v>
      </c>
      <c r="G362" s="2" t="n">
        <f aca="false">E362-F362</f>
        <v>0</v>
      </c>
      <c r="K362" s="2"/>
    </row>
    <row r="363" customFormat="false" ht="13.2" hidden="false" customHeight="false" outlineLevel="0" collapsed="false">
      <c r="A363" s="8" t="n">
        <v>0.25</v>
      </c>
      <c r="B363" s="1" t="n">
        <v>1.8</v>
      </c>
      <c r="C363" s="1" t="n">
        <f aca="false">IF(B363&lt;3,0,B363)</f>
        <v>0</v>
      </c>
      <c r="D363" s="6" t="n">
        <f aca="false">VLOOKUP(ROUND(C363,0),AC502!$A$3:$B$28,2,TRUE())</f>
        <v>0</v>
      </c>
      <c r="E363" s="2" t="n">
        <f aca="false">ROUND(0.5*$J$1*D363*AC502!$G$3*POWER(B363,3)*2*$M$3,0)</f>
        <v>0</v>
      </c>
      <c r="F363" s="2" t="n">
        <v>0</v>
      </c>
      <c r="G363" s="2" t="n">
        <f aca="false">E363-F363</f>
        <v>0</v>
      </c>
      <c r="K363" s="2"/>
    </row>
    <row r="364" customFormat="false" ht="13.2" hidden="false" customHeight="false" outlineLevel="0" collapsed="false">
      <c r="A364" s="8" t="n">
        <v>0.250694444444444</v>
      </c>
      <c r="B364" s="1" t="n">
        <v>2.7</v>
      </c>
      <c r="C364" s="1" t="n">
        <f aca="false">IF(B364&lt;3,0,B364)</f>
        <v>0</v>
      </c>
      <c r="D364" s="6" t="n">
        <f aca="false">VLOOKUP(ROUND(C364,0),AC502!$A$3:$B$28,2,TRUE())</f>
        <v>0</v>
      </c>
      <c r="E364" s="2" t="n">
        <f aca="false">ROUND(0.5*$J$1*D364*AC502!$G$3*POWER(B364,3)*2*$M$3,0)</f>
        <v>0</v>
      </c>
      <c r="F364" s="2" t="n">
        <v>0</v>
      </c>
      <c r="G364" s="2" t="n">
        <f aca="false">E364-F364</f>
        <v>0</v>
      </c>
      <c r="K364" s="2"/>
    </row>
    <row r="365" customFormat="false" ht="13.2" hidden="false" customHeight="false" outlineLevel="0" collapsed="false">
      <c r="A365" s="8" t="n">
        <v>0.251388888888888</v>
      </c>
      <c r="B365" s="1" t="n">
        <v>3.1</v>
      </c>
      <c r="C365" s="1" t="n">
        <f aca="false">IF(B365&lt;3,0,B365)</f>
        <v>3.1</v>
      </c>
      <c r="D365" s="6" t="n">
        <f aca="false">VLOOKUP(ROUND(C365,0),AC502!$A$3:$B$28,2,TRUE())</f>
        <v>0.141</v>
      </c>
      <c r="E365" s="2" t="n">
        <f aca="false">ROUND(0.5*$J$1*D365*AC502!$G$3*POWER(B365,3)*2*$M$3,0)</f>
        <v>559</v>
      </c>
      <c r="F365" s="2" t="n">
        <v>15</v>
      </c>
      <c r="G365" s="2" t="n">
        <f aca="false">E365-F365</f>
        <v>544</v>
      </c>
      <c r="K365" s="2"/>
    </row>
    <row r="366" customFormat="false" ht="13.2" hidden="false" customHeight="false" outlineLevel="0" collapsed="false">
      <c r="A366" s="8" t="n">
        <v>0.252083333333333</v>
      </c>
      <c r="B366" s="1" t="n">
        <v>2.7</v>
      </c>
      <c r="C366" s="1" t="n">
        <f aca="false">IF(B366&lt;3,0,B366)</f>
        <v>0</v>
      </c>
      <c r="D366" s="6" t="n">
        <f aca="false">VLOOKUP(ROUND(C366,0),AC502!$A$3:$B$28,2,TRUE())</f>
        <v>0</v>
      </c>
      <c r="E366" s="2" t="n">
        <f aca="false">ROUND(0.5*$J$1*D366*AC502!$G$3*POWER(B366,3)*2*$M$3,0)</f>
        <v>0</v>
      </c>
      <c r="F366" s="2" t="n">
        <v>0</v>
      </c>
      <c r="G366" s="2" t="n">
        <f aca="false">E366-F366</f>
        <v>0</v>
      </c>
      <c r="K366" s="2"/>
    </row>
    <row r="367" customFormat="false" ht="13.2" hidden="false" customHeight="false" outlineLevel="0" collapsed="false">
      <c r="A367" s="8" t="n">
        <v>0.252777777777777</v>
      </c>
      <c r="B367" s="1" t="n">
        <v>3.6</v>
      </c>
      <c r="C367" s="1" t="n">
        <f aca="false">IF(B367&lt;3,0,B367)</f>
        <v>3.6</v>
      </c>
      <c r="D367" s="6" t="n">
        <f aca="false">VLOOKUP(ROUND(C367,0),AC502!$A$3:$B$28,2,TRUE())</f>
        <v>0.204</v>
      </c>
      <c r="E367" s="2" t="n">
        <f aca="false">ROUND(0.5*$J$1*D367*AC502!$G$3*POWER(B367,3)*2*$M$3,0)</f>
        <v>1267</v>
      </c>
      <c r="F367" s="2" t="n">
        <v>38</v>
      </c>
      <c r="G367" s="2" t="n">
        <f aca="false">E367-F367</f>
        <v>1229</v>
      </c>
      <c r="K367" s="2"/>
    </row>
    <row r="368" customFormat="false" ht="13.2" hidden="false" customHeight="false" outlineLevel="0" collapsed="false">
      <c r="A368" s="8" t="n">
        <v>0.253472222222222</v>
      </c>
      <c r="B368" s="1" t="n">
        <v>2.7</v>
      </c>
      <c r="C368" s="1" t="n">
        <f aca="false">IF(B368&lt;3,0,B368)</f>
        <v>0</v>
      </c>
      <c r="D368" s="6" t="n">
        <f aca="false">VLOOKUP(ROUND(C368,0),AC502!$A$3:$B$28,2,TRUE())</f>
        <v>0</v>
      </c>
      <c r="E368" s="2" t="n">
        <f aca="false">ROUND(0.5*$J$1*D368*AC502!$G$3*POWER(B368,3)*2*$M$3,0)</f>
        <v>0</v>
      </c>
      <c r="F368" s="2" t="n">
        <v>0</v>
      </c>
      <c r="G368" s="2" t="n">
        <f aca="false">E368-F368</f>
        <v>0</v>
      </c>
      <c r="K368" s="2"/>
    </row>
    <row r="369" customFormat="false" ht="13.2" hidden="false" customHeight="false" outlineLevel="0" collapsed="false">
      <c r="A369" s="8" t="n">
        <v>0.254166666666666</v>
      </c>
      <c r="B369" s="1" t="n">
        <v>3.1</v>
      </c>
      <c r="C369" s="1" t="n">
        <f aca="false">IF(B369&lt;3,0,B369)</f>
        <v>3.1</v>
      </c>
      <c r="D369" s="6" t="n">
        <f aca="false">VLOOKUP(ROUND(C369,0),AC502!$A$3:$B$28,2,TRUE())</f>
        <v>0.141</v>
      </c>
      <c r="E369" s="2" t="n">
        <f aca="false">ROUND(0.5*$J$1*D369*AC502!$G$3*POWER(B369,3)*2*$M$3,0)</f>
        <v>559</v>
      </c>
      <c r="F369" s="2" t="n">
        <v>17</v>
      </c>
      <c r="G369" s="2" t="n">
        <f aca="false">E369-F369</f>
        <v>542</v>
      </c>
      <c r="K369" s="2"/>
    </row>
    <row r="370" customFormat="false" ht="13.2" hidden="false" customHeight="false" outlineLevel="0" collapsed="false">
      <c r="A370" s="8" t="n">
        <v>0.254861111111111</v>
      </c>
      <c r="B370" s="1" t="n">
        <v>2.7</v>
      </c>
      <c r="C370" s="1" t="n">
        <f aca="false">IF(B370&lt;3,0,B370)</f>
        <v>0</v>
      </c>
      <c r="D370" s="6" t="n">
        <f aca="false">VLOOKUP(ROUND(C370,0),AC502!$A$3:$B$28,2,TRUE())</f>
        <v>0</v>
      </c>
      <c r="E370" s="2" t="n">
        <f aca="false">ROUND(0.5*$J$1*D370*AC502!$G$3*POWER(B370,3)*2*$M$3,0)</f>
        <v>0</v>
      </c>
      <c r="F370" s="2" t="n">
        <v>0</v>
      </c>
      <c r="G370" s="2" t="n">
        <f aca="false">E370-F370</f>
        <v>0</v>
      </c>
      <c r="K370" s="2"/>
    </row>
    <row r="371" customFormat="false" ht="13.2" hidden="false" customHeight="false" outlineLevel="0" collapsed="false">
      <c r="A371" s="8" t="n">
        <v>0.255555555555555</v>
      </c>
      <c r="B371" s="1" t="n">
        <v>2.7</v>
      </c>
      <c r="C371" s="1" t="n">
        <f aca="false">IF(B371&lt;3,0,B371)</f>
        <v>0</v>
      </c>
      <c r="D371" s="6" t="n">
        <f aca="false">VLOOKUP(ROUND(C371,0),AC502!$A$3:$B$28,2,TRUE())</f>
        <v>0</v>
      </c>
      <c r="E371" s="2" t="n">
        <f aca="false">ROUND(0.5*$J$1*D371*AC502!$G$3*POWER(B371,3)*2*$M$3,0)</f>
        <v>0</v>
      </c>
      <c r="F371" s="2" t="n">
        <v>0</v>
      </c>
      <c r="G371" s="2" t="n">
        <f aca="false">E371-F371</f>
        <v>0</v>
      </c>
      <c r="K371" s="2"/>
    </row>
    <row r="372" customFormat="false" ht="13.2" hidden="false" customHeight="false" outlineLevel="0" collapsed="false">
      <c r="A372" s="8" t="n">
        <v>0.25625</v>
      </c>
      <c r="B372" s="1" t="n">
        <v>2.2</v>
      </c>
      <c r="C372" s="1" t="n">
        <f aca="false">IF(B372&lt;3,0,B372)</f>
        <v>0</v>
      </c>
      <c r="D372" s="6" t="n">
        <f aca="false">VLOOKUP(ROUND(C372,0),AC502!$A$3:$B$28,2,TRUE())</f>
        <v>0</v>
      </c>
      <c r="E372" s="2" t="n">
        <f aca="false">ROUND(0.5*$J$1*D372*AC502!$G$3*POWER(B372,3)*2*$M$3,0)</f>
        <v>0</v>
      </c>
      <c r="F372" s="2" t="n">
        <v>0</v>
      </c>
      <c r="G372" s="2" t="n">
        <f aca="false">E372-F372</f>
        <v>0</v>
      </c>
      <c r="K372" s="2"/>
    </row>
    <row r="373" customFormat="false" ht="13.2" hidden="false" customHeight="false" outlineLevel="0" collapsed="false">
      <c r="A373" s="8" t="n">
        <v>0.256944444444444</v>
      </c>
      <c r="B373" s="1" t="n">
        <v>2.7</v>
      </c>
      <c r="C373" s="1" t="n">
        <f aca="false">IF(B373&lt;3,0,B373)</f>
        <v>0</v>
      </c>
      <c r="D373" s="6" t="n">
        <f aca="false">VLOOKUP(ROUND(C373,0),AC502!$A$3:$B$28,2,TRUE())</f>
        <v>0</v>
      </c>
      <c r="E373" s="2" t="n">
        <f aca="false">ROUND(0.5*$J$1*D373*AC502!$G$3*POWER(B373,3)*2*$M$3,0)</f>
        <v>0</v>
      </c>
      <c r="F373" s="2" t="n">
        <v>0</v>
      </c>
      <c r="G373" s="2" t="n">
        <f aca="false">E373-F373</f>
        <v>0</v>
      </c>
      <c r="K373" s="2"/>
    </row>
    <row r="374" customFormat="false" ht="13.2" hidden="false" customHeight="false" outlineLevel="0" collapsed="false">
      <c r="A374" s="8" t="n">
        <v>0.257638888888888</v>
      </c>
      <c r="B374" s="1" t="n">
        <v>1.8</v>
      </c>
      <c r="C374" s="1" t="n">
        <f aca="false">IF(B374&lt;3,0,B374)</f>
        <v>0</v>
      </c>
      <c r="D374" s="6" t="n">
        <f aca="false">VLOOKUP(ROUND(C374,0),AC502!$A$3:$B$28,2,TRUE())</f>
        <v>0</v>
      </c>
      <c r="E374" s="2" t="n">
        <f aca="false">ROUND(0.5*$J$1*D374*AC502!$G$3*POWER(B374,3)*2*$M$3,0)</f>
        <v>0</v>
      </c>
      <c r="F374" s="2" t="n">
        <v>0</v>
      </c>
      <c r="G374" s="2" t="n">
        <f aca="false">E374-F374</f>
        <v>0</v>
      </c>
      <c r="K374" s="2"/>
    </row>
    <row r="375" customFormat="false" ht="13.2" hidden="false" customHeight="false" outlineLevel="0" collapsed="false">
      <c r="A375" s="8" t="n">
        <v>0.258333333333333</v>
      </c>
      <c r="B375" s="1" t="n">
        <v>2.2</v>
      </c>
      <c r="C375" s="1" t="n">
        <f aca="false">IF(B375&lt;3,0,B375)</f>
        <v>0</v>
      </c>
      <c r="D375" s="6" t="n">
        <f aca="false">VLOOKUP(ROUND(C375,0),AC502!$A$3:$B$28,2,TRUE())</f>
        <v>0</v>
      </c>
      <c r="E375" s="2" t="n">
        <f aca="false">ROUND(0.5*$J$1*D375*AC502!$G$3*POWER(B375,3)*2*$M$3,0)</f>
        <v>0</v>
      </c>
      <c r="F375" s="2" t="n">
        <v>0</v>
      </c>
      <c r="G375" s="2" t="n">
        <f aca="false">E375-F375</f>
        <v>0</v>
      </c>
      <c r="K375" s="2"/>
    </row>
    <row r="376" customFormat="false" ht="13.2" hidden="false" customHeight="false" outlineLevel="0" collapsed="false">
      <c r="A376" s="8" t="n">
        <v>0.259027777777777</v>
      </c>
      <c r="B376" s="1" t="n">
        <v>1.3</v>
      </c>
      <c r="C376" s="1" t="n">
        <f aca="false">IF(B376&lt;3,0,B376)</f>
        <v>0</v>
      </c>
      <c r="D376" s="6" t="n">
        <f aca="false">VLOOKUP(ROUND(C376,0),AC502!$A$3:$B$28,2,TRUE())</f>
        <v>0</v>
      </c>
      <c r="E376" s="2" t="n">
        <f aca="false">ROUND(0.5*$J$1*D376*AC502!$G$3*POWER(B376,3)*2*$M$3,0)</f>
        <v>0</v>
      </c>
      <c r="F376" s="2" t="n">
        <v>0</v>
      </c>
      <c r="G376" s="2" t="n">
        <f aca="false">E376-F376</f>
        <v>0</v>
      </c>
      <c r="K376" s="2"/>
    </row>
    <row r="377" customFormat="false" ht="13.2" hidden="false" customHeight="false" outlineLevel="0" collapsed="false">
      <c r="A377" s="8" t="n">
        <v>0.259722222222222</v>
      </c>
      <c r="B377" s="1" t="n">
        <v>1.8</v>
      </c>
      <c r="C377" s="1" t="n">
        <f aca="false">IF(B377&lt;3,0,B377)</f>
        <v>0</v>
      </c>
      <c r="D377" s="6" t="n">
        <f aca="false">VLOOKUP(ROUND(C377,0),AC502!$A$3:$B$28,2,TRUE())</f>
        <v>0</v>
      </c>
      <c r="E377" s="2" t="n">
        <f aca="false">ROUND(0.5*$J$1*D377*AC502!$G$3*POWER(B377,3)*2*$M$3,0)</f>
        <v>0</v>
      </c>
      <c r="F377" s="2" t="n">
        <v>0</v>
      </c>
      <c r="G377" s="2" t="n">
        <f aca="false">E377-F377</f>
        <v>0</v>
      </c>
      <c r="K377" s="2"/>
    </row>
    <row r="378" customFormat="false" ht="13.2" hidden="false" customHeight="false" outlineLevel="0" collapsed="false">
      <c r="A378" s="8" t="n">
        <v>0.260416666666666</v>
      </c>
      <c r="B378" s="1" t="n">
        <v>0.9</v>
      </c>
      <c r="C378" s="1" t="n">
        <f aca="false">IF(B378&lt;3,0,B378)</f>
        <v>0</v>
      </c>
      <c r="D378" s="6" t="n">
        <f aca="false">VLOOKUP(ROUND(C378,0),AC502!$A$3:$B$28,2,TRUE())</f>
        <v>0</v>
      </c>
      <c r="E378" s="2" t="n">
        <f aca="false">ROUND(0.5*$J$1*D378*AC502!$G$3*POWER(B378,3)*2*$M$3,0)</f>
        <v>0</v>
      </c>
      <c r="F378" s="2" t="n">
        <v>0</v>
      </c>
      <c r="G378" s="2" t="n">
        <f aca="false">E378-F378</f>
        <v>0</v>
      </c>
      <c r="K378" s="2"/>
    </row>
    <row r="379" customFormat="false" ht="13.2" hidden="false" customHeight="false" outlineLevel="0" collapsed="false">
      <c r="A379" s="8" t="n">
        <v>0.261111111111111</v>
      </c>
      <c r="B379" s="1" t="n">
        <v>0.4</v>
      </c>
      <c r="C379" s="1" t="n">
        <f aca="false">IF(B379&lt;3,0,B379)</f>
        <v>0</v>
      </c>
      <c r="D379" s="6" t="n">
        <f aca="false">VLOOKUP(ROUND(C379,0),AC502!$A$3:$B$28,2,TRUE())</f>
        <v>0</v>
      </c>
      <c r="E379" s="2" t="n">
        <f aca="false">ROUND(0.5*$J$1*D379*AC502!$G$3*POWER(B379,3)*2*$M$3,0)</f>
        <v>0</v>
      </c>
      <c r="F379" s="2" t="n">
        <v>0</v>
      </c>
      <c r="G379" s="2" t="n">
        <f aca="false">E379-F379</f>
        <v>0</v>
      </c>
      <c r="K379" s="2"/>
    </row>
    <row r="380" customFormat="false" ht="13.2" hidden="false" customHeight="false" outlineLevel="0" collapsed="false">
      <c r="A380" s="8" t="n">
        <v>0.261805555555555</v>
      </c>
      <c r="B380" s="1" t="n">
        <v>0.4</v>
      </c>
      <c r="C380" s="1" t="n">
        <f aca="false">IF(B380&lt;3,0,B380)</f>
        <v>0</v>
      </c>
      <c r="D380" s="6" t="n">
        <f aca="false">VLOOKUP(ROUND(C380,0),AC502!$A$3:$B$28,2,TRUE())</f>
        <v>0</v>
      </c>
      <c r="E380" s="2" t="n">
        <f aca="false">ROUND(0.5*$J$1*D380*AC502!$G$3*POWER(B380,3)*2*$M$3,0)</f>
        <v>0</v>
      </c>
      <c r="F380" s="2" t="n">
        <v>0</v>
      </c>
      <c r="G380" s="2" t="n">
        <f aca="false">E380-F380</f>
        <v>0</v>
      </c>
      <c r="K380" s="2"/>
    </row>
    <row r="381" customFormat="false" ht="13.2" hidden="false" customHeight="false" outlineLevel="0" collapsed="false">
      <c r="A381" s="8" t="n">
        <v>0.2625</v>
      </c>
      <c r="B381" s="1" t="n">
        <v>0.4</v>
      </c>
      <c r="C381" s="1" t="n">
        <f aca="false">IF(B381&lt;3,0,B381)</f>
        <v>0</v>
      </c>
      <c r="D381" s="6" t="n">
        <f aca="false">VLOOKUP(ROUND(C381,0),AC502!$A$3:$B$28,2,TRUE())</f>
        <v>0</v>
      </c>
      <c r="E381" s="2" t="n">
        <f aca="false">ROUND(0.5*$J$1*D381*AC502!$G$3*POWER(B381,3)*2*$M$3,0)</f>
        <v>0</v>
      </c>
      <c r="F381" s="2" t="n">
        <v>0</v>
      </c>
      <c r="G381" s="2" t="n">
        <f aca="false">E381-F381</f>
        <v>0</v>
      </c>
      <c r="K381" s="2"/>
    </row>
    <row r="382" customFormat="false" ht="13.2" hidden="false" customHeight="false" outlineLevel="0" collapsed="false">
      <c r="A382" s="8" t="n">
        <v>0.263194444444444</v>
      </c>
      <c r="B382" s="1" t="n">
        <v>0</v>
      </c>
      <c r="C382" s="1" t="n">
        <f aca="false">IF(B382&lt;3,0,B382)</f>
        <v>0</v>
      </c>
      <c r="D382" s="6" t="n">
        <f aca="false">VLOOKUP(ROUND(C382,0),AC502!$A$3:$B$28,2,TRUE())</f>
        <v>0</v>
      </c>
      <c r="E382" s="2" t="n">
        <f aca="false">ROUND(0.5*$J$1*D382*AC502!$G$3*POWER(B382,3)*2*$M$3,0)</f>
        <v>0</v>
      </c>
      <c r="F382" s="2" t="n">
        <v>0</v>
      </c>
      <c r="G382" s="2" t="n">
        <f aca="false">E382-F382</f>
        <v>0</v>
      </c>
      <c r="K382" s="2"/>
    </row>
    <row r="383" customFormat="false" ht="13.2" hidden="false" customHeight="false" outlineLevel="0" collapsed="false">
      <c r="A383" s="8" t="n">
        <v>0.263888888888888</v>
      </c>
      <c r="B383" s="1" t="n">
        <v>1.8</v>
      </c>
      <c r="C383" s="1" t="n">
        <f aca="false">IF(B383&lt;3,0,B383)</f>
        <v>0</v>
      </c>
      <c r="D383" s="6" t="n">
        <f aca="false">VLOOKUP(ROUND(C383,0),AC502!$A$3:$B$28,2,TRUE())</f>
        <v>0</v>
      </c>
      <c r="E383" s="2" t="n">
        <f aca="false">ROUND(0.5*$J$1*D383*AC502!$G$3*POWER(B383,3)*2*$M$3,0)</f>
        <v>0</v>
      </c>
      <c r="F383" s="2" t="n">
        <v>0</v>
      </c>
      <c r="G383" s="2" t="n">
        <f aca="false">E383-F383</f>
        <v>0</v>
      </c>
      <c r="K383" s="2"/>
    </row>
    <row r="384" customFormat="false" ht="13.2" hidden="false" customHeight="false" outlineLevel="0" collapsed="false">
      <c r="A384" s="8" t="n">
        <v>0.264583333333333</v>
      </c>
      <c r="B384" s="1" t="n">
        <v>0.9</v>
      </c>
      <c r="C384" s="1" t="n">
        <f aca="false">IF(B384&lt;3,0,B384)</f>
        <v>0</v>
      </c>
      <c r="D384" s="6" t="n">
        <f aca="false">VLOOKUP(ROUND(C384,0),AC502!$A$3:$B$28,2,TRUE())</f>
        <v>0</v>
      </c>
      <c r="E384" s="2" t="n">
        <f aca="false">ROUND(0.5*$J$1*D384*AC502!$G$3*POWER(B384,3)*2*$M$3,0)</f>
        <v>0</v>
      </c>
      <c r="F384" s="2" t="n">
        <v>0</v>
      </c>
      <c r="G384" s="2" t="n">
        <f aca="false">E384-F384</f>
        <v>0</v>
      </c>
      <c r="K384" s="2"/>
    </row>
    <row r="385" customFormat="false" ht="13.2" hidden="false" customHeight="false" outlineLevel="0" collapsed="false">
      <c r="A385" s="8" t="n">
        <v>0.265277777777777</v>
      </c>
      <c r="B385" s="1" t="n">
        <v>1.3</v>
      </c>
      <c r="C385" s="1" t="n">
        <f aca="false">IF(B385&lt;3,0,B385)</f>
        <v>0</v>
      </c>
      <c r="D385" s="6" t="n">
        <f aca="false">VLOOKUP(ROUND(C385,0),AC502!$A$3:$B$28,2,TRUE())</f>
        <v>0</v>
      </c>
      <c r="E385" s="2" t="n">
        <f aca="false">ROUND(0.5*$J$1*D385*AC502!$G$3*POWER(B385,3)*2*$M$3,0)</f>
        <v>0</v>
      </c>
      <c r="F385" s="2" t="n">
        <v>0</v>
      </c>
      <c r="G385" s="2" t="n">
        <f aca="false">E385-F385</f>
        <v>0</v>
      </c>
      <c r="K385" s="2"/>
    </row>
    <row r="386" customFormat="false" ht="13.2" hidden="false" customHeight="false" outlineLevel="0" collapsed="false">
      <c r="A386" s="8" t="n">
        <v>0.265972222222222</v>
      </c>
      <c r="B386" s="1" t="n">
        <v>0.4</v>
      </c>
      <c r="C386" s="1" t="n">
        <f aca="false">IF(B386&lt;3,0,B386)</f>
        <v>0</v>
      </c>
      <c r="D386" s="6" t="n">
        <f aca="false">VLOOKUP(ROUND(C386,0),AC502!$A$3:$B$28,2,TRUE())</f>
        <v>0</v>
      </c>
      <c r="E386" s="2" t="n">
        <f aca="false">ROUND(0.5*$J$1*D386*AC502!$G$3*POWER(B386,3)*2*$M$3,0)</f>
        <v>0</v>
      </c>
      <c r="F386" s="2" t="n">
        <v>0</v>
      </c>
      <c r="G386" s="2" t="n">
        <f aca="false">E386-F386</f>
        <v>0</v>
      </c>
      <c r="K386" s="2"/>
    </row>
    <row r="387" customFormat="false" ht="13.2" hidden="false" customHeight="false" outlineLevel="0" collapsed="false">
      <c r="A387" s="8" t="n">
        <v>0.266666666666666</v>
      </c>
      <c r="B387" s="1" t="n">
        <v>0.9</v>
      </c>
      <c r="C387" s="1" t="n">
        <f aca="false">IF(B387&lt;3,0,B387)</f>
        <v>0</v>
      </c>
      <c r="D387" s="6" t="n">
        <f aca="false">VLOOKUP(ROUND(C387,0),AC502!$A$3:$B$28,2,TRUE())</f>
        <v>0</v>
      </c>
      <c r="E387" s="2" t="n">
        <f aca="false">ROUND(0.5*$J$1*D387*AC502!$G$3*POWER(B387,3)*2*$M$3,0)</f>
        <v>0</v>
      </c>
      <c r="F387" s="2" t="n">
        <v>0</v>
      </c>
      <c r="G387" s="2" t="n">
        <f aca="false">E387-F387</f>
        <v>0</v>
      </c>
      <c r="K387" s="2"/>
    </row>
    <row r="388" customFormat="false" ht="13.2" hidden="false" customHeight="false" outlineLevel="0" collapsed="false">
      <c r="A388" s="8" t="n">
        <v>0.267361111111111</v>
      </c>
      <c r="B388" s="1" t="n">
        <v>1.8</v>
      </c>
      <c r="C388" s="1" t="n">
        <f aca="false">IF(B388&lt;3,0,B388)</f>
        <v>0</v>
      </c>
      <c r="D388" s="6" t="n">
        <f aca="false">VLOOKUP(ROUND(C388,0),AC502!$A$3:$B$28,2,TRUE())</f>
        <v>0</v>
      </c>
      <c r="E388" s="2" t="n">
        <f aca="false">ROUND(0.5*$J$1*D388*AC502!$G$3*POWER(B388,3)*2*$M$3,0)</f>
        <v>0</v>
      </c>
      <c r="F388" s="2" t="n">
        <v>0</v>
      </c>
      <c r="G388" s="2" t="n">
        <f aca="false">E388-F388</f>
        <v>0</v>
      </c>
      <c r="K388" s="2"/>
    </row>
    <row r="389" customFormat="false" ht="13.2" hidden="false" customHeight="false" outlineLevel="0" collapsed="false">
      <c r="A389" s="8" t="n">
        <v>0.268055555555555</v>
      </c>
      <c r="B389" s="1" t="n">
        <v>1.8</v>
      </c>
      <c r="C389" s="1" t="n">
        <f aca="false">IF(B389&lt;3,0,B389)</f>
        <v>0</v>
      </c>
      <c r="D389" s="6" t="n">
        <f aca="false">VLOOKUP(ROUND(C389,0),AC502!$A$3:$B$28,2,TRUE())</f>
        <v>0</v>
      </c>
      <c r="E389" s="2" t="n">
        <f aca="false">ROUND(0.5*$J$1*D389*AC502!$G$3*POWER(B389,3)*2*$M$3,0)</f>
        <v>0</v>
      </c>
      <c r="F389" s="2" t="n">
        <v>0</v>
      </c>
      <c r="G389" s="2" t="n">
        <f aca="false">E389-F389</f>
        <v>0</v>
      </c>
      <c r="K389" s="2"/>
    </row>
    <row r="390" customFormat="false" ht="13.2" hidden="false" customHeight="false" outlineLevel="0" collapsed="false">
      <c r="A390" s="8" t="n">
        <v>0.26875</v>
      </c>
      <c r="B390" s="1" t="n">
        <v>1.3</v>
      </c>
      <c r="C390" s="1" t="n">
        <f aca="false">IF(B390&lt;3,0,B390)</f>
        <v>0</v>
      </c>
      <c r="D390" s="6" t="n">
        <f aca="false">VLOOKUP(ROUND(C390,0),AC502!$A$3:$B$28,2,TRUE())</f>
        <v>0</v>
      </c>
      <c r="E390" s="2" t="n">
        <f aca="false">ROUND(0.5*$J$1*D390*AC502!$G$3*POWER(B390,3)*2*$M$3,0)</f>
        <v>0</v>
      </c>
      <c r="F390" s="2" t="n">
        <v>0</v>
      </c>
      <c r="G390" s="2" t="n">
        <f aca="false">E390-F390</f>
        <v>0</v>
      </c>
      <c r="K390" s="2"/>
    </row>
    <row r="391" customFormat="false" ht="13.2" hidden="false" customHeight="false" outlineLevel="0" collapsed="false">
      <c r="A391" s="8" t="n">
        <v>0.269444444444444</v>
      </c>
      <c r="B391" s="1" t="n">
        <v>0.9</v>
      </c>
      <c r="C391" s="1" t="n">
        <f aca="false">IF(B391&lt;3,0,B391)</f>
        <v>0</v>
      </c>
      <c r="D391" s="6" t="n">
        <f aca="false">VLOOKUP(ROUND(C391,0),AC502!$A$3:$B$28,2,TRUE())</f>
        <v>0</v>
      </c>
      <c r="E391" s="2" t="n">
        <f aca="false">ROUND(0.5*$J$1*D391*AC502!$G$3*POWER(B391,3)*2*$M$3,0)</f>
        <v>0</v>
      </c>
      <c r="F391" s="2" t="n">
        <v>0</v>
      </c>
      <c r="G391" s="2" t="n">
        <f aca="false">E391-F391</f>
        <v>0</v>
      </c>
      <c r="K391" s="2"/>
    </row>
    <row r="392" customFormat="false" ht="13.2" hidden="false" customHeight="false" outlineLevel="0" collapsed="false">
      <c r="A392" s="8" t="n">
        <v>0.270138888888888</v>
      </c>
      <c r="B392" s="1" t="n">
        <v>1.3</v>
      </c>
      <c r="C392" s="1" t="n">
        <f aca="false">IF(B392&lt;3,0,B392)</f>
        <v>0</v>
      </c>
      <c r="D392" s="6" t="n">
        <f aca="false">VLOOKUP(ROUND(C392,0),AC502!$A$3:$B$28,2,TRUE())</f>
        <v>0</v>
      </c>
      <c r="E392" s="2" t="n">
        <f aca="false">ROUND(0.5*$J$1*D392*AC502!$G$3*POWER(B392,3)*2*$M$3,0)</f>
        <v>0</v>
      </c>
      <c r="F392" s="2" t="n">
        <v>0</v>
      </c>
      <c r="G392" s="2" t="n">
        <f aca="false">E392-F392</f>
        <v>0</v>
      </c>
      <c r="K392" s="2"/>
    </row>
    <row r="393" customFormat="false" ht="13.2" hidden="false" customHeight="false" outlineLevel="0" collapsed="false">
      <c r="A393" s="8" t="n">
        <v>0.270833333333333</v>
      </c>
      <c r="B393" s="1" t="n">
        <v>1.8</v>
      </c>
      <c r="C393" s="1" t="n">
        <f aca="false">IF(B393&lt;3,0,B393)</f>
        <v>0</v>
      </c>
      <c r="D393" s="6" t="n">
        <f aca="false">VLOOKUP(ROUND(C393,0),AC502!$A$3:$B$28,2,TRUE())</f>
        <v>0</v>
      </c>
      <c r="E393" s="2" t="n">
        <f aca="false">ROUND(0.5*$J$1*D393*AC502!$G$3*POWER(B393,3)*2*$M$3,0)</f>
        <v>0</v>
      </c>
      <c r="F393" s="2" t="n">
        <v>0</v>
      </c>
      <c r="G393" s="2" t="n">
        <f aca="false">E393-F393</f>
        <v>0</v>
      </c>
      <c r="K393" s="2"/>
    </row>
    <row r="394" customFormat="false" ht="13.2" hidden="false" customHeight="false" outlineLevel="0" collapsed="false">
      <c r="A394" s="8" t="n">
        <v>0.271527777777777</v>
      </c>
      <c r="B394" s="1" t="n">
        <v>0.4</v>
      </c>
      <c r="C394" s="1" t="n">
        <f aca="false">IF(B394&lt;3,0,B394)</f>
        <v>0</v>
      </c>
      <c r="D394" s="6" t="n">
        <f aca="false">VLOOKUP(ROUND(C394,0),AC502!$A$3:$B$28,2,TRUE())</f>
        <v>0</v>
      </c>
      <c r="E394" s="2" t="n">
        <f aca="false">ROUND(0.5*$J$1*D394*AC502!$G$3*POWER(B394,3)*2*$M$3,0)</f>
        <v>0</v>
      </c>
      <c r="F394" s="2" t="n">
        <v>0</v>
      </c>
      <c r="G394" s="2" t="n">
        <f aca="false">E394-F394</f>
        <v>0</v>
      </c>
      <c r="K394" s="2"/>
    </row>
    <row r="395" customFormat="false" ht="13.2" hidden="false" customHeight="false" outlineLevel="0" collapsed="false">
      <c r="A395" s="8" t="n">
        <v>0.272222222222222</v>
      </c>
      <c r="B395" s="1" t="n">
        <v>1.8</v>
      </c>
      <c r="C395" s="1" t="n">
        <f aca="false">IF(B395&lt;3,0,B395)</f>
        <v>0</v>
      </c>
      <c r="D395" s="6" t="n">
        <f aca="false">VLOOKUP(ROUND(C395,0),AC502!$A$3:$B$28,2,TRUE())</f>
        <v>0</v>
      </c>
      <c r="E395" s="2" t="n">
        <f aca="false">ROUND(0.5*$J$1*D395*AC502!$G$3*POWER(B395,3)*2*$M$3,0)</f>
        <v>0</v>
      </c>
      <c r="F395" s="2" t="n">
        <v>0</v>
      </c>
      <c r="G395" s="2" t="n">
        <f aca="false">E395-F395</f>
        <v>0</v>
      </c>
      <c r="K395" s="2"/>
    </row>
    <row r="396" customFormat="false" ht="13.2" hidden="false" customHeight="false" outlineLevel="0" collapsed="false">
      <c r="A396" s="8" t="n">
        <v>0.272916666666666</v>
      </c>
      <c r="B396" s="1" t="n">
        <v>1.8</v>
      </c>
      <c r="C396" s="1" t="n">
        <f aca="false">IF(B396&lt;3,0,B396)</f>
        <v>0</v>
      </c>
      <c r="D396" s="6" t="n">
        <f aca="false">VLOOKUP(ROUND(C396,0),AC502!$A$3:$B$28,2,TRUE())</f>
        <v>0</v>
      </c>
      <c r="E396" s="2" t="n">
        <f aca="false">ROUND(0.5*$J$1*D396*AC502!$G$3*POWER(B396,3)*2*$M$3,0)</f>
        <v>0</v>
      </c>
      <c r="F396" s="2" t="n">
        <v>0</v>
      </c>
      <c r="G396" s="2" t="n">
        <f aca="false">E396-F396</f>
        <v>0</v>
      </c>
      <c r="K396" s="2"/>
    </row>
    <row r="397" customFormat="false" ht="13.2" hidden="false" customHeight="false" outlineLevel="0" collapsed="false">
      <c r="A397" s="8" t="n">
        <v>0.273611111111111</v>
      </c>
      <c r="B397" s="1" t="n">
        <v>1.8</v>
      </c>
      <c r="C397" s="1" t="n">
        <f aca="false">IF(B397&lt;3,0,B397)</f>
        <v>0</v>
      </c>
      <c r="D397" s="6" t="n">
        <f aca="false">VLOOKUP(ROUND(C397,0),AC502!$A$3:$B$28,2,TRUE())</f>
        <v>0</v>
      </c>
      <c r="E397" s="2" t="n">
        <f aca="false">ROUND(0.5*$J$1*D397*AC502!$G$3*POWER(B397,3)*2*$M$3,0)</f>
        <v>0</v>
      </c>
      <c r="F397" s="2" t="n">
        <v>0</v>
      </c>
      <c r="G397" s="2" t="n">
        <f aca="false">E397-F397</f>
        <v>0</v>
      </c>
      <c r="K397" s="2"/>
    </row>
    <row r="398" customFormat="false" ht="13.2" hidden="false" customHeight="false" outlineLevel="0" collapsed="false">
      <c r="A398" s="8" t="n">
        <v>0.274305555555555</v>
      </c>
      <c r="B398" s="1" t="n">
        <v>2.2</v>
      </c>
      <c r="C398" s="1" t="n">
        <f aca="false">IF(B398&lt;3,0,B398)</f>
        <v>0</v>
      </c>
      <c r="D398" s="6" t="n">
        <f aca="false">VLOOKUP(ROUND(C398,0),AC502!$A$3:$B$28,2,TRUE())</f>
        <v>0</v>
      </c>
      <c r="E398" s="2" t="n">
        <f aca="false">ROUND(0.5*$J$1*D398*AC502!$G$3*POWER(B398,3)*2*$M$3,0)</f>
        <v>0</v>
      </c>
      <c r="F398" s="2" t="n">
        <v>0</v>
      </c>
      <c r="G398" s="2" t="n">
        <f aca="false">E398-F398</f>
        <v>0</v>
      </c>
      <c r="K398" s="2"/>
    </row>
    <row r="399" customFormat="false" ht="13.2" hidden="false" customHeight="false" outlineLevel="0" collapsed="false">
      <c r="A399" s="8" t="n">
        <v>0.275</v>
      </c>
      <c r="B399" s="1" t="n">
        <v>0</v>
      </c>
      <c r="C399" s="1" t="n">
        <f aca="false">IF(B399&lt;3,0,B399)</f>
        <v>0</v>
      </c>
      <c r="D399" s="6" t="n">
        <f aca="false">VLOOKUP(ROUND(C399,0),AC502!$A$3:$B$28,2,TRUE())</f>
        <v>0</v>
      </c>
      <c r="E399" s="2" t="n">
        <f aca="false">ROUND(0.5*$J$1*D399*AC502!$G$3*POWER(B399,3)*2*$M$3,0)</f>
        <v>0</v>
      </c>
      <c r="F399" s="2" t="n">
        <v>0</v>
      </c>
      <c r="G399" s="2" t="n">
        <f aca="false">E399-F399</f>
        <v>0</v>
      </c>
      <c r="K399" s="2"/>
    </row>
    <row r="400" customFormat="false" ht="13.2" hidden="false" customHeight="false" outlineLevel="0" collapsed="false">
      <c r="A400" s="8" t="n">
        <v>0.275694444444444</v>
      </c>
      <c r="B400" s="1" t="n">
        <v>1.3</v>
      </c>
      <c r="C400" s="1" t="n">
        <f aca="false">IF(B400&lt;3,0,B400)</f>
        <v>0</v>
      </c>
      <c r="D400" s="6" t="n">
        <f aca="false">VLOOKUP(ROUND(C400,0),AC502!$A$3:$B$28,2,TRUE())</f>
        <v>0</v>
      </c>
      <c r="E400" s="2" t="n">
        <f aca="false">ROUND(0.5*$J$1*D400*AC502!$G$3*POWER(B400,3)*2*$M$3,0)</f>
        <v>0</v>
      </c>
      <c r="F400" s="2" t="n">
        <v>0</v>
      </c>
      <c r="G400" s="2" t="n">
        <f aca="false">E400-F400</f>
        <v>0</v>
      </c>
      <c r="K400" s="2"/>
    </row>
    <row r="401" customFormat="false" ht="13.2" hidden="false" customHeight="false" outlineLevel="0" collapsed="false">
      <c r="A401" s="8" t="n">
        <v>0.276388888888888</v>
      </c>
      <c r="B401" s="1" t="n">
        <v>0</v>
      </c>
      <c r="C401" s="1" t="n">
        <f aca="false">IF(B401&lt;3,0,B401)</f>
        <v>0</v>
      </c>
      <c r="D401" s="6" t="n">
        <f aca="false">VLOOKUP(ROUND(C401,0),AC502!$A$3:$B$28,2,TRUE())</f>
        <v>0</v>
      </c>
      <c r="E401" s="2" t="n">
        <f aca="false">ROUND(0.5*$J$1*D401*AC502!$G$3*POWER(B401,3)*2*$M$3,0)</f>
        <v>0</v>
      </c>
      <c r="F401" s="2" t="n">
        <v>0</v>
      </c>
      <c r="G401" s="2" t="n">
        <f aca="false">E401-F401</f>
        <v>0</v>
      </c>
      <c r="K401" s="2"/>
    </row>
    <row r="402" customFormat="false" ht="13.2" hidden="false" customHeight="false" outlineLevel="0" collapsed="false">
      <c r="A402" s="8" t="n">
        <v>0.277083333333333</v>
      </c>
      <c r="B402" s="1" t="n">
        <v>5.4</v>
      </c>
      <c r="C402" s="1" t="n">
        <f aca="false">IF(B402&lt;3,0,B402)</f>
        <v>5.4</v>
      </c>
      <c r="D402" s="6" t="n">
        <f aca="false">VLOOKUP(ROUND(C402,0),AC502!$A$3:$B$28,2,TRUE())</f>
        <v>0.232</v>
      </c>
      <c r="E402" s="2" t="n">
        <f aca="false">ROUND(0.5*$J$1*D402*AC502!$G$3*POWER(B402,3)*2*$M$3,0)</f>
        <v>4862</v>
      </c>
      <c r="F402" s="2" t="n">
        <v>100</v>
      </c>
      <c r="G402" s="2" t="n">
        <f aca="false">E402-F402</f>
        <v>4762</v>
      </c>
      <c r="K402" s="2"/>
    </row>
    <row r="403" customFormat="false" ht="13.2" hidden="false" customHeight="false" outlineLevel="0" collapsed="false">
      <c r="A403" s="8" t="n">
        <v>0.277777777777777</v>
      </c>
      <c r="B403" s="1" t="n">
        <v>0</v>
      </c>
      <c r="C403" s="1" t="n">
        <f aca="false">IF(B403&lt;3,0,B403)</f>
        <v>0</v>
      </c>
      <c r="D403" s="6" t="n">
        <f aca="false">VLOOKUP(ROUND(C403,0),AC502!$A$3:$B$28,2,TRUE())</f>
        <v>0</v>
      </c>
      <c r="E403" s="2" t="n">
        <f aca="false">ROUND(0.5*$J$1*D403*AC502!$G$3*POWER(B403,3)*2*$M$3,0)</f>
        <v>0</v>
      </c>
      <c r="F403" s="2" t="n">
        <v>0</v>
      </c>
      <c r="G403" s="2" t="n">
        <f aca="false">E403-F403</f>
        <v>0</v>
      </c>
      <c r="K403" s="2"/>
    </row>
    <row r="404" customFormat="false" ht="13.2" hidden="false" customHeight="false" outlineLevel="0" collapsed="false">
      <c r="A404" s="8" t="n">
        <v>0.278472222222222</v>
      </c>
      <c r="B404" s="1" t="n">
        <v>4.1</v>
      </c>
      <c r="C404" s="1" t="n">
        <f aca="false">IF(B404&lt;3,0,B404)</f>
        <v>4.1</v>
      </c>
      <c r="D404" s="6" t="n">
        <f aca="false">VLOOKUP(ROUND(C404,0),AC502!$A$3:$B$28,2,TRUE())</f>
        <v>0.204</v>
      </c>
      <c r="E404" s="2" t="n">
        <f aca="false">ROUND(0.5*$J$1*D404*AC502!$G$3*POWER(B404,3)*2*$M$3,0)</f>
        <v>1871</v>
      </c>
      <c r="F404" s="2" t="n">
        <v>51</v>
      </c>
      <c r="G404" s="2" t="n">
        <f aca="false">E404-F404</f>
        <v>1820</v>
      </c>
      <c r="K404" s="2"/>
    </row>
    <row r="405" customFormat="false" ht="13.2" hidden="false" customHeight="false" outlineLevel="0" collapsed="false">
      <c r="A405" s="8" t="n">
        <v>0.279166666666666</v>
      </c>
      <c r="B405" s="1" t="n">
        <v>2.7</v>
      </c>
      <c r="C405" s="1" t="n">
        <f aca="false">IF(B405&lt;3,0,B405)</f>
        <v>0</v>
      </c>
      <c r="D405" s="6" t="n">
        <f aca="false">VLOOKUP(ROUND(C405,0),AC502!$A$3:$B$28,2,TRUE())</f>
        <v>0</v>
      </c>
      <c r="E405" s="2" t="n">
        <f aca="false">ROUND(0.5*$J$1*D405*AC502!$G$3*POWER(B405,3)*2*$M$3,0)</f>
        <v>0</v>
      </c>
      <c r="F405" s="2" t="n">
        <v>0</v>
      </c>
      <c r="G405" s="2" t="n">
        <f aca="false">E405-F405</f>
        <v>0</v>
      </c>
      <c r="K405" s="2"/>
    </row>
    <row r="406" customFormat="false" ht="13.2" hidden="false" customHeight="false" outlineLevel="0" collapsed="false">
      <c r="A406" s="8" t="n">
        <v>0.279861111111111</v>
      </c>
      <c r="B406" s="1" t="n">
        <v>2.7</v>
      </c>
      <c r="C406" s="1" t="n">
        <f aca="false">IF(B406&lt;3,0,B406)</f>
        <v>0</v>
      </c>
      <c r="D406" s="6" t="n">
        <f aca="false">VLOOKUP(ROUND(C406,0),AC502!$A$3:$B$28,2,TRUE())</f>
        <v>0</v>
      </c>
      <c r="E406" s="2" t="n">
        <f aca="false">ROUND(0.5*$J$1*D406*AC502!$G$3*POWER(B406,3)*2*$M$3,0)</f>
        <v>0</v>
      </c>
      <c r="F406" s="2" t="n">
        <v>0</v>
      </c>
      <c r="G406" s="2" t="n">
        <f aca="false">E406-F406</f>
        <v>0</v>
      </c>
      <c r="K406" s="2"/>
    </row>
    <row r="407" customFormat="false" ht="13.2" hidden="false" customHeight="false" outlineLevel="0" collapsed="false">
      <c r="A407" s="8" t="n">
        <v>0.280555555555555</v>
      </c>
      <c r="B407" s="1" t="n">
        <v>2.7</v>
      </c>
      <c r="C407" s="1" t="n">
        <f aca="false">IF(B407&lt;3,0,B407)</f>
        <v>0</v>
      </c>
      <c r="D407" s="6" t="n">
        <f aca="false">VLOOKUP(ROUND(C407,0),AC502!$A$3:$B$28,2,TRUE())</f>
        <v>0</v>
      </c>
      <c r="E407" s="2" t="n">
        <f aca="false">ROUND(0.5*$J$1*D407*AC502!$G$3*POWER(B407,3)*2*$M$3,0)</f>
        <v>0</v>
      </c>
      <c r="F407" s="2" t="n">
        <v>0</v>
      </c>
      <c r="G407" s="2" t="n">
        <f aca="false">E407-F407</f>
        <v>0</v>
      </c>
      <c r="K407" s="2"/>
    </row>
    <row r="408" customFormat="false" ht="13.2" hidden="false" customHeight="false" outlineLevel="0" collapsed="false">
      <c r="A408" s="8" t="n">
        <v>0.28125</v>
      </c>
      <c r="B408" s="1" t="n">
        <v>2.7</v>
      </c>
      <c r="C408" s="1" t="n">
        <f aca="false">IF(B408&lt;3,0,B408)</f>
        <v>0</v>
      </c>
      <c r="D408" s="6" t="n">
        <f aca="false">VLOOKUP(ROUND(C408,0),AC502!$A$3:$B$28,2,TRUE())</f>
        <v>0</v>
      </c>
      <c r="E408" s="2" t="n">
        <f aca="false">ROUND(0.5*$J$1*D408*AC502!$G$3*POWER(B408,3)*2*$M$3,0)</f>
        <v>0</v>
      </c>
      <c r="F408" s="2" t="n">
        <v>0</v>
      </c>
      <c r="G408" s="2" t="n">
        <f aca="false">E408-F408</f>
        <v>0</v>
      </c>
      <c r="K408" s="2"/>
    </row>
    <row r="409" customFormat="false" ht="13.2" hidden="false" customHeight="false" outlineLevel="0" collapsed="false">
      <c r="A409" s="8" t="n">
        <v>0.281944444444444</v>
      </c>
      <c r="B409" s="1" t="n">
        <v>2</v>
      </c>
      <c r="C409" s="1" t="n">
        <f aca="false">IF(B409&lt;3,0,B409)</f>
        <v>0</v>
      </c>
      <c r="D409" s="6" t="n">
        <f aca="false">VLOOKUP(ROUND(C409,0),AC502!$A$3:$B$28,2,TRUE())</f>
        <v>0</v>
      </c>
      <c r="E409" s="2" t="n">
        <f aca="false">ROUND(0.5*$J$1*D409*AC502!$G$3*POWER(B409,3)*2*$M$3,0)</f>
        <v>0</v>
      </c>
      <c r="F409" s="2" t="n">
        <v>0</v>
      </c>
      <c r="G409" s="2" t="n">
        <f aca="false">E409-F409</f>
        <v>0</v>
      </c>
      <c r="K409" s="2"/>
    </row>
    <row r="410" customFormat="false" ht="13.2" hidden="false" customHeight="false" outlineLevel="0" collapsed="false">
      <c r="A410" s="8" t="n">
        <v>0.282638888888888</v>
      </c>
      <c r="B410" s="1" t="n">
        <v>2.7</v>
      </c>
      <c r="C410" s="1" t="n">
        <f aca="false">IF(B410&lt;3,0,B410)</f>
        <v>0</v>
      </c>
      <c r="D410" s="6" t="n">
        <f aca="false">VLOOKUP(ROUND(C410,0),AC502!$A$3:$B$28,2,TRUE())</f>
        <v>0</v>
      </c>
      <c r="E410" s="2" t="n">
        <f aca="false">ROUND(0.5*$J$1*D410*AC502!$G$3*POWER(B410,3)*2*$M$3,0)</f>
        <v>0</v>
      </c>
      <c r="F410" s="2" t="n">
        <v>0</v>
      </c>
      <c r="G410" s="2" t="n">
        <f aca="false">E410-F410</f>
        <v>0</v>
      </c>
      <c r="K410" s="2"/>
    </row>
    <row r="411" customFormat="false" ht="13.2" hidden="false" customHeight="false" outlineLevel="0" collapsed="false">
      <c r="A411" s="8" t="n">
        <v>0.283333333333333</v>
      </c>
      <c r="B411" s="1" t="n">
        <v>3.3</v>
      </c>
      <c r="C411" s="1" t="n">
        <f aca="false">IF(B411&lt;3,0,B411)</f>
        <v>3.3</v>
      </c>
      <c r="D411" s="6" t="n">
        <f aca="false">VLOOKUP(ROUND(C411,0),AC502!$A$3:$B$28,2,TRUE())</f>
        <v>0.141</v>
      </c>
      <c r="E411" s="2" t="n">
        <f aca="false">ROUND(0.5*$J$1*D411*AC502!$G$3*POWER(B411,3)*2*$M$3,0)</f>
        <v>674</v>
      </c>
      <c r="F411" s="2" t="n">
        <v>31</v>
      </c>
      <c r="G411" s="2" t="n">
        <f aca="false">E411-F411</f>
        <v>643</v>
      </c>
      <c r="K411" s="2"/>
    </row>
    <row r="412" customFormat="false" ht="13.2" hidden="false" customHeight="false" outlineLevel="0" collapsed="false">
      <c r="A412" s="8" t="n">
        <v>0.284027777777777</v>
      </c>
      <c r="B412" s="1" t="n">
        <v>4.1</v>
      </c>
      <c r="C412" s="1" t="n">
        <f aca="false">IF(B412&lt;3,0,B412)</f>
        <v>4.1</v>
      </c>
      <c r="D412" s="6" t="n">
        <f aca="false">VLOOKUP(ROUND(C412,0),AC502!$A$3:$B$28,2,TRUE())</f>
        <v>0.204</v>
      </c>
      <c r="E412" s="2" t="n">
        <f aca="false">ROUND(0.5*$J$1*D412*AC502!$G$3*POWER(B412,3)*2*$M$3,0)</f>
        <v>1871</v>
      </c>
      <c r="F412" s="2" t="n">
        <v>49</v>
      </c>
      <c r="G412" s="2" t="n">
        <f aca="false">E412-F412</f>
        <v>1822</v>
      </c>
      <c r="K412" s="2"/>
    </row>
    <row r="413" customFormat="false" ht="13.2" hidden="false" customHeight="false" outlineLevel="0" collapsed="false">
      <c r="A413" s="8" t="n">
        <v>0.284722222222222</v>
      </c>
      <c r="B413" s="1" t="n">
        <v>3.3</v>
      </c>
      <c r="C413" s="1" t="n">
        <f aca="false">IF(B413&lt;3,0,B413)</f>
        <v>3.3</v>
      </c>
      <c r="D413" s="6" t="n">
        <f aca="false">VLOOKUP(ROUND(C413,0),AC502!$A$3:$B$28,2,TRUE())</f>
        <v>0.141</v>
      </c>
      <c r="E413" s="2" t="n">
        <f aca="false">ROUND(0.5*$J$1*D413*AC502!$G$3*POWER(B413,3)*2*$M$3,0)</f>
        <v>674</v>
      </c>
      <c r="F413" s="2" t="n">
        <v>18</v>
      </c>
      <c r="G413" s="2" t="n">
        <f aca="false">E413-F413</f>
        <v>656</v>
      </c>
      <c r="K413" s="2"/>
    </row>
    <row r="414" customFormat="false" ht="13.2" hidden="false" customHeight="false" outlineLevel="0" collapsed="false">
      <c r="A414" s="8" t="n">
        <v>0.285416666666666</v>
      </c>
      <c r="B414" s="1" t="n">
        <v>3.3</v>
      </c>
      <c r="C414" s="1" t="n">
        <f aca="false">IF(B414&lt;3,0,B414)</f>
        <v>3.3</v>
      </c>
      <c r="D414" s="6" t="n">
        <f aca="false">VLOOKUP(ROUND(C414,0),AC502!$A$3:$B$28,2,TRUE())</f>
        <v>0.141</v>
      </c>
      <c r="E414" s="2" t="n">
        <f aca="false">ROUND(0.5*$J$1*D414*AC502!$G$3*POWER(B414,3)*2*$M$3,0)</f>
        <v>674</v>
      </c>
      <c r="F414" s="2" t="n">
        <v>1</v>
      </c>
      <c r="G414" s="2" t="n">
        <f aca="false">E414-F414</f>
        <v>673</v>
      </c>
      <c r="K414" s="2"/>
    </row>
    <row r="415" customFormat="false" ht="13.2" hidden="false" customHeight="false" outlineLevel="0" collapsed="false">
      <c r="A415" s="8" t="n">
        <v>0.286111111111111</v>
      </c>
      <c r="B415" s="1" t="n">
        <v>2.7</v>
      </c>
      <c r="C415" s="1" t="n">
        <f aca="false">IF(B415&lt;3,0,B415)</f>
        <v>0</v>
      </c>
      <c r="D415" s="6" t="n">
        <f aca="false">VLOOKUP(ROUND(C415,0),AC502!$A$3:$B$28,2,TRUE())</f>
        <v>0</v>
      </c>
      <c r="E415" s="2" t="n">
        <f aca="false">ROUND(0.5*$J$1*D415*AC502!$G$3*POWER(B415,3)*2*$M$3,0)</f>
        <v>0</v>
      </c>
      <c r="F415" s="2" t="n">
        <v>0</v>
      </c>
      <c r="G415" s="2" t="n">
        <f aca="false">E415-F415</f>
        <v>0</v>
      </c>
      <c r="K415" s="2"/>
    </row>
    <row r="416" customFormat="false" ht="13.2" hidden="false" customHeight="false" outlineLevel="0" collapsed="false">
      <c r="A416" s="8" t="n">
        <v>0.286805555555555</v>
      </c>
      <c r="B416" s="1" t="n">
        <v>4.1</v>
      </c>
      <c r="C416" s="1" t="n">
        <f aca="false">IF(B416&lt;3,0,B416)</f>
        <v>4.1</v>
      </c>
      <c r="D416" s="6" t="n">
        <f aca="false">VLOOKUP(ROUND(C416,0),AC502!$A$3:$B$28,2,TRUE())</f>
        <v>0.204</v>
      </c>
      <c r="E416" s="2" t="n">
        <f aca="false">ROUND(0.5*$J$1*D416*AC502!$G$3*POWER(B416,3)*2*$M$3,0)</f>
        <v>1871</v>
      </c>
      <c r="F416" s="2" t="n">
        <v>30</v>
      </c>
      <c r="G416" s="2" t="n">
        <f aca="false">E416-F416</f>
        <v>1841</v>
      </c>
      <c r="K416" s="2"/>
    </row>
    <row r="417" customFormat="false" ht="13.2" hidden="false" customHeight="false" outlineLevel="0" collapsed="false">
      <c r="A417" s="8" t="n">
        <v>0.2875</v>
      </c>
      <c r="B417" s="1" t="n">
        <v>4.1</v>
      </c>
      <c r="C417" s="1" t="n">
        <f aca="false">IF(B417&lt;3,0,B417)</f>
        <v>4.1</v>
      </c>
      <c r="D417" s="6" t="n">
        <f aca="false">VLOOKUP(ROUND(C417,0),AC502!$A$3:$B$28,2,TRUE())</f>
        <v>0.204</v>
      </c>
      <c r="E417" s="2" t="n">
        <f aca="false">ROUND(0.5*$J$1*D417*AC502!$G$3*POWER(B417,3)*2*$M$3,0)</f>
        <v>1871</v>
      </c>
      <c r="F417" s="2" t="n">
        <v>57</v>
      </c>
      <c r="G417" s="2" t="n">
        <f aca="false">E417-F417</f>
        <v>1814</v>
      </c>
      <c r="K417" s="2"/>
    </row>
    <row r="418" customFormat="false" ht="13.2" hidden="false" customHeight="false" outlineLevel="0" collapsed="false">
      <c r="A418" s="8" t="n">
        <v>0.288194444444444</v>
      </c>
      <c r="B418" s="1" t="n">
        <v>5.4</v>
      </c>
      <c r="C418" s="1" t="n">
        <f aca="false">IF(B418&lt;3,0,B418)</f>
        <v>5.4</v>
      </c>
      <c r="D418" s="6" t="n">
        <f aca="false">VLOOKUP(ROUND(C418,0),AC502!$A$3:$B$28,2,TRUE())</f>
        <v>0.232</v>
      </c>
      <c r="E418" s="2" t="n">
        <f aca="false">ROUND(0.5*$J$1*D418*AC502!$G$3*POWER(B418,3)*2*$M$3,0)</f>
        <v>4862</v>
      </c>
      <c r="F418" s="2" t="n">
        <v>88</v>
      </c>
      <c r="G418" s="2" t="n">
        <f aca="false">E418-F418</f>
        <v>4774</v>
      </c>
      <c r="K418" s="2"/>
    </row>
    <row r="419" customFormat="false" ht="13.2" hidden="false" customHeight="false" outlineLevel="0" collapsed="false">
      <c r="A419" s="8" t="n">
        <v>0.288888888888888</v>
      </c>
      <c r="B419" s="1" t="n">
        <v>3.3</v>
      </c>
      <c r="C419" s="1" t="n">
        <f aca="false">IF(B419&lt;3,0,B419)</f>
        <v>3.3</v>
      </c>
      <c r="D419" s="6" t="n">
        <f aca="false">VLOOKUP(ROUND(C419,0),AC502!$A$3:$B$28,2,TRUE())</f>
        <v>0.141</v>
      </c>
      <c r="E419" s="2" t="n">
        <f aca="false">ROUND(0.5*$J$1*D419*AC502!$G$3*POWER(B419,3)*2*$M$3,0)</f>
        <v>674</v>
      </c>
      <c r="F419" s="2" t="n">
        <v>25</v>
      </c>
      <c r="G419" s="2" t="n">
        <f aca="false">E419-F419</f>
        <v>649</v>
      </c>
      <c r="K419" s="2"/>
    </row>
    <row r="420" customFormat="false" ht="13.2" hidden="false" customHeight="false" outlineLevel="0" collapsed="false">
      <c r="A420" s="8" t="n">
        <v>0.289583333333333</v>
      </c>
      <c r="B420" s="1" t="n">
        <v>3.3</v>
      </c>
      <c r="C420" s="1" t="n">
        <f aca="false">IF(B420&lt;3,0,B420)</f>
        <v>3.3</v>
      </c>
      <c r="D420" s="6" t="n">
        <f aca="false">VLOOKUP(ROUND(C420,0),AC502!$A$3:$B$28,2,TRUE())</f>
        <v>0.141</v>
      </c>
      <c r="E420" s="2" t="n">
        <f aca="false">ROUND(0.5*$J$1*D420*AC502!$G$3*POWER(B420,3)*2*$M$3,0)</f>
        <v>674</v>
      </c>
      <c r="F420" s="2" t="n">
        <v>20</v>
      </c>
      <c r="G420" s="2" t="n">
        <f aca="false">E420-F420</f>
        <v>654</v>
      </c>
      <c r="K420" s="2"/>
    </row>
    <row r="421" customFormat="false" ht="13.2" hidden="false" customHeight="false" outlineLevel="0" collapsed="false">
      <c r="A421" s="8" t="n">
        <v>0.290277777777777</v>
      </c>
      <c r="B421" s="1" t="n">
        <v>4.1</v>
      </c>
      <c r="C421" s="1" t="n">
        <f aca="false">IF(B421&lt;3,0,B421)</f>
        <v>4.1</v>
      </c>
      <c r="D421" s="6" t="n">
        <f aca="false">VLOOKUP(ROUND(C421,0),AC502!$A$3:$B$28,2,TRUE())</f>
        <v>0.204</v>
      </c>
      <c r="E421" s="2" t="n">
        <f aca="false">ROUND(0.5*$J$1*D421*AC502!$G$3*POWER(B421,3)*2*$M$3,0)</f>
        <v>1871</v>
      </c>
      <c r="F421" s="2" t="n">
        <v>42</v>
      </c>
      <c r="G421" s="2" t="n">
        <f aca="false">E421-F421</f>
        <v>1829</v>
      </c>
      <c r="K421" s="2"/>
    </row>
    <row r="422" customFormat="false" ht="13.2" hidden="false" customHeight="false" outlineLevel="0" collapsed="false">
      <c r="A422" s="8" t="n">
        <v>0.290972222222222</v>
      </c>
      <c r="B422" s="1" t="n">
        <v>4.1</v>
      </c>
      <c r="C422" s="1" t="n">
        <f aca="false">IF(B422&lt;3,0,B422)</f>
        <v>4.1</v>
      </c>
      <c r="D422" s="6" t="n">
        <f aca="false">VLOOKUP(ROUND(C422,0),AC502!$A$3:$B$28,2,TRUE())</f>
        <v>0.204</v>
      </c>
      <c r="E422" s="2" t="n">
        <f aca="false">ROUND(0.5*$J$1*D422*AC502!$G$3*POWER(B422,3)*2*$M$3,0)</f>
        <v>1871</v>
      </c>
      <c r="F422" s="2" t="n">
        <v>26</v>
      </c>
      <c r="G422" s="2" t="n">
        <f aca="false">E422-F422</f>
        <v>1845</v>
      </c>
      <c r="K422" s="2"/>
    </row>
    <row r="423" customFormat="false" ht="13.2" hidden="false" customHeight="false" outlineLevel="0" collapsed="false">
      <c r="A423" s="8" t="n">
        <v>0.291666666666666</v>
      </c>
      <c r="B423" s="1" t="n">
        <v>3.3</v>
      </c>
      <c r="C423" s="1" t="n">
        <f aca="false">IF(B423&lt;3,0,B423)</f>
        <v>3.3</v>
      </c>
      <c r="D423" s="6" t="n">
        <f aca="false">VLOOKUP(ROUND(C423,0),AC502!$A$3:$B$28,2,TRUE())</f>
        <v>0.141</v>
      </c>
      <c r="E423" s="2" t="n">
        <f aca="false">ROUND(0.5*$J$1*D423*AC502!$G$3*POWER(B423,3)*2*$M$3,0)</f>
        <v>674</v>
      </c>
      <c r="F423" s="2" t="n">
        <v>9</v>
      </c>
      <c r="G423" s="2" t="n">
        <f aca="false">E423-F423</f>
        <v>665</v>
      </c>
      <c r="K423" s="2"/>
    </row>
    <row r="424" customFormat="false" ht="13.2" hidden="false" customHeight="false" outlineLevel="0" collapsed="false">
      <c r="A424" s="8" t="n">
        <v>0.292361111111111</v>
      </c>
      <c r="B424" s="1" t="n">
        <v>2.7</v>
      </c>
      <c r="C424" s="1" t="n">
        <f aca="false">IF(B424&lt;3,0,B424)</f>
        <v>0</v>
      </c>
      <c r="D424" s="6" t="n">
        <f aca="false">VLOOKUP(ROUND(C424,0),AC502!$A$3:$B$28,2,TRUE())</f>
        <v>0</v>
      </c>
      <c r="E424" s="2" t="n">
        <f aca="false">ROUND(0.5*$J$1*D424*AC502!$G$3*POWER(B424,3)*2*$M$3,0)</f>
        <v>0</v>
      </c>
      <c r="F424" s="2" t="n">
        <v>0</v>
      </c>
      <c r="G424" s="2" t="n">
        <f aca="false">E424-F424</f>
        <v>0</v>
      </c>
      <c r="K424" s="2"/>
    </row>
    <row r="425" customFormat="false" ht="13.2" hidden="false" customHeight="false" outlineLevel="0" collapsed="false">
      <c r="A425" s="8" t="n">
        <v>0.293055555555555</v>
      </c>
      <c r="B425" s="1" t="n">
        <v>3.3</v>
      </c>
      <c r="C425" s="1" t="n">
        <f aca="false">IF(B425&lt;3,0,B425)</f>
        <v>3.3</v>
      </c>
      <c r="D425" s="6" t="n">
        <f aca="false">VLOOKUP(ROUND(C425,0),AC502!$A$3:$B$28,2,TRUE())</f>
        <v>0.141</v>
      </c>
      <c r="E425" s="2" t="n">
        <f aca="false">ROUND(0.5*$J$1*D425*AC502!$G$3*POWER(B425,3)*2*$M$3,0)</f>
        <v>674</v>
      </c>
      <c r="F425" s="2" t="n">
        <v>1</v>
      </c>
      <c r="G425" s="2" t="n">
        <f aca="false">E425-F425</f>
        <v>673</v>
      </c>
      <c r="K425" s="2"/>
    </row>
    <row r="426" customFormat="false" ht="13.2" hidden="false" customHeight="false" outlineLevel="0" collapsed="false">
      <c r="A426" s="8" t="n">
        <v>0.29375</v>
      </c>
      <c r="B426" s="1" t="n">
        <v>2.7</v>
      </c>
      <c r="C426" s="1" t="n">
        <f aca="false">IF(B426&lt;3,0,B426)</f>
        <v>0</v>
      </c>
      <c r="D426" s="6" t="n">
        <f aca="false">VLOOKUP(ROUND(C426,0),AC502!$A$3:$B$28,2,TRUE())</f>
        <v>0</v>
      </c>
      <c r="E426" s="2" t="n">
        <f aca="false">ROUND(0.5*$J$1*D426*AC502!$G$3*POWER(B426,3)*2*$M$3,0)</f>
        <v>0</v>
      </c>
      <c r="F426" s="2" t="n">
        <v>0</v>
      </c>
      <c r="G426" s="2" t="n">
        <f aca="false">E426-F426</f>
        <v>0</v>
      </c>
      <c r="K426" s="2"/>
    </row>
    <row r="427" customFormat="false" ht="13.2" hidden="false" customHeight="false" outlineLevel="0" collapsed="false">
      <c r="A427" s="8" t="n">
        <v>0.294444444444444</v>
      </c>
      <c r="B427" s="1" t="n">
        <v>1.4</v>
      </c>
      <c r="C427" s="1" t="n">
        <f aca="false">IF(B427&lt;3,0,B427)</f>
        <v>0</v>
      </c>
      <c r="D427" s="6" t="n">
        <f aca="false">VLOOKUP(ROUND(C427,0),AC502!$A$3:$B$28,2,TRUE())</f>
        <v>0</v>
      </c>
      <c r="E427" s="2" t="n">
        <f aca="false">ROUND(0.5*$J$1*D427*AC502!$G$3*POWER(B427,3)*2*$M$3,0)</f>
        <v>0</v>
      </c>
      <c r="F427" s="2" t="n">
        <v>0</v>
      </c>
      <c r="G427" s="2" t="n">
        <f aca="false">E427-F427</f>
        <v>0</v>
      </c>
      <c r="K427" s="2"/>
    </row>
    <row r="428" customFormat="false" ht="13.2" hidden="false" customHeight="false" outlineLevel="0" collapsed="false">
      <c r="A428" s="8" t="n">
        <v>0.295138888888888</v>
      </c>
      <c r="B428" s="1" t="n">
        <v>2.7</v>
      </c>
      <c r="C428" s="1" t="n">
        <f aca="false">IF(B428&lt;3,0,B428)</f>
        <v>0</v>
      </c>
      <c r="D428" s="6" t="n">
        <f aca="false">VLOOKUP(ROUND(C428,0),AC502!$A$3:$B$28,2,TRUE())</f>
        <v>0</v>
      </c>
      <c r="E428" s="2" t="n">
        <f aca="false">ROUND(0.5*$J$1*D428*AC502!$G$3*POWER(B428,3)*2*$M$3,0)</f>
        <v>0</v>
      </c>
      <c r="F428" s="2" t="n">
        <v>0</v>
      </c>
      <c r="G428" s="2" t="n">
        <f aca="false">E428-F428</f>
        <v>0</v>
      </c>
      <c r="K428" s="2"/>
    </row>
    <row r="429" customFormat="false" ht="13.2" hidden="false" customHeight="false" outlineLevel="0" collapsed="false">
      <c r="A429" s="8" t="n">
        <v>0.295833333333333</v>
      </c>
      <c r="B429" s="1" t="n">
        <v>4.7</v>
      </c>
      <c r="C429" s="1" t="n">
        <f aca="false">IF(B429&lt;3,0,B429)</f>
        <v>4.7</v>
      </c>
      <c r="D429" s="6" t="n">
        <f aca="false">VLOOKUP(ROUND(C429,0),AC502!$A$3:$B$28,2,TRUE())</f>
        <v>0.232</v>
      </c>
      <c r="E429" s="2" t="n">
        <f aca="false">ROUND(0.5*$J$1*D429*AC502!$G$3*POWER(B429,3)*2*$M$3,0)</f>
        <v>3206</v>
      </c>
      <c r="F429" s="2" t="n">
        <v>82</v>
      </c>
      <c r="G429" s="2" t="n">
        <f aca="false">E429-F429</f>
        <v>3124</v>
      </c>
      <c r="K429" s="2"/>
    </row>
    <row r="430" customFormat="false" ht="13.2" hidden="false" customHeight="false" outlineLevel="0" collapsed="false">
      <c r="A430" s="8" t="n">
        <v>0.296527777777777</v>
      </c>
      <c r="B430" s="1" t="n">
        <v>2</v>
      </c>
      <c r="C430" s="1" t="n">
        <f aca="false">IF(B430&lt;3,0,B430)</f>
        <v>0</v>
      </c>
      <c r="D430" s="6" t="n">
        <f aca="false">VLOOKUP(ROUND(C430,0),AC502!$A$3:$B$28,2,TRUE())</f>
        <v>0</v>
      </c>
      <c r="E430" s="2" t="n">
        <f aca="false">ROUND(0.5*$J$1*D430*AC502!$G$3*POWER(B430,3)*2*$M$3,0)</f>
        <v>0</v>
      </c>
      <c r="F430" s="2" t="n">
        <v>0</v>
      </c>
      <c r="G430" s="2" t="n">
        <f aca="false">E430-F430</f>
        <v>0</v>
      </c>
      <c r="K430" s="2"/>
    </row>
    <row r="431" customFormat="false" ht="13.2" hidden="false" customHeight="false" outlineLevel="0" collapsed="false">
      <c r="A431" s="8" t="n">
        <v>0.297222222222222</v>
      </c>
      <c r="B431" s="1" t="n">
        <v>2</v>
      </c>
      <c r="C431" s="1" t="n">
        <f aca="false">IF(B431&lt;3,0,B431)</f>
        <v>0</v>
      </c>
      <c r="D431" s="6" t="n">
        <f aca="false">VLOOKUP(ROUND(C431,0),AC502!$A$3:$B$28,2,TRUE())</f>
        <v>0</v>
      </c>
      <c r="E431" s="2" t="n">
        <f aca="false">ROUND(0.5*$J$1*D431*AC502!$G$3*POWER(B431,3)*2*$M$3,0)</f>
        <v>0</v>
      </c>
      <c r="F431" s="2" t="n">
        <v>0</v>
      </c>
      <c r="G431" s="2" t="n">
        <f aca="false">E431-F431</f>
        <v>0</v>
      </c>
      <c r="K431" s="2"/>
    </row>
    <row r="432" customFormat="false" ht="13.2" hidden="false" customHeight="false" outlineLevel="0" collapsed="false">
      <c r="A432" s="8" t="n">
        <v>0.297916666666666</v>
      </c>
      <c r="B432" s="1" t="n">
        <v>2</v>
      </c>
      <c r="C432" s="1" t="n">
        <f aca="false">IF(B432&lt;3,0,B432)</f>
        <v>0</v>
      </c>
      <c r="D432" s="6" t="n">
        <f aca="false">VLOOKUP(ROUND(C432,0),AC502!$A$3:$B$28,2,TRUE())</f>
        <v>0</v>
      </c>
      <c r="E432" s="2" t="n">
        <f aca="false">ROUND(0.5*$J$1*D432*AC502!$G$3*POWER(B432,3)*2*$M$3,0)</f>
        <v>0</v>
      </c>
      <c r="F432" s="2" t="n">
        <v>0</v>
      </c>
      <c r="G432" s="2" t="n">
        <f aca="false">E432-F432</f>
        <v>0</v>
      </c>
      <c r="K432" s="2"/>
    </row>
    <row r="433" customFormat="false" ht="13.2" hidden="false" customHeight="false" outlineLevel="0" collapsed="false">
      <c r="A433" s="8" t="n">
        <v>0.298611111111111</v>
      </c>
      <c r="B433" s="1" t="n">
        <v>1.4</v>
      </c>
      <c r="C433" s="1" t="n">
        <f aca="false">IF(B433&lt;3,0,B433)</f>
        <v>0</v>
      </c>
      <c r="D433" s="6" t="n">
        <f aca="false">VLOOKUP(ROUND(C433,0),AC502!$A$3:$B$28,2,TRUE())</f>
        <v>0</v>
      </c>
      <c r="E433" s="2" t="n">
        <f aca="false">ROUND(0.5*$J$1*D433*AC502!$G$3*POWER(B433,3)*2*$M$3,0)</f>
        <v>0</v>
      </c>
      <c r="F433" s="2" t="n">
        <v>0</v>
      </c>
      <c r="G433" s="2" t="n">
        <f aca="false">E433-F433</f>
        <v>0</v>
      </c>
      <c r="K433" s="2"/>
    </row>
    <row r="434" customFormat="false" ht="13.2" hidden="false" customHeight="false" outlineLevel="0" collapsed="false">
      <c r="A434" s="8" t="n">
        <v>0.299305555555555</v>
      </c>
      <c r="B434" s="1" t="n">
        <v>4.1</v>
      </c>
      <c r="C434" s="1" t="n">
        <f aca="false">IF(B434&lt;3,0,B434)</f>
        <v>4.1</v>
      </c>
      <c r="D434" s="6" t="n">
        <f aca="false">VLOOKUP(ROUND(C434,0),AC502!$A$3:$B$28,2,TRUE())</f>
        <v>0.204</v>
      </c>
      <c r="E434" s="2" t="n">
        <f aca="false">ROUND(0.5*$J$1*D434*AC502!$G$3*POWER(B434,3)*2*$M$3,0)</f>
        <v>1871</v>
      </c>
      <c r="F434" s="2" t="n">
        <v>33</v>
      </c>
      <c r="G434" s="2" t="n">
        <f aca="false">E434-F434</f>
        <v>1838</v>
      </c>
      <c r="K434" s="2"/>
    </row>
    <row r="435" customFormat="false" ht="13.2" hidden="false" customHeight="false" outlineLevel="0" collapsed="false">
      <c r="A435" s="8" t="n">
        <v>0.3</v>
      </c>
      <c r="B435" s="1" t="n">
        <v>2</v>
      </c>
      <c r="C435" s="1" t="n">
        <f aca="false">IF(B435&lt;3,0,B435)</f>
        <v>0</v>
      </c>
      <c r="D435" s="6" t="n">
        <f aca="false">VLOOKUP(ROUND(C435,0),AC502!$A$3:$B$28,2,TRUE())</f>
        <v>0</v>
      </c>
      <c r="E435" s="2" t="n">
        <f aca="false">ROUND(0.5*$J$1*D435*AC502!$G$3*POWER(B435,3)*2*$M$3,0)</f>
        <v>0</v>
      </c>
      <c r="F435" s="2" t="n">
        <v>0</v>
      </c>
      <c r="G435" s="2" t="n">
        <f aca="false">E435-F435</f>
        <v>0</v>
      </c>
      <c r="K435" s="2"/>
    </row>
    <row r="436" customFormat="false" ht="13.2" hidden="false" customHeight="false" outlineLevel="0" collapsed="false">
      <c r="A436" s="8" t="n">
        <v>0.300694444444444</v>
      </c>
      <c r="B436" s="1" t="n">
        <v>2.7</v>
      </c>
      <c r="C436" s="1" t="n">
        <f aca="false">IF(B436&lt;3,0,B436)</f>
        <v>0</v>
      </c>
      <c r="D436" s="6" t="n">
        <f aca="false">VLOOKUP(ROUND(C436,0),AC502!$A$3:$B$28,2,TRUE())</f>
        <v>0</v>
      </c>
      <c r="E436" s="2" t="n">
        <f aca="false">ROUND(0.5*$J$1*D436*AC502!$G$3*POWER(B436,3)*2*$M$3,0)</f>
        <v>0</v>
      </c>
      <c r="F436" s="2" t="n">
        <v>0</v>
      </c>
      <c r="G436" s="2" t="n">
        <f aca="false">E436-F436</f>
        <v>0</v>
      </c>
      <c r="K436" s="2"/>
    </row>
    <row r="437" customFormat="false" ht="13.2" hidden="false" customHeight="false" outlineLevel="0" collapsed="false">
      <c r="A437" s="8" t="n">
        <v>0.301388888888888</v>
      </c>
      <c r="B437" s="1" t="n">
        <v>3.3</v>
      </c>
      <c r="C437" s="1" t="n">
        <f aca="false">IF(B437&lt;3,0,B437)</f>
        <v>3.3</v>
      </c>
      <c r="D437" s="6" t="n">
        <f aca="false">VLOOKUP(ROUND(C437,0),AC502!$A$3:$B$28,2,TRUE())</f>
        <v>0.141</v>
      </c>
      <c r="E437" s="2" t="n">
        <f aca="false">ROUND(0.5*$J$1*D437*AC502!$G$3*POWER(B437,3)*2*$M$3,0)</f>
        <v>674</v>
      </c>
      <c r="F437" s="2" t="n">
        <v>25</v>
      </c>
      <c r="G437" s="2" t="n">
        <f aca="false">E437-F437</f>
        <v>649</v>
      </c>
      <c r="K437" s="2"/>
    </row>
    <row r="438" customFormat="false" ht="13.2" hidden="false" customHeight="false" outlineLevel="0" collapsed="false">
      <c r="A438" s="8" t="n">
        <v>0.302083333333333</v>
      </c>
      <c r="B438" s="1" t="n">
        <v>4.7</v>
      </c>
      <c r="C438" s="1" t="n">
        <f aca="false">IF(B438&lt;3,0,B438)</f>
        <v>4.7</v>
      </c>
      <c r="D438" s="6" t="n">
        <f aca="false">VLOOKUP(ROUND(C438,0),AC502!$A$3:$B$28,2,TRUE())</f>
        <v>0.232</v>
      </c>
      <c r="E438" s="2" t="n">
        <f aca="false">ROUND(0.5*$J$1*D438*AC502!$G$3*POWER(B438,3)*2*$M$3,0)</f>
        <v>3206</v>
      </c>
      <c r="F438" s="2" t="n">
        <v>59</v>
      </c>
      <c r="G438" s="2" t="n">
        <f aca="false">E438-F438</f>
        <v>3147</v>
      </c>
      <c r="K438" s="2"/>
    </row>
    <row r="439" customFormat="false" ht="13.2" hidden="false" customHeight="false" outlineLevel="0" collapsed="false">
      <c r="A439" s="8" t="n">
        <v>0.302777777777777</v>
      </c>
      <c r="B439" s="1" t="n">
        <v>4.7</v>
      </c>
      <c r="C439" s="1" t="n">
        <f aca="false">IF(B439&lt;3,0,B439)</f>
        <v>4.7</v>
      </c>
      <c r="D439" s="6" t="n">
        <f aca="false">VLOOKUP(ROUND(C439,0),AC502!$A$3:$B$28,2,TRUE())</f>
        <v>0.232</v>
      </c>
      <c r="E439" s="2" t="n">
        <f aca="false">ROUND(0.5*$J$1*D439*AC502!$G$3*POWER(B439,3)*2*$M$3,0)</f>
        <v>3206</v>
      </c>
      <c r="F439" s="2" t="n">
        <v>72</v>
      </c>
      <c r="G439" s="2" t="n">
        <f aca="false">E439-F439</f>
        <v>3134</v>
      </c>
      <c r="K439" s="2"/>
    </row>
    <row r="440" customFormat="false" ht="13.2" hidden="false" customHeight="false" outlineLevel="0" collapsed="false">
      <c r="A440" s="8" t="n">
        <v>0.303472222222222</v>
      </c>
      <c r="B440" s="1" t="n">
        <v>5.4</v>
      </c>
      <c r="C440" s="1" t="n">
        <f aca="false">IF(B440&lt;3,0,B440)</f>
        <v>5.4</v>
      </c>
      <c r="D440" s="6" t="n">
        <f aca="false">VLOOKUP(ROUND(C440,0),AC502!$A$3:$B$28,2,TRUE())</f>
        <v>0.232</v>
      </c>
      <c r="E440" s="2" t="n">
        <f aca="false">ROUND(0.5*$J$1*D440*AC502!$G$3*POWER(B440,3)*2*$M$3,0)</f>
        <v>4862</v>
      </c>
      <c r="F440" s="2" t="n">
        <v>111</v>
      </c>
      <c r="G440" s="2" t="n">
        <f aca="false">E440-F440</f>
        <v>4751</v>
      </c>
      <c r="K440" s="2"/>
    </row>
    <row r="441" customFormat="false" ht="13.2" hidden="false" customHeight="false" outlineLevel="0" collapsed="false">
      <c r="A441" s="8" t="n">
        <v>0.304166666666666</v>
      </c>
      <c r="B441" s="1" t="n">
        <v>4.7</v>
      </c>
      <c r="C441" s="1" t="n">
        <f aca="false">IF(B441&lt;3,0,B441)</f>
        <v>4.7</v>
      </c>
      <c r="D441" s="6" t="n">
        <f aca="false">VLOOKUP(ROUND(C441,0),AC502!$A$3:$B$28,2,TRUE())</f>
        <v>0.232</v>
      </c>
      <c r="E441" s="2" t="n">
        <f aca="false">ROUND(0.5*$J$1*D441*AC502!$G$3*POWER(B441,3)*2*$M$3,0)</f>
        <v>3206</v>
      </c>
      <c r="F441" s="2" t="n">
        <v>70</v>
      </c>
      <c r="G441" s="2" t="n">
        <f aca="false">E441-F441</f>
        <v>3136</v>
      </c>
      <c r="K441" s="2"/>
    </row>
    <row r="442" customFormat="false" ht="13.2" hidden="false" customHeight="false" outlineLevel="0" collapsed="false">
      <c r="A442" s="8" t="n">
        <v>0.304861111111111</v>
      </c>
      <c r="B442" s="1" t="n">
        <v>5.4</v>
      </c>
      <c r="C442" s="1" t="n">
        <f aca="false">IF(B442&lt;3,0,B442)</f>
        <v>5.4</v>
      </c>
      <c r="D442" s="6" t="n">
        <f aca="false">VLOOKUP(ROUND(C442,0),AC502!$A$3:$B$28,2,TRUE())</f>
        <v>0.232</v>
      </c>
      <c r="E442" s="2" t="n">
        <f aca="false">ROUND(0.5*$J$1*D442*AC502!$G$3*POWER(B442,3)*2*$M$3,0)</f>
        <v>4862</v>
      </c>
      <c r="F442" s="2" t="n">
        <v>114</v>
      </c>
      <c r="G442" s="2" t="n">
        <f aca="false">E442-F442</f>
        <v>4748</v>
      </c>
      <c r="K442" s="2"/>
    </row>
    <row r="443" customFormat="false" ht="13.2" hidden="false" customHeight="false" outlineLevel="0" collapsed="false">
      <c r="A443" s="8" t="n">
        <v>0.305555555555555</v>
      </c>
      <c r="B443" s="1" t="n">
        <v>3.3</v>
      </c>
      <c r="C443" s="1" t="n">
        <f aca="false">IF(B443&lt;3,0,B443)</f>
        <v>3.3</v>
      </c>
      <c r="D443" s="6" t="n">
        <f aca="false">VLOOKUP(ROUND(C443,0),AC502!$A$3:$B$28,2,TRUE())</f>
        <v>0.141</v>
      </c>
      <c r="E443" s="2" t="n">
        <f aca="false">ROUND(0.5*$J$1*D443*AC502!$G$3*POWER(B443,3)*2*$M$3,0)</f>
        <v>674</v>
      </c>
      <c r="F443" s="2" t="n">
        <v>26</v>
      </c>
      <c r="G443" s="2" t="n">
        <f aca="false">E443-F443</f>
        <v>648</v>
      </c>
      <c r="K443" s="2"/>
    </row>
    <row r="444" customFormat="false" ht="13.2" hidden="false" customHeight="false" outlineLevel="0" collapsed="false">
      <c r="A444" s="8" t="n">
        <v>0.30625</v>
      </c>
      <c r="B444" s="1" t="n">
        <v>3.3</v>
      </c>
      <c r="C444" s="1" t="n">
        <f aca="false">IF(B444&lt;3,0,B444)</f>
        <v>3.3</v>
      </c>
      <c r="D444" s="6" t="n">
        <f aca="false">VLOOKUP(ROUND(C444,0),AC502!$A$3:$B$28,2,TRUE())</f>
        <v>0.141</v>
      </c>
      <c r="E444" s="2" t="n">
        <f aca="false">ROUND(0.5*$J$1*D444*AC502!$G$3*POWER(B444,3)*2*$M$3,0)</f>
        <v>674</v>
      </c>
      <c r="F444" s="2" t="n">
        <v>1</v>
      </c>
      <c r="G444" s="2" t="n">
        <f aca="false">E444-F444</f>
        <v>673</v>
      </c>
      <c r="K444" s="2"/>
    </row>
    <row r="445" customFormat="false" ht="13.2" hidden="false" customHeight="false" outlineLevel="0" collapsed="false">
      <c r="A445" s="8" t="n">
        <v>0.306944444444444</v>
      </c>
      <c r="B445" s="1" t="n">
        <v>3.3</v>
      </c>
      <c r="C445" s="1" t="n">
        <f aca="false">IF(B445&lt;3,0,B445)</f>
        <v>3.3</v>
      </c>
      <c r="D445" s="6" t="n">
        <f aca="false">VLOOKUP(ROUND(C445,0),AC502!$A$3:$B$28,2,TRUE())</f>
        <v>0.141</v>
      </c>
      <c r="E445" s="2" t="n">
        <f aca="false">ROUND(0.5*$J$1*D445*AC502!$G$3*POWER(B445,3)*2*$M$3,0)</f>
        <v>674</v>
      </c>
      <c r="F445" s="2" t="n">
        <v>23</v>
      </c>
      <c r="G445" s="2" t="n">
        <f aca="false">E445-F445</f>
        <v>651</v>
      </c>
      <c r="K445" s="2"/>
    </row>
    <row r="446" customFormat="false" ht="13.2" hidden="false" customHeight="false" outlineLevel="0" collapsed="false">
      <c r="A446" s="8" t="n">
        <v>0.307638888888888</v>
      </c>
      <c r="B446" s="1" t="n">
        <v>4.1</v>
      </c>
      <c r="C446" s="1" t="n">
        <f aca="false">IF(B446&lt;3,0,B446)</f>
        <v>4.1</v>
      </c>
      <c r="D446" s="6" t="n">
        <f aca="false">VLOOKUP(ROUND(C446,0),AC502!$A$3:$B$28,2,TRUE())</f>
        <v>0.204</v>
      </c>
      <c r="E446" s="2" t="n">
        <f aca="false">ROUND(0.5*$J$1*D446*AC502!$G$3*POWER(B446,3)*2*$M$3,0)</f>
        <v>1871</v>
      </c>
      <c r="F446" s="2" t="n">
        <v>32</v>
      </c>
      <c r="G446" s="2" t="n">
        <f aca="false">E446-F446</f>
        <v>1839</v>
      </c>
      <c r="K446" s="2"/>
    </row>
    <row r="447" customFormat="false" ht="13.2" hidden="false" customHeight="false" outlineLevel="0" collapsed="false">
      <c r="A447" s="8" t="n">
        <v>0.308333333333333</v>
      </c>
      <c r="B447" s="1" t="n">
        <v>5.4</v>
      </c>
      <c r="C447" s="1" t="n">
        <f aca="false">IF(B447&lt;3,0,B447)</f>
        <v>5.4</v>
      </c>
      <c r="D447" s="6" t="n">
        <f aca="false">VLOOKUP(ROUND(C447,0),AC502!$A$3:$B$28,2,TRUE())</f>
        <v>0.232</v>
      </c>
      <c r="E447" s="2" t="n">
        <f aca="false">ROUND(0.5*$J$1*D447*AC502!$G$3*POWER(B447,3)*2*$M$3,0)</f>
        <v>4862</v>
      </c>
      <c r="F447" s="2" t="n">
        <v>88</v>
      </c>
      <c r="G447" s="2" t="n">
        <f aca="false">E447-F447</f>
        <v>4774</v>
      </c>
      <c r="K447" s="2"/>
    </row>
    <row r="448" customFormat="false" ht="13.2" hidden="false" customHeight="false" outlineLevel="0" collapsed="false">
      <c r="A448" s="8" t="n">
        <v>0.309027777777777</v>
      </c>
      <c r="B448" s="1" t="n">
        <v>3.3</v>
      </c>
      <c r="C448" s="1" t="n">
        <f aca="false">IF(B448&lt;3,0,B448)</f>
        <v>3.3</v>
      </c>
      <c r="D448" s="6" t="n">
        <f aca="false">VLOOKUP(ROUND(C448,0),AC502!$A$3:$B$28,2,TRUE())</f>
        <v>0.141</v>
      </c>
      <c r="E448" s="2" t="n">
        <f aca="false">ROUND(0.5*$J$1*D448*AC502!$G$3*POWER(B448,3)*2*$M$3,0)</f>
        <v>674</v>
      </c>
      <c r="F448" s="2" t="n">
        <v>13</v>
      </c>
      <c r="G448" s="2" t="n">
        <f aca="false">E448-F448</f>
        <v>661</v>
      </c>
      <c r="K448" s="2"/>
    </row>
    <row r="449" customFormat="false" ht="13.2" hidden="false" customHeight="false" outlineLevel="0" collapsed="false">
      <c r="A449" s="8" t="n">
        <v>0.309722222222222</v>
      </c>
      <c r="B449" s="1" t="n">
        <v>4.1</v>
      </c>
      <c r="C449" s="1" t="n">
        <f aca="false">IF(B449&lt;3,0,B449)</f>
        <v>4.1</v>
      </c>
      <c r="D449" s="6" t="n">
        <f aca="false">VLOOKUP(ROUND(C449,0),AC502!$A$3:$B$28,2,TRUE())</f>
        <v>0.204</v>
      </c>
      <c r="E449" s="2" t="n">
        <f aca="false">ROUND(0.5*$J$1*D449*AC502!$G$3*POWER(B449,3)*2*$M$3,0)</f>
        <v>1871</v>
      </c>
      <c r="F449" s="2" t="n">
        <v>23</v>
      </c>
      <c r="G449" s="2" t="n">
        <f aca="false">E449-F449</f>
        <v>1848</v>
      </c>
      <c r="K449" s="2"/>
    </row>
    <row r="450" customFormat="false" ht="13.2" hidden="false" customHeight="false" outlineLevel="0" collapsed="false">
      <c r="A450" s="8" t="n">
        <v>0.310416666666666</v>
      </c>
      <c r="B450" s="1" t="n">
        <v>5.4</v>
      </c>
      <c r="C450" s="1" t="n">
        <f aca="false">IF(B450&lt;3,0,B450)</f>
        <v>5.4</v>
      </c>
      <c r="D450" s="6" t="n">
        <f aca="false">VLOOKUP(ROUND(C450,0),AC502!$A$3:$B$28,2,TRUE())</f>
        <v>0.232</v>
      </c>
      <c r="E450" s="2" t="n">
        <f aca="false">ROUND(0.5*$J$1*D450*AC502!$G$3*POWER(B450,3)*2*$M$3,0)</f>
        <v>4862</v>
      </c>
      <c r="F450" s="2" t="n">
        <v>112</v>
      </c>
      <c r="G450" s="2" t="n">
        <f aca="false">E450-F450</f>
        <v>4750</v>
      </c>
      <c r="K450" s="2"/>
    </row>
    <row r="451" customFormat="false" ht="13.2" hidden="false" customHeight="false" outlineLevel="0" collapsed="false">
      <c r="A451" s="8" t="n">
        <v>0.311111111111111</v>
      </c>
      <c r="B451" s="1" t="n">
        <v>3.3</v>
      </c>
      <c r="C451" s="1" t="n">
        <f aca="false">IF(B451&lt;3,0,B451)</f>
        <v>3.3</v>
      </c>
      <c r="D451" s="6" t="n">
        <f aca="false">VLOOKUP(ROUND(C451,0),AC502!$A$3:$B$28,2,TRUE())</f>
        <v>0.141</v>
      </c>
      <c r="E451" s="2" t="n">
        <f aca="false">ROUND(0.5*$J$1*D451*AC502!$G$3*POWER(B451,3)*2*$M$3,0)</f>
        <v>674</v>
      </c>
      <c r="F451" s="2" t="n">
        <v>7</v>
      </c>
      <c r="G451" s="2" t="n">
        <f aca="false">E451-F451</f>
        <v>667</v>
      </c>
      <c r="K451" s="2"/>
    </row>
    <row r="452" customFormat="false" ht="13.2" hidden="false" customHeight="false" outlineLevel="0" collapsed="false">
      <c r="A452" s="8" t="n">
        <v>0.311805555555555</v>
      </c>
      <c r="B452" s="1" t="n">
        <v>4.7</v>
      </c>
      <c r="C452" s="1" t="n">
        <f aca="false">IF(B452&lt;3,0,B452)</f>
        <v>4.7</v>
      </c>
      <c r="D452" s="6" t="n">
        <f aca="false">VLOOKUP(ROUND(C452,0),AC502!$A$3:$B$28,2,TRUE())</f>
        <v>0.232</v>
      </c>
      <c r="E452" s="2" t="n">
        <f aca="false">ROUND(0.5*$J$1*D452*AC502!$G$3*POWER(B452,3)*2*$M$3,0)</f>
        <v>3206</v>
      </c>
      <c r="F452" s="2" t="n">
        <v>57</v>
      </c>
      <c r="G452" s="2" t="n">
        <f aca="false">E452-F452</f>
        <v>3149</v>
      </c>
      <c r="K452" s="2"/>
    </row>
    <row r="453" customFormat="false" ht="13.2" hidden="false" customHeight="false" outlineLevel="0" collapsed="false">
      <c r="A453" s="8" t="n">
        <v>0.3125</v>
      </c>
      <c r="B453" s="1" t="n">
        <v>4.7</v>
      </c>
      <c r="C453" s="1" t="n">
        <f aca="false">IF(B453&lt;3,0,B453)</f>
        <v>4.7</v>
      </c>
      <c r="D453" s="6" t="n">
        <f aca="false">VLOOKUP(ROUND(C453,0),AC502!$A$3:$B$28,2,TRUE())</f>
        <v>0.232</v>
      </c>
      <c r="E453" s="2" t="n">
        <f aca="false">ROUND(0.5*$J$1*D453*AC502!$G$3*POWER(B453,3)*2*$M$3,0)</f>
        <v>3206</v>
      </c>
      <c r="F453" s="2" t="n">
        <v>74</v>
      </c>
      <c r="G453" s="2" t="n">
        <f aca="false">E453-F453</f>
        <v>3132</v>
      </c>
      <c r="K453" s="2"/>
    </row>
    <row r="454" customFormat="false" ht="13.2" hidden="false" customHeight="false" outlineLevel="0" collapsed="false">
      <c r="A454" s="8" t="n">
        <v>0.313194444444444</v>
      </c>
      <c r="B454" s="1" t="n">
        <v>4.7</v>
      </c>
      <c r="C454" s="1" t="n">
        <f aca="false">IF(B454&lt;3,0,B454)</f>
        <v>4.7</v>
      </c>
      <c r="D454" s="6" t="n">
        <f aca="false">VLOOKUP(ROUND(C454,0),AC502!$A$3:$B$28,2,TRUE())</f>
        <v>0.232</v>
      </c>
      <c r="E454" s="2" t="n">
        <f aca="false">ROUND(0.5*$J$1*D454*AC502!$G$3*POWER(B454,3)*2*$M$3,0)</f>
        <v>3206</v>
      </c>
      <c r="F454" s="2" t="n">
        <v>55</v>
      </c>
      <c r="G454" s="2" t="n">
        <f aca="false">E454-F454</f>
        <v>3151</v>
      </c>
      <c r="K454" s="2"/>
    </row>
    <row r="455" customFormat="false" ht="13.2" hidden="false" customHeight="false" outlineLevel="0" collapsed="false">
      <c r="A455" s="8" t="n">
        <v>0.313888888888888</v>
      </c>
      <c r="B455" s="1" t="n">
        <v>3.3</v>
      </c>
      <c r="C455" s="1" t="n">
        <f aca="false">IF(B455&lt;3,0,B455)</f>
        <v>3.3</v>
      </c>
      <c r="D455" s="6" t="n">
        <f aca="false">VLOOKUP(ROUND(C455,0),AC502!$A$3:$B$28,2,TRUE())</f>
        <v>0.141</v>
      </c>
      <c r="E455" s="2" t="n">
        <f aca="false">ROUND(0.5*$J$1*D455*AC502!$G$3*POWER(B455,3)*2*$M$3,0)</f>
        <v>674</v>
      </c>
      <c r="F455" s="2" t="n">
        <v>32</v>
      </c>
      <c r="G455" s="2" t="n">
        <f aca="false">E455-F455</f>
        <v>642</v>
      </c>
      <c r="K455" s="2"/>
    </row>
    <row r="456" customFormat="false" ht="13.2" hidden="false" customHeight="false" outlineLevel="0" collapsed="false">
      <c r="A456" s="8" t="n">
        <v>0.314583333333333</v>
      </c>
      <c r="B456" s="1" t="n">
        <v>6</v>
      </c>
      <c r="C456" s="1" t="n">
        <f aca="false">IF(B456&lt;3,0,B456)</f>
        <v>6</v>
      </c>
      <c r="D456" s="6" t="n">
        <f aca="false">VLOOKUP(ROUND(C456,0),AC502!$A$3:$B$28,2,TRUE())</f>
        <v>0.25</v>
      </c>
      <c r="E456" s="2" t="n">
        <f aca="false">ROUND(0.5*$J$1*D456*AC502!$G$3*POWER(B456,3)*2*$M$3,0)</f>
        <v>7187</v>
      </c>
      <c r="F456" s="2" t="n">
        <v>140</v>
      </c>
      <c r="G456" s="2" t="n">
        <f aca="false">E456-F456</f>
        <v>7047</v>
      </c>
      <c r="K456" s="2"/>
    </row>
    <row r="457" customFormat="false" ht="13.2" hidden="false" customHeight="false" outlineLevel="0" collapsed="false">
      <c r="A457" s="8" t="n">
        <v>0.315277777777777</v>
      </c>
      <c r="B457" s="1" t="n">
        <v>5.4</v>
      </c>
      <c r="C457" s="1" t="n">
        <f aca="false">IF(B457&lt;3,0,B457)</f>
        <v>5.4</v>
      </c>
      <c r="D457" s="6" t="n">
        <f aca="false">VLOOKUP(ROUND(C457,0),AC502!$A$3:$B$28,2,TRUE())</f>
        <v>0.232</v>
      </c>
      <c r="E457" s="2" t="n">
        <f aca="false">ROUND(0.5*$J$1*D457*AC502!$G$3*POWER(B457,3)*2*$M$3,0)</f>
        <v>4862</v>
      </c>
      <c r="F457" s="2" t="n">
        <v>91</v>
      </c>
      <c r="G457" s="2" t="n">
        <f aca="false">E457-F457</f>
        <v>4771</v>
      </c>
      <c r="K457" s="2"/>
    </row>
    <row r="458" customFormat="false" ht="13.2" hidden="false" customHeight="false" outlineLevel="0" collapsed="false">
      <c r="A458" s="8" t="n">
        <v>0.315972222222222</v>
      </c>
      <c r="B458" s="1" t="n">
        <v>4.1</v>
      </c>
      <c r="C458" s="1" t="n">
        <f aca="false">IF(B458&lt;3,0,B458)</f>
        <v>4.1</v>
      </c>
      <c r="D458" s="6" t="n">
        <f aca="false">VLOOKUP(ROUND(C458,0),AC502!$A$3:$B$28,2,TRUE())</f>
        <v>0.204</v>
      </c>
      <c r="E458" s="2" t="n">
        <f aca="false">ROUND(0.5*$J$1*D458*AC502!$G$3*POWER(B458,3)*2*$M$3,0)</f>
        <v>1871</v>
      </c>
      <c r="F458" s="2" t="n">
        <v>55</v>
      </c>
      <c r="G458" s="2" t="n">
        <f aca="false">E458-F458</f>
        <v>1816</v>
      </c>
      <c r="K458" s="2"/>
    </row>
    <row r="459" customFormat="false" ht="13.2" hidden="false" customHeight="false" outlineLevel="0" collapsed="false">
      <c r="A459" s="8" t="n">
        <v>0.316666666666666</v>
      </c>
      <c r="B459" s="1" t="n">
        <v>4.7</v>
      </c>
      <c r="C459" s="1" t="n">
        <f aca="false">IF(B459&lt;3,0,B459)</f>
        <v>4.7</v>
      </c>
      <c r="D459" s="6" t="n">
        <f aca="false">VLOOKUP(ROUND(C459,0),AC502!$A$3:$B$28,2,TRUE())</f>
        <v>0.232</v>
      </c>
      <c r="E459" s="2" t="n">
        <f aca="false">ROUND(0.5*$J$1*D459*AC502!$G$3*POWER(B459,3)*2*$M$3,0)</f>
        <v>3206</v>
      </c>
      <c r="F459" s="2" t="n">
        <v>81</v>
      </c>
      <c r="G459" s="2" t="n">
        <f aca="false">E459-F459</f>
        <v>3125</v>
      </c>
      <c r="K459" s="2"/>
    </row>
    <row r="460" customFormat="false" ht="13.2" hidden="false" customHeight="false" outlineLevel="0" collapsed="false">
      <c r="A460" s="8" t="n">
        <v>0.317361111111111</v>
      </c>
      <c r="B460" s="1" t="n">
        <v>6</v>
      </c>
      <c r="C460" s="1" t="n">
        <f aca="false">IF(B460&lt;3,0,B460)</f>
        <v>6</v>
      </c>
      <c r="D460" s="6" t="n">
        <f aca="false">VLOOKUP(ROUND(C460,0),AC502!$A$3:$B$28,2,TRUE())</f>
        <v>0.25</v>
      </c>
      <c r="E460" s="2" t="n">
        <f aca="false">ROUND(0.5*$J$1*D460*AC502!$G$3*POWER(B460,3)*2*$M$3,0)</f>
        <v>7187</v>
      </c>
      <c r="F460" s="2" t="n">
        <v>137</v>
      </c>
      <c r="G460" s="2" t="n">
        <f aca="false">E460-F460</f>
        <v>7050</v>
      </c>
      <c r="K460" s="2"/>
    </row>
    <row r="461" customFormat="false" ht="13.2" hidden="false" customHeight="false" outlineLevel="0" collapsed="false">
      <c r="A461" s="8" t="n">
        <v>0.318055555555555</v>
      </c>
      <c r="B461" s="1" t="n">
        <v>4.1</v>
      </c>
      <c r="C461" s="1" t="n">
        <f aca="false">IF(B461&lt;3,0,B461)</f>
        <v>4.1</v>
      </c>
      <c r="D461" s="6" t="n">
        <f aca="false">VLOOKUP(ROUND(C461,0),AC502!$A$3:$B$28,2,TRUE())</f>
        <v>0.204</v>
      </c>
      <c r="E461" s="2" t="n">
        <f aca="false">ROUND(0.5*$J$1*D461*AC502!$G$3*POWER(B461,3)*2*$M$3,0)</f>
        <v>1871</v>
      </c>
      <c r="F461" s="2" t="n">
        <v>54</v>
      </c>
      <c r="G461" s="2" t="n">
        <f aca="false">E461-F461</f>
        <v>1817</v>
      </c>
      <c r="K461" s="2"/>
    </row>
    <row r="462" customFormat="false" ht="13.2" hidden="false" customHeight="false" outlineLevel="0" collapsed="false">
      <c r="A462" s="8" t="n">
        <v>0.31875</v>
      </c>
      <c r="B462" s="1" t="n">
        <v>4.1</v>
      </c>
      <c r="C462" s="1" t="n">
        <f aca="false">IF(B462&lt;3,0,B462)</f>
        <v>4.1</v>
      </c>
      <c r="D462" s="6" t="n">
        <f aca="false">VLOOKUP(ROUND(C462,0),AC502!$A$3:$B$28,2,TRUE())</f>
        <v>0.204</v>
      </c>
      <c r="E462" s="2" t="n">
        <f aca="false">ROUND(0.5*$J$1*D462*AC502!$G$3*POWER(B462,3)*2*$M$3,0)</f>
        <v>1871</v>
      </c>
      <c r="F462" s="2" t="n">
        <v>45</v>
      </c>
      <c r="G462" s="2" t="n">
        <f aca="false">E462-F462</f>
        <v>1826</v>
      </c>
      <c r="K462" s="2"/>
    </row>
    <row r="463" customFormat="false" ht="13.2" hidden="false" customHeight="false" outlineLevel="0" collapsed="false">
      <c r="A463" s="8" t="n">
        <v>0.319444444444444</v>
      </c>
      <c r="B463" s="1" t="n">
        <v>2.7</v>
      </c>
      <c r="C463" s="1" t="n">
        <f aca="false">IF(B463&lt;3,0,B463)</f>
        <v>0</v>
      </c>
      <c r="D463" s="6" t="n">
        <f aca="false">VLOOKUP(ROUND(C463,0),AC502!$A$3:$B$28,2,TRUE())</f>
        <v>0</v>
      </c>
      <c r="E463" s="2" t="n">
        <f aca="false">ROUND(0.5*$J$1*D463*AC502!$G$3*POWER(B463,3)*2*$M$3,0)</f>
        <v>0</v>
      </c>
      <c r="F463" s="2" t="n">
        <v>0</v>
      </c>
      <c r="G463" s="2" t="n">
        <f aca="false">E463-F463</f>
        <v>0</v>
      </c>
      <c r="K463" s="2"/>
    </row>
    <row r="464" customFormat="false" ht="13.2" hidden="false" customHeight="false" outlineLevel="0" collapsed="false">
      <c r="A464" s="8" t="n">
        <v>0.320138888888888</v>
      </c>
      <c r="B464" s="1" t="n">
        <v>4.7</v>
      </c>
      <c r="C464" s="1" t="n">
        <f aca="false">IF(B464&lt;3,0,B464)</f>
        <v>4.7</v>
      </c>
      <c r="D464" s="6" t="n">
        <f aca="false">VLOOKUP(ROUND(C464,0),AC502!$A$3:$B$28,2,TRUE())</f>
        <v>0.232</v>
      </c>
      <c r="E464" s="2" t="n">
        <f aca="false">ROUND(0.5*$J$1*D464*AC502!$G$3*POWER(B464,3)*2*$M$3,0)</f>
        <v>3206</v>
      </c>
      <c r="F464" s="2" t="n">
        <v>65</v>
      </c>
      <c r="G464" s="2" t="n">
        <f aca="false">E464-F464</f>
        <v>3141</v>
      </c>
      <c r="K464" s="2"/>
    </row>
    <row r="465" customFormat="false" ht="13.2" hidden="false" customHeight="false" outlineLevel="0" collapsed="false">
      <c r="A465" s="8" t="n">
        <v>0.320833333333333</v>
      </c>
      <c r="B465" s="1" t="n">
        <v>4.1</v>
      </c>
      <c r="C465" s="1" t="n">
        <f aca="false">IF(B465&lt;3,0,B465)</f>
        <v>4.1</v>
      </c>
      <c r="D465" s="6" t="n">
        <f aca="false">VLOOKUP(ROUND(C465,0),AC502!$A$3:$B$28,2,TRUE())</f>
        <v>0.204</v>
      </c>
      <c r="E465" s="2" t="n">
        <f aca="false">ROUND(0.5*$J$1*D465*AC502!$G$3*POWER(B465,3)*2*$M$3,0)</f>
        <v>1871</v>
      </c>
      <c r="F465" s="2" t="n">
        <v>46</v>
      </c>
      <c r="G465" s="2" t="n">
        <f aca="false">E465-F465</f>
        <v>1825</v>
      </c>
      <c r="K465" s="2"/>
    </row>
    <row r="466" customFormat="false" ht="13.2" hidden="false" customHeight="false" outlineLevel="0" collapsed="false">
      <c r="A466" s="8" t="n">
        <v>0.321527777777777</v>
      </c>
      <c r="B466" s="1" t="n">
        <v>4.1</v>
      </c>
      <c r="C466" s="1" t="n">
        <f aca="false">IF(B466&lt;3,0,B466)</f>
        <v>4.1</v>
      </c>
      <c r="D466" s="6" t="n">
        <f aca="false">VLOOKUP(ROUND(C466,0),AC502!$A$3:$B$28,2,TRUE())</f>
        <v>0.204</v>
      </c>
      <c r="E466" s="2" t="n">
        <f aca="false">ROUND(0.5*$J$1*D466*AC502!$G$3*POWER(B466,3)*2*$M$3,0)</f>
        <v>1871</v>
      </c>
      <c r="F466" s="2" t="n">
        <v>55</v>
      </c>
      <c r="G466" s="2" t="n">
        <f aca="false">E466-F466</f>
        <v>1816</v>
      </c>
      <c r="K466" s="2"/>
    </row>
    <row r="467" customFormat="false" ht="13.2" hidden="false" customHeight="false" outlineLevel="0" collapsed="false">
      <c r="A467" s="8" t="n">
        <v>0.322222222222222</v>
      </c>
      <c r="B467" s="1" t="n">
        <v>5.4</v>
      </c>
      <c r="C467" s="1" t="n">
        <f aca="false">IF(B467&lt;3,0,B467)</f>
        <v>5.4</v>
      </c>
      <c r="D467" s="6" t="n">
        <f aca="false">VLOOKUP(ROUND(C467,0),AC502!$A$3:$B$28,2,TRUE())</f>
        <v>0.232</v>
      </c>
      <c r="E467" s="2" t="n">
        <f aca="false">ROUND(0.5*$J$1*D467*AC502!$G$3*POWER(B467,3)*2*$M$3,0)</f>
        <v>4862</v>
      </c>
      <c r="F467" s="2" t="n">
        <v>95</v>
      </c>
      <c r="G467" s="2" t="n">
        <f aca="false">E467-F467</f>
        <v>4767</v>
      </c>
      <c r="K467" s="2"/>
    </row>
    <row r="468" customFormat="false" ht="13.2" hidden="false" customHeight="false" outlineLevel="0" collapsed="false">
      <c r="A468" s="8" t="n">
        <v>0.322916666666666</v>
      </c>
      <c r="B468" s="1" t="n">
        <v>2.7</v>
      </c>
      <c r="C468" s="1" t="n">
        <f aca="false">IF(B468&lt;3,0,B468)</f>
        <v>0</v>
      </c>
      <c r="D468" s="6" t="n">
        <f aca="false">VLOOKUP(ROUND(C468,0),AC502!$A$3:$B$28,2,TRUE())</f>
        <v>0</v>
      </c>
      <c r="E468" s="2" t="n">
        <f aca="false">ROUND(0.5*$J$1*D468*AC502!$G$3*POWER(B468,3)*2*$M$3,0)</f>
        <v>0</v>
      </c>
      <c r="F468" s="2" t="n">
        <v>0</v>
      </c>
      <c r="G468" s="2" t="n">
        <f aca="false">E468-F468</f>
        <v>0</v>
      </c>
      <c r="K468" s="2"/>
    </row>
    <row r="469" customFormat="false" ht="13.2" hidden="false" customHeight="false" outlineLevel="0" collapsed="false">
      <c r="A469" s="8" t="n">
        <v>0.323611111111111</v>
      </c>
      <c r="B469" s="1" t="n">
        <v>3.3</v>
      </c>
      <c r="C469" s="1" t="n">
        <f aca="false">IF(B469&lt;3,0,B469)</f>
        <v>3.3</v>
      </c>
      <c r="D469" s="6" t="n">
        <f aca="false">VLOOKUP(ROUND(C469,0),AC502!$A$3:$B$28,2,TRUE())</f>
        <v>0.141</v>
      </c>
      <c r="E469" s="2" t="n">
        <f aca="false">ROUND(0.5*$J$1*D469*AC502!$G$3*POWER(B469,3)*2*$M$3,0)</f>
        <v>674</v>
      </c>
      <c r="F469" s="2" t="n">
        <v>24</v>
      </c>
      <c r="G469" s="2" t="n">
        <f aca="false">E469-F469</f>
        <v>650</v>
      </c>
      <c r="K469" s="2"/>
    </row>
    <row r="470" customFormat="false" ht="13.2" hidden="false" customHeight="false" outlineLevel="0" collapsed="false">
      <c r="A470" s="8" t="n">
        <v>0.324305555555555</v>
      </c>
      <c r="B470" s="1" t="n">
        <v>2</v>
      </c>
      <c r="C470" s="1" t="n">
        <f aca="false">IF(B470&lt;3,0,B470)</f>
        <v>0</v>
      </c>
      <c r="D470" s="6" t="n">
        <f aca="false">VLOOKUP(ROUND(C470,0),AC502!$A$3:$B$28,2,TRUE())</f>
        <v>0</v>
      </c>
      <c r="E470" s="2" t="n">
        <f aca="false">ROUND(0.5*$J$1*D470*AC502!$G$3*POWER(B470,3)*2*$M$3,0)</f>
        <v>0</v>
      </c>
      <c r="F470" s="2" t="n">
        <v>0</v>
      </c>
      <c r="G470" s="2" t="n">
        <f aca="false">E470-F470</f>
        <v>0</v>
      </c>
      <c r="K470" s="2"/>
    </row>
    <row r="471" customFormat="false" ht="13.2" hidden="false" customHeight="false" outlineLevel="0" collapsed="false">
      <c r="A471" s="8" t="n">
        <v>0.325</v>
      </c>
      <c r="B471" s="1" t="n">
        <v>4.7</v>
      </c>
      <c r="C471" s="1" t="n">
        <f aca="false">IF(B471&lt;3,0,B471)</f>
        <v>4.7</v>
      </c>
      <c r="D471" s="6" t="n">
        <f aca="false">VLOOKUP(ROUND(C471,0),AC502!$A$3:$B$28,2,TRUE())</f>
        <v>0.232</v>
      </c>
      <c r="E471" s="2" t="n">
        <f aca="false">ROUND(0.5*$J$1*D471*AC502!$G$3*POWER(B471,3)*2*$M$3,0)</f>
        <v>3206</v>
      </c>
      <c r="F471" s="2" t="n">
        <v>81</v>
      </c>
      <c r="G471" s="2" t="n">
        <f aca="false">E471-F471</f>
        <v>3125</v>
      </c>
      <c r="K471" s="2"/>
    </row>
    <row r="472" customFormat="false" ht="13.2" hidden="false" customHeight="false" outlineLevel="0" collapsed="false">
      <c r="A472" s="8" t="n">
        <v>0.325694444444444</v>
      </c>
      <c r="B472" s="1" t="n">
        <v>3.3</v>
      </c>
      <c r="C472" s="1" t="n">
        <f aca="false">IF(B472&lt;3,0,B472)</f>
        <v>3.3</v>
      </c>
      <c r="D472" s="6" t="n">
        <f aca="false">VLOOKUP(ROUND(C472,0),AC502!$A$3:$B$28,2,TRUE())</f>
        <v>0.141</v>
      </c>
      <c r="E472" s="2" t="n">
        <f aca="false">ROUND(0.5*$J$1*D472*AC502!$G$3*POWER(B472,3)*2*$M$3,0)</f>
        <v>674</v>
      </c>
      <c r="F472" s="2" t="n">
        <v>19</v>
      </c>
      <c r="G472" s="2" t="n">
        <f aca="false">E472-F472</f>
        <v>655</v>
      </c>
      <c r="K472" s="2"/>
    </row>
    <row r="473" customFormat="false" ht="13.2" hidden="false" customHeight="false" outlineLevel="0" collapsed="false">
      <c r="A473" s="8" t="n">
        <v>0.326388888888888</v>
      </c>
      <c r="B473" s="1" t="n">
        <v>4.1</v>
      </c>
      <c r="C473" s="1" t="n">
        <f aca="false">IF(B473&lt;3,0,B473)</f>
        <v>4.1</v>
      </c>
      <c r="D473" s="6" t="n">
        <f aca="false">VLOOKUP(ROUND(C473,0),AC502!$A$3:$B$28,2,TRUE())</f>
        <v>0.204</v>
      </c>
      <c r="E473" s="2" t="n">
        <f aca="false">ROUND(0.5*$J$1*D473*AC502!$G$3*POWER(B473,3)*2*$M$3,0)</f>
        <v>1871</v>
      </c>
      <c r="F473" s="2" t="n">
        <v>55</v>
      </c>
      <c r="G473" s="2" t="n">
        <f aca="false">E473-F473</f>
        <v>1816</v>
      </c>
      <c r="K473" s="2"/>
    </row>
    <row r="474" customFormat="false" ht="13.2" hidden="false" customHeight="false" outlineLevel="0" collapsed="false">
      <c r="A474" s="8" t="n">
        <v>0.327083333333333</v>
      </c>
      <c r="B474" s="1" t="n">
        <v>5.4</v>
      </c>
      <c r="C474" s="1" t="n">
        <f aca="false">IF(B474&lt;3,0,B474)</f>
        <v>5.4</v>
      </c>
      <c r="D474" s="6" t="n">
        <f aca="false">VLOOKUP(ROUND(C474,0),AC502!$A$3:$B$28,2,TRUE())</f>
        <v>0.232</v>
      </c>
      <c r="E474" s="2" t="n">
        <f aca="false">ROUND(0.5*$J$1*D474*AC502!$G$3*POWER(B474,3)*2*$M$3,0)</f>
        <v>4862</v>
      </c>
      <c r="F474" s="2" t="n">
        <v>104</v>
      </c>
      <c r="G474" s="2" t="n">
        <f aca="false">E474-F474</f>
        <v>4758</v>
      </c>
      <c r="K474" s="2"/>
    </row>
    <row r="475" customFormat="false" ht="13.2" hidden="false" customHeight="false" outlineLevel="0" collapsed="false">
      <c r="A475" s="8" t="n">
        <v>0.327777777777777</v>
      </c>
      <c r="B475" s="1" t="n">
        <v>4.1</v>
      </c>
      <c r="C475" s="1" t="n">
        <f aca="false">IF(B475&lt;3,0,B475)</f>
        <v>4.1</v>
      </c>
      <c r="D475" s="6" t="n">
        <f aca="false">VLOOKUP(ROUND(C475,0),AC502!$A$3:$B$28,2,TRUE())</f>
        <v>0.204</v>
      </c>
      <c r="E475" s="2" t="n">
        <f aca="false">ROUND(0.5*$J$1*D475*AC502!$G$3*POWER(B475,3)*2*$M$3,0)</f>
        <v>1871</v>
      </c>
      <c r="F475" s="2" t="n">
        <v>54</v>
      </c>
      <c r="G475" s="2" t="n">
        <f aca="false">E475-F475</f>
        <v>1817</v>
      </c>
      <c r="K475" s="2"/>
    </row>
    <row r="476" customFormat="false" ht="13.2" hidden="false" customHeight="false" outlineLevel="0" collapsed="false">
      <c r="A476" s="8" t="n">
        <v>0.328472222222222</v>
      </c>
      <c r="B476" s="1" t="n">
        <v>3.3</v>
      </c>
      <c r="C476" s="1" t="n">
        <f aca="false">IF(B476&lt;3,0,B476)</f>
        <v>3.3</v>
      </c>
      <c r="D476" s="6" t="n">
        <f aca="false">VLOOKUP(ROUND(C476,0),AC502!$A$3:$B$28,2,TRUE())</f>
        <v>0.141</v>
      </c>
      <c r="E476" s="2" t="n">
        <f aca="false">ROUND(0.5*$J$1*D476*AC502!$G$3*POWER(B476,3)*2*$M$3,0)</f>
        <v>674</v>
      </c>
      <c r="F476" s="2" t="n">
        <v>24</v>
      </c>
      <c r="G476" s="2" t="n">
        <f aca="false">E476-F476</f>
        <v>650</v>
      </c>
      <c r="K476" s="2"/>
    </row>
    <row r="477" customFormat="false" ht="13.2" hidden="false" customHeight="false" outlineLevel="0" collapsed="false">
      <c r="A477" s="8" t="n">
        <v>0.329166666666666</v>
      </c>
      <c r="B477" s="1" t="n">
        <v>6</v>
      </c>
      <c r="C477" s="1" t="n">
        <f aca="false">IF(B477&lt;3,0,B477)</f>
        <v>6</v>
      </c>
      <c r="D477" s="6" t="n">
        <f aca="false">VLOOKUP(ROUND(C477,0),AC502!$A$3:$B$28,2,TRUE())</f>
        <v>0.25</v>
      </c>
      <c r="E477" s="2" t="n">
        <f aca="false">ROUND(0.5*$J$1*D477*AC502!$G$3*POWER(B477,3)*2*$M$3,0)</f>
        <v>7187</v>
      </c>
      <c r="F477" s="2" t="n">
        <v>160</v>
      </c>
      <c r="G477" s="2" t="n">
        <f aca="false">E477-F477</f>
        <v>7027</v>
      </c>
      <c r="K477" s="2"/>
    </row>
    <row r="478" customFormat="false" ht="13.2" hidden="false" customHeight="false" outlineLevel="0" collapsed="false">
      <c r="A478" s="8" t="n">
        <v>0.329861111111111</v>
      </c>
      <c r="B478" s="1" t="n">
        <v>4.7</v>
      </c>
      <c r="C478" s="1" t="n">
        <f aca="false">IF(B478&lt;3,0,B478)</f>
        <v>4.7</v>
      </c>
      <c r="D478" s="6" t="n">
        <f aca="false">VLOOKUP(ROUND(C478,0),AC502!$A$3:$B$28,2,TRUE())</f>
        <v>0.232</v>
      </c>
      <c r="E478" s="2" t="n">
        <f aca="false">ROUND(0.5*$J$1*D478*AC502!$G$3*POWER(B478,3)*2*$M$3,0)</f>
        <v>3206</v>
      </c>
      <c r="F478" s="2" t="n">
        <v>59</v>
      </c>
      <c r="G478" s="2" t="n">
        <f aca="false">E478-F478</f>
        <v>3147</v>
      </c>
      <c r="K478" s="2"/>
    </row>
    <row r="479" customFormat="false" ht="13.2" hidden="false" customHeight="false" outlineLevel="0" collapsed="false">
      <c r="A479" s="8" t="n">
        <v>0.330555555555555</v>
      </c>
      <c r="B479" s="1" t="n">
        <v>4.1</v>
      </c>
      <c r="C479" s="1" t="n">
        <f aca="false">IF(B479&lt;3,0,B479)</f>
        <v>4.1</v>
      </c>
      <c r="D479" s="6" t="n">
        <f aca="false">VLOOKUP(ROUND(C479,0),AC502!$A$3:$B$28,2,TRUE())</f>
        <v>0.204</v>
      </c>
      <c r="E479" s="2" t="n">
        <f aca="false">ROUND(0.5*$J$1*D479*AC502!$G$3*POWER(B479,3)*2*$M$3,0)</f>
        <v>1871</v>
      </c>
      <c r="F479" s="2" t="n">
        <v>21</v>
      </c>
      <c r="G479" s="2" t="n">
        <f aca="false">E479-F479</f>
        <v>1850</v>
      </c>
      <c r="K479" s="2"/>
    </row>
    <row r="480" customFormat="false" ht="13.2" hidden="false" customHeight="false" outlineLevel="0" collapsed="false">
      <c r="A480" s="8" t="n">
        <v>0.33125</v>
      </c>
      <c r="B480" s="1" t="n">
        <v>3.3</v>
      </c>
      <c r="C480" s="1" t="n">
        <f aca="false">IF(B480&lt;3,0,B480)</f>
        <v>3.3</v>
      </c>
      <c r="D480" s="6" t="n">
        <f aca="false">VLOOKUP(ROUND(C480,0),AC502!$A$3:$B$28,2,TRUE())</f>
        <v>0.141</v>
      </c>
      <c r="E480" s="2" t="n">
        <f aca="false">ROUND(0.5*$J$1*D480*AC502!$G$3*POWER(B480,3)*2*$M$3,0)</f>
        <v>674</v>
      </c>
      <c r="F480" s="2" t="n">
        <v>11</v>
      </c>
      <c r="G480" s="2" t="n">
        <f aca="false">E480-F480</f>
        <v>663</v>
      </c>
      <c r="K480" s="2"/>
    </row>
    <row r="481" customFormat="false" ht="13.2" hidden="false" customHeight="false" outlineLevel="0" collapsed="false">
      <c r="A481" s="8" t="n">
        <v>0.331944444444444</v>
      </c>
      <c r="B481" s="1" t="n">
        <v>3.3</v>
      </c>
      <c r="C481" s="1" t="n">
        <f aca="false">IF(B481&lt;3,0,B481)</f>
        <v>3.3</v>
      </c>
      <c r="D481" s="6" t="n">
        <f aca="false">VLOOKUP(ROUND(C481,0),AC502!$A$3:$B$28,2,TRUE())</f>
        <v>0.141</v>
      </c>
      <c r="E481" s="2" t="n">
        <f aca="false">ROUND(0.5*$J$1*D481*AC502!$G$3*POWER(B481,3)*2*$M$3,0)</f>
        <v>674</v>
      </c>
      <c r="F481" s="2" t="n">
        <v>12</v>
      </c>
      <c r="G481" s="2" t="n">
        <f aca="false">E481-F481</f>
        <v>662</v>
      </c>
      <c r="K481" s="2"/>
    </row>
    <row r="482" customFormat="false" ht="13.2" hidden="false" customHeight="false" outlineLevel="0" collapsed="false">
      <c r="A482" s="8" t="n">
        <v>0.332638888888888</v>
      </c>
      <c r="B482" s="1" t="n">
        <v>2.7</v>
      </c>
      <c r="C482" s="1" t="n">
        <f aca="false">IF(B482&lt;3,0,B482)</f>
        <v>0</v>
      </c>
      <c r="D482" s="6" t="n">
        <f aca="false">VLOOKUP(ROUND(C482,0),AC502!$A$3:$B$28,2,TRUE())</f>
        <v>0</v>
      </c>
      <c r="E482" s="2" t="n">
        <f aca="false">ROUND(0.5*$J$1*D482*AC502!$G$3*POWER(B482,3)*2*$M$3,0)</f>
        <v>0</v>
      </c>
      <c r="F482" s="2" t="n">
        <v>0</v>
      </c>
      <c r="G482" s="2" t="n">
        <f aca="false">E482-F482</f>
        <v>0</v>
      </c>
      <c r="K482" s="2"/>
    </row>
    <row r="483" customFormat="false" ht="13.2" hidden="false" customHeight="false" outlineLevel="0" collapsed="false">
      <c r="A483" s="8" t="n">
        <v>0.333333333333333</v>
      </c>
      <c r="B483" s="1" t="n">
        <v>1.4</v>
      </c>
      <c r="C483" s="1" t="n">
        <f aca="false">IF(B483&lt;3,0,B483)</f>
        <v>0</v>
      </c>
      <c r="D483" s="6" t="n">
        <f aca="false">VLOOKUP(ROUND(C483,0),AC502!$A$3:$B$28,2,TRUE())</f>
        <v>0</v>
      </c>
      <c r="E483" s="2" t="n">
        <f aca="false">ROUND(0.5*$J$1*D483*AC502!$G$3*POWER(B483,3)*2*$M$3,0)</f>
        <v>0</v>
      </c>
      <c r="F483" s="2" t="n">
        <v>0</v>
      </c>
      <c r="G483" s="2" t="n">
        <f aca="false">E483-F483</f>
        <v>0</v>
      </c>
      <c r="K483" s="2"/>
    </row>
    <row r="484" customFormat="false" ht="13.2" hidden="false" customHeight="false" outlineLevel="0" collapsed="false">
      <c r="A484" s="8" t="n">
        <v>0.334027777777777</v>
      </c>
      <c r="B484" s="1" t="n">
        <v>2.7</v>
      </c>
      <c r="C484" s="1" t="n">
        <f aca="false">IF(B484&lt;3,0,B484)</f>
        <v>0</v>
      </c>
      <c r="D484" s="6" t="n">
        <f aca="false">VLOOKUP(ROUND(C484,0),AC502!$A$3:$B$28,2,TRUE())</f>
        <v>0</v>
      </c>
      <c r="E484" s="2" t="n">
        <f aca="false">ROUND(0.5*$J$1*D484*AC502!$G$3*POWER(B484,3)*2*$M$3,0)</f>
        <v>0</v>
      </c>
      <c r="F484" s="2" t="n">
        <v>0</v>
      </c>
      <c r="G484" s="2" t="n">
        <f aca="false">E484-F484</f>
        <v>0</v>
      </c>
      <c r="K484" s="2"/>
    </row>
    <row r="485" customFormat="false" ht="13.2" hidden="false" customHeight="false" outlineLevel="0" collapsed="false">
      <c r="A485" s="8" t="n">
        <v>0.334722222222222</v>
      </c>
      <c r="B485" s="1" t="n">
        <v>4.1</v>
      </c>
      <c r="C485" s="1" t="n">
        <f aca="false">IF(B485&lt;3,0,B485)</f>
        <v>4.1</v>
      </c>
      <c r="D485" s="6" t="n">
        <f aca="false">VLOOKUP(ROUND(C485,0),AC502!$A$3:$B$28,2,TRUE())</f>
        <v>0.204</v>
      </c>
      <c r="E485" s="2" t="n">
        <f aca="false">ROUND(0.5*$J$1*D485*AC502!$G$3*POWER(B485,3)*2*$M$3,0)</f>
        <v>1871</v>
      </c>
      <c r="F485" s="2" t="n">
        <v>51</v>
      </c>
      <c r="G485" s="2" t="n">
        <f aca="false">E485-F485</f>
        <v>1820</v>
      </c>
      <c r="K485" s="2"/>
    </row>
    <row r="486" customFormat="false" ht="13.2" hidden="false" customHeight="false" outlineLevel="0" collapsed="false">
      <c r="A486" s="8" t="n">
        <v>0.335416666666666</v>
      </c>
      <c r="B486" s="1" t="n">
        <v>3.3</v>
      </c>
      <c r="C486" s="1" t="n">
        <f aca="false">IF(B486&lt;3,0,B486)</f>
        <v>3.3</v>
      </c>
      <c r="D486" s="6" t="n">
        <f aca="false">VLOOKUP(ROUND(C486,0),AC502!$A$3:$B$28,2,TRUE())</f>
        <v>0.141</v>
      </c>
      <c r="E486" s="2" t="n">
        <f aca="false">ROUND(0.5*$J$1*D486*AC502!$G$3*POWER(B486,3)*2*$M$3,0)</f>
        <v>674</v>
      </c>
      <c r="F486" s="2" t="n">
        <v>2</v>
      </c>
      <c r="G486" s="2" t="n">
        <f aca="false">E486-F486</f>
        <v>672</v>
      </c>
      <c r="K486" s="2"/>
    </row>
    <row r="487" customFormat="false" ht="13.2" hidden="false" customHeight="false" outlineLevel="0" collapsed="false">
      <c r="A487" s="8" t="n">
        <v>0.336111111111111</v>
      </c>
      <c r="B487" s="1" t="n">
        <v>2</v>
      </c>
      <c r="C487" s="1" t="n">
        <f aca="false">IF(B487&lt;3,0,B487)</f>
        <v>0</v>
      </c>
      <c r="D487" s="6" t="n">
        <f aca="false">VLOOKUP(ROUND(C487,0),AC502!$A$3:$B$28,2,TRUE())</f>
        <v>0</v>
      </c>
      <c r="E487" s="2" t="n">
        <f aca="false">ROUND(0.5*$J$1*D487*AC502!$G$3*POWER(B487,3)*2*$M$3,0)</f>
        <v>0</v>
      </c>
      <c r="F487" s="2" t="n">
        <v>0</v>
      </c>
      <c r="G487" s="2" t="n">
        <f aca="false">E487-F487</f>
        <v>0</v>
      </c>
      <c r="K487" s="2"/>
    </row>
    <row r="488" customFormat="false" ht="13.2" hidden="false" customHeight="false" outlineLevel="0" collapsed="false">
      <c r="A488" s="8" t="n">
        <v>0.336805555555555</v>
      </c>
      <c r="B488" s="1" t="n">
        <v>4.7</v>
      </c>
      <c r="C488" s="1" t="n">
        <f aca="false">IF(B488&lt;3,0,B488)</f>
        <v>4.7</v>
      </c>
      <c r="D488" s="6" t="n">
        <f aca="false">VLOOKUP(ROUND(C488,0),AC502!$A$3:$B$28,2,TRUE())</f>
        <v>0.232</v>
      </c>
      <c r="E488" s="2" t="n">
        <f aca="false">ROUND(0.5*$J$1*D488*AC502!$G$3*POWER(B488,3)*2*$M$3,0)</f>
        <v>3206</v>
      </c>
      <c r="F488" s="2" t="n">
        <v>51</v>
      </c>
      <c r="G488" s="2" t="n">
        <f aca="false">E488-F488</f>
        <v>3155</v>
      </c>
      <c r="K488" s="2"/>
    </row>
    <row r="489" customFormat="false" ht="13.2" hidden="false" customHeight="false" outlineLevel="0" collapsed="false">
      <c r="A489" s="8" t="n">
        <v>0.3375</v>
      </c>
      <c r="B489" s="1" t="n">
        <v>4.7</v>
      </c>
      <c r="C489" s="1" t="n">
        <f aca="false">IF(B489&lt;3,0,B489)</f>
        <v>4.7</v>
      </c>
      <c r="D489" s="6" t="n">
        <f aca="false">VLOOKUP(ROUND(C489,0),AC502!$A$3:$B$28,2,TRUE())</f>
        <v>0.232</v>
      </c>
      <c r="E489" s="2" t="n">
        <f aca="false">ROUND(0.5*$J$1*D489*AC502!$G$3*POWER(B489,3)*2*$M$3,0)</f>
        <v>3206</v>
      </c>
      <c r="F489" s="2" t="n">
        <v>72</v>
      </c>
      <c r="G489" s="2" t="n">
        <f aca="false">E489-F489</f>
        <v>3134</v>
      </c>
      <c r="K489" s="2"/>
    </row>
    <row r="490" customFormat="false" ht="13.2" hidden="false" customHeight="false" outlineLevel="0" collapsed="false">
      <c r="A490" s="8" t="n">
        <v>0.338194444444444</v>
      </c>
      <c r="B490" s="1" t="n">
        <v>4.7</v>
      </c>
      <c r="C490" s="1" t="n">
        <f aca="false">IF(B490&lt;3,0,B490)</f>
        <v>4.7</v>
      </c>
      <c r="D490" s="6" t="n">
        <f aca="false">VLOOKUP(ROUND(C490,0),AC502!$A$3:$B$28,2,TRUE())</f>
        <v>0.232</v>
      </c>
      <c r="E490" s="2" t="n">
        <f aca="false">ROUND(0.5*$J$1*D490*AC502!$G$3*POWER(B490,3)*2*$M$3,0)</f>
        <v>3206</v>
      </c>
      <c r="F490" s="2" t="n">
        <v>73</v>
      </c>
      <c r="G490" s="2" t="n">
        <f aca="false">E490-F490</f>
        <v>3133</v>
      </c>
      <c r="K490" s="2"/>
    </row>
    <row r="491" customFormat="false" ht="13.2" hidden="false" customHeight="false" outlineLevel="0" collapsed="false">
      <c r="A491" s="8" t="n">
        <v>0.338888888888888</v>
      </c>
      <c r="B491" s="1" t="n">
        <v>3.3</v>
      </c>
      <c r="C491" s="1" t="n">
        <f aca="false">IF(B491&lt;3,0,B491)</f>
        <v>3.3</v>
      </c>
      <c r="D491" s="6" t="n">
        <f aca="false">VLOOKUP(ROUND(C491,0),AC502!$A$3:$B$28,2,TRUE())</f>
        <v>0.141</v>
      </c>
      <c r="E491" s="2" t="n">
        <f aca="false">ROUND(0.5*$J$1*D491*AC502!$G$3*POWER(B491,3)*2*$M$3,0)</f>
        <v>674</v>
      </c>
      <c r="F491" s="2" t="n">
        <v>26</v>
      </c>
      <c r="G491" s="2" t="n">
        <f aca="false">E491-F491</f>
        <v>648</v>
      </c>
      <c r="K491" s="2"/>
    </row>
    <row r="492" customFormat="false" ht="13.2" hidden="false" customHeight="false" outlineLevel="0" collapsed="false">
      <c r="A492" s="8" t="n">
        <v>0.339583333333333</v>
      </c>
      <c r="B492" s="1" t="n">
        <v>3.3</v>
      </c>
      <c r="C492" s="1" t="n">
        <f aca="false">IF(B492&lt;3,0,B492)</f>
        <v>3.3</v>
      </c>
      <c r="D492" s="6" t="n">
        <f aca="false">VLOOKUP(ROUND(C492,0),AC502!$A$3:$B$28,2,TRUE())</f>
        <v>0.141</v>
      </c>
      <c r="E492" s="2" t="n">
        <f aca="false">ROUND(0.5*$J$1*D492*AC502!$G$3*POWER(B492,3)*2*$M$3,0)</f>
        <v>674</v>
      </c>
      <c r="F492" s="2" t="n">
        <v>2</v>
      </c>
      <c r="G492" s="2" t="n">
        <f aca="false">E492-F492</f>
        <v>672</v>
      </c>
      <c r="K492" s="2"/>
    </row>
    <row r="493" customFormat="false" ht="13.2" hidden="false" customHeight="false" outlineLevel="0" collapsed="false">
      <c r="A493" s="8" t="n">
        <v>0.340277777777777</v>
      </c>
      <c r="B493" s="1" t="n">
        <v>0.6</v>
      </c>
      <c r="C493" s="1" t="n">
        <f aca="false">IF(B493&lt;3,0,B493)</f>
        <v>0</v>
      </c>
      <c r="D493" s="6" t="n">
        <f aca="false">VLOOKUP(ROUND(C493,0),AC502!$A$3:$B$28,2,TRUE())</f>
        <v>0</v>
      </c>
      <c r="E493" s="2" t="n">
        <f aca="false">ROUND(0.5*$J$1*D493*AC502!$G$3*POWER(B493,3)*2*$M$3,0)</f>
        <v>0</v>
      </c>
      <c r="F493" s="2" t="n">
        <v>0</v>
      </c>
      <c r="G493" s="2" t="n">
        <f aca="false">E493-F493</f>
        <v>0</v>
      </c>
      <c r="K493" s="2"/>
    </row>
    <row r="494" customFormat="false" ht="13.2" hidden="false" customHeight="false" outlineLevel="0" collapsed="false">
      <c r="A494" s="8" t="n">
        <v>0.340972222222222</v>
      </c>
      <c r="B494" s="1" t="n">
        <v>2.7</v>
      </c>
      <c r="C494" s="1" t="n">
        <f aca="false">IF(B494&lt;3,0,B494)</f>
        <v>0</v>
      </c>
      <c r="D494" s="6" t="n">
        <f aca="false">VLOOKUP(ROUND(C494,0),AC502!$A$3:$B$28,2,TRUE())</f>
        <v>0</v>
      </c>
      <c r="E494" s="2" t="n">
        <f aca="false">ROUND(0.5*$J$1*D494*AC502!$G$3*POWER(B494,3)*2*$M$3,0)</f>
        <v>0</v>
      </c>
      <c r="F494" s="2" t="n">
        <v>0</v>
      </c>
      <c r="G494" s="2" t="n">
        <f aca="false">E494-F494</f>
        <v>0</v>
      </c>
      <c r="K494" s="2"/>
    </row>
    <row r="495" customFormat="false" ht="13.2" hidden="false" customHeight="false" outlineLevel="0" collapsed="false">
      <c r="A495" s="8" t="n">
        <v>0.341666666666666</v>
      </c>
      <c r="B495" s="1" t="n">
        <v>4.1</v>
      </c>
      <c r="C495" s="1" t="n">
        <f aca="false">IF(B495&lt;3,0,B495)</f>
        <v>4.1</v>
      </c>
      <c r="D495" s="6" t="n">
        <f aca="false">VLOOKUP(ROUND(C495,0),AC502!$A$3:$B$28,2,TRUE())</f>
        <v>0.204</v>
      </c>
      <c r="E495" s="2" t="n">
        <f aca="false">ROUND(0.5*$J$1*D495*AC502!$G$3*POWER(B495,3)*2*$M$3,0)</f>
        <v>1871</v>
      </c>
      <c r="F495" s="2" t="n">
        <v>39</v>
      </c>
      <c r="G495" s="2" t="n">
        <f aca="false">E495-F495</f>
        <v>1832</v>
      </c>
      <c r="K495" s="2"/>
    </row>
    <row r="496" customFormat="false" ht="13.2" hidden="false" customHeight="false" outlineLevel="0" collapsed="false">
      <c r="A496" s="8" t="n">
        <v>0.342361111111111</v>
      </c>
      <c r="B496" s="1" t="n">
        <v>4.1</v>
      </c>
      <c r="C496" s="1" t="n">
        <f aca="false">IF(B496&lt;3,0,B496)</f>
        <v>4.1</v>
      </c>
      <c r="D496" s="6" t="n">
        <f aca="false">VLOOKUP(ROUND(C496,0),AC502!$A$3:$B$28,2,TRUE())</f>
        <v>0.204</v>
      </c>
      <c r="E496" s="2" t="n">
        <f aca="false">ROUND(0.5*$J$1*D496*AC502!$G$3*POWER(B496,3)*2*$M$3,0)</f>
        <v>1871</v>
      </c>
      <c r="F496" s="2" t="n">
        <v>57</v>
      </c>
      <c r="G496" s="2" t="n">
        <f aca="false">E496-F496</f>
        <v>1814</v>
      </c>
      <c r="K496" s="2"/>
    </row>
    <row r="497" customFormat="false" ht="13.2" hidden="false" customHeight="false" outlineLevel="0" collapsed="false">
      <c r="A497" s="8" t="n">
        <v>0.343055555555555</v>
      </c>
      <c r="B497" s="1" t="n">
        <v>3.3</v>
      </c>
      <c r="C497" s="1" t="n">
        <f aca="false">IF(B497&lt;3,0,B497)</f>
        <v>3.3</v>
      </c>
      <c r="D497" s="6" t="n">
        <f aca="false">VLOOKUP(ROUND(C497,0),AC502!$A$3:$B$28,2,TRUE())</f>
        <v>0.141</v>
      </c>
      <c r="E497" s="2" t="n">
        <f aca="false">ROUND(0.5*$J$1*D497*AC502!$G$3*POWER(B497,3)*2*$M$3,0)</f>
        <v>674</v>
      </c>
      <c r="F497" s="2" t="n">
        <v>2</v>
      </c>
      <c r="G497" s="2" t="n">
        <f aca="false">E497-F497</f>
        <v>672</v>
      </c>
      <c r="K497" s="2"/>
    </row>
    <row r="498" customFormat="false" ht="13.2" hidden="false" customHeight="false" outlineLevel="0" collapsed="false">
      <c r="A498" s="8" t="n">
        <v>0.34375</v>
      </c>
      <c r="B498" s="1" t="n">
        <v>4.7</v>
      </c>
      <c r="C498" s="1" t="n">
        <f aca="false">IF(B498&lt;3,0,B498)</f>
        <v>4.7</v>
      </c>
      <c r="D498" s="6" t="n">
        <f aca="false">VLOOKUP(ROUND(C498,0),AC502!$A$3:$B$28,2,TRUE())</f>
        <v>0.232</v>
      </c>
      <c r="E498" s="2" t="n">
        <f aca="false">ROUND(0.5*$J$1*D498*AC502!$G$3*POWER(B498,3)*2*$M$3,0)</f>
        <v>3206</v>
      </c>
      <c r="F498" s="2" t="n">
        <v>53</v>
      </c>
      <c r="G498" s="2" t="n">
        <f aca="false">E498-F498</f>
        <v>3153</v>
      </c>
      <c r="K498" s="2"/>
    </row>
    <row r="499" customFormat="false" ht="13.2" hidden="false" customHeight="false" outlineLevel="0" collapsed="false">
      <c r="A499" s="8" t="n">
        <v>0.344444444444444</v>
      </c>
      <c r="B499" s="1" t="n">
        <v>2</v>
      </c>
      <c r="C499" s="1" t="n">
        <f aca="false">IF(B499&lt;3,0,B499)</f>
        <v>0</v>
      </c>
      <c r="D499" s="6" t="n">
        <f aca="false">VLOOKUP(ROUND(C499,0),AC502!$A$3:$B$28,2,TRUE())</f>
        <v>0</v>
      </c>
      <c r="E499" s="2" t="n">
        <f aca="false">ROUND(0.5*$J$1*D499*AC502!$G$3*POWER(B499,3)*2*$M$3,0)</f>
        <v>0</v>
      </c>
      <c r="F499" s="2" t="n">
        <v>0</v>
      </c>
      <c r="G499" s="2" t="n">
        <f aca="false">E499-F499</f>
        <v>0</v>
      </c>
      <c r="K499" s="2"/>
    </row>
    <row r="500" customFormat="false" ht="13.2" hidden="false" customHeight="false" outlineLevel="0" collapsed="false">
      <c r="A500" s="8" t="n">
        <v>0.345138888888888</v>
      </c>
      <c r="B500" s="1" t="n">
        <v>3.3</v>
      </c>
      <c r="C500" s="1" t="n">
        <f aca="false">IF(B500&lt;3,0,B500)</f>
        <v>3.3</v>
      </c>
      <c r="D500" s="6" t="n">
        <f aca="false">VLOOKUP(ROUND(C500,0),AC502!$A$3:$B$28,2,TRUE())</f>
        <v>0.141</v>
      </c>
      <c r="E500" s="2" t="n">
        <f aca="false">ROUND(0.5*$J$1*D500*AC502!$G$3*POWER(B500,3)*2*$M$3,0)</f>
        <v>674</v>
      </c>
      <c r="F500" s="2" t="n">
        <v>31</v>
      </c>
      <c r="G500" s="2" t="n">
        <f aca="false">E500-F500</f>
        <v>643</v>
      </c>
      <c r="K500" s="2"/>
    </row>
    <row r="501" customFormat="false" ht="13.2" hidden="false" customHeight="false" outlineLevel="0" collapsed="false">
      <c r="A501" s="8" t="n">
        <v>0.345833333333333</v>
      </c>
      <c r="B501" s="1" t="n">
        <v>4.1</v>
      </c>
      <c r="C501" s="1" t="n">
        <f aca="false">IF(B501&lt;3,0,B501)</f>
        <v>4.1</v>
      </c>
      <c r="D501" s="6" t="n">
        <f aca="false">VLOOKUP(ROUND(C501,0),AC502!$A$3:$B$28,2,TRUE())</f>
        <v>0.204</v>
      </c>
      <c r="E501" s="2" t="n">
        <f aca="false">ROUND(0.5*$J$1*D501*AC502!$G$3*POWER(B501,3)*2*$M$3,0)</f>
        <v>1871</v>
      </c>
      <c r="F501" s="2" t="n">
        <v>44</v>
      </c>
      <c r="G501" s="2" t="n">
        <f aca="false">E501-F501</f>
        <v>1827</v>
      </c>
      <c r="K501" s="2"/>
    </row>
    <row r="502" customFormat="false" ht="13.2" hidden="false" customHeight="false" outlineLevel="0" collapsed="false">
      <c r="A502" s="8" t="n">
        <v>0.346527777777777</v>
      </c>
      <c r="B502" s="1" t="n">
        <v>4.7</v>
      </c>
      <c r="C502" s="1" t="n">
        <f aca="false">IF(B502&lt;3,0,B502)</f>
        <v>4.7</v>
      </c>
      <c r="D502" s="6" t="n">
        <f aca="false">VLOOKUP(ROUND(C502,0),AC502!$A$3:$B$28,2,TRUE())</f>
        <v>0.232</v>
      </c>
      <c r="E502" s="2" t="n">
        <f aca="false">ROUND(0.5*$J$1*D502*AC502!$G$3*POWER(B502,3)*2*$M$3,0)</f>
        <v>3206</v>
      </c>
      <c r="F502" s="2" t="n">
        <v>68</v>
      </c>
      <c r="G502" s="2" t="n">
        <f aca="false">E502-F502</f>
        <v>3138</v>
      </c>
      <c r="K502" s="2"/>
    </row>
    <row r="503" customFormat="false" ht="13.2" hidden="false" customHeight="false" outlineLevel="0" collapsed="false">
      <c r="A503" s="8" t="n">
        <v>0.347222222222222</v>
      </c>
      <c r="B503" s="1" t="n">
        <v>4.7</v>
      </c>
      <c r="C503" s="1" t="n">
        <f aca="false">IF(B503&lt;3,0,B503)</f>
        <v>4.7</v>
      </c>
      <c r="D503" s="6" t="n">
        <f aca="false">VLOOKUP(ROUND(C503,0),AC502!$A$3:$B$28,2,TRUE())</f>
        <v>0.232</v>
      </c>
      <c r="E503" s="2" t="n">
        <f aca="false">ROUND(0.5*$J$1*D503*AC502!$G$3*POWER(B503,3)*2*$M$3,0)</f>
        <v>3206</v>
      </c>
      <c r="F503" s="2" t="n">
        <v>58</v>
      </c>
      <c r="G503" s="2" t="n">
        <f aca="false">E503-F503</f>
        <v>3148</v>
      </c>
      <c r="K503" s="2"/>
    </row>
    <row r="504" customFormat="false" ht="13.2" hidden="false" customHeight="false" outlineLevel="0" collapsed="false">
      <c r="A504" s="8" t="n">
        <v>0.347916666666666</v>
      </c>
      <c r="B504" s="1" t="n">
        <v>4.1</v>
      </c>
      <c r="C504" s="1" t="n">
        <f aca="false">IF(B504&lt;3,0,B504)</f>
        <v>4.1</v>
      </c>
      <c r="D504" s="6" t="n">
        <f aca="false">VLOOKUP(ROUND(C504,0),AC502!$A$3:$B$28,2,TRUE())</f>
        <v>0.204</v>
      </c>
      <c r="E504" s="2" t="n">
        <f aca="false">ROUND(0.5*$J$1*D504*AC502!$G$3*POWER(B504,3)*2*$M$3,0)</f>
        <v>1871</v>
      </c>
      <c r="F504" s="2" t="n">
        <v>38</v>
      </c>
      <c r="G504" s="2" t="n">
        <f aca="false">E504-F504</f>
        <v>1833</v>
      </c>
      <c r="K504" s="2"/>
    </row>
    <row r="505" customFormat="false" ht="13.2" hidden="false" customHeight="false" outlineLevel="0" collapsed="false">
      <c r="A505" s="8" t="n">
        <v>0.348611111111111</v>
      </c>
      <c r="B505" s="1" t="n">
        <v>3.3</v>
      </c>
      <c r="C505" s="1" t="n">
        <f aca="false">IF(B505&lt;3,0,B505)</f>
        <v>3.3</v>
      </c>
      <c r="D505" s="6" t="n">
        <f aca="false">VLOOKUP(ROUND(C505,0),AC502!$A$3:$B$28,2,TRUE())</f>
        <v>0.141</v>
      </c>
      <c r="E505" s="2" t="n">
        <f aca="false">ROUND(0.5*$J$1*D505*AC502!$G$3*POWER(B505,3)*2*$M$3,0)</f>
        <v>674</v>
      </c>
      <c r="F505" s="2" t="n">
        <v>26</v>
      </c>
      <c r="G505" s="2" t="n">
        <f aca="false">E505-F505</f>
        <v>648</v>
      </c>
      <c r="K505" s="2"/>
    </row>
    <row r="506" customFormat="false" ht="13.2" hidden="false" customHeight="false" outlineLevel="0" collapsed="false">
      <c r="A506" s="8" t="n">
        <v>0.349305555555555</v>
      </c>
      <c r="B506" s="1" t="n">
        <v>4.1</v>
      </c>
      <c r="C506" s="1" t="n">
        <f aca="false">IF(B506&lt;3,0,B506)</f>
        <v>4.1</v>
      </c>
      <c r="D506" s="6" t="n">
        <f aca="false">VLOOKUP(ROUND(C506,0),AC502!$A$3:$B$28,2,TRUE())</f>
        <v>0.204</v>
      </c>
      <c r="E506" s="2" t="n">
        <f aca="false">ROUND(0.5*$J$1*D506*AC502!$G$3*POWER(B506,3)*2*$M$3,0)</f>
        <v>1871</v>
      </c>
      <c r="F506" s="2" t="n">
        <v>42</v>
      </c>
      <c r="G506" s="2" t="n">
        <f aca="false">E506-F506</f>
        <v>1829</v>
      </c>
      <c r="K506" s="2"/>
    </row>
    <row r="507" customFormat="false" ht="13.2" hidden="false" customHeight="false" outlineLevel="0" collapsed="false">
      <c r="A507" s="8" t="n">
        <v>0.35</v>
      </c>
      <c r="B507" s="1" t="n">
        <v>3.3</v>
      </c>
      <c r="C507" s="1" t="n">
        <f aca="false">IF(B507&lt;3,0,B507)</f>
        <v>3.3</v>
      </c>
      <c r="D507" s="6" t="n">
        <f aca="false">VLOOKUP(ROUND(C507,0),AC502!$A$3:$B$28,2,TRUE())</f>
        <v>0.141</v>
      </c>
      <c r="E507" s="2" t="n">
        <f aca="false">ROUND(0.5*$J$1*D507*AC502!$G$3*POWER(B507,3)*2*$M$3,0)</f>
        <v>674</v>
      </c>
      <c r="F507" s="2" t="n">
        <v>20</v>
      </c>
      <c r="G507" s="2" t="n">
        <f aca="false">E507-F507</f>
        <v>654</v>
      </c>
      <c r="K507" s="2"/>
    </row>
    <row r="508" customFormat="false" ht="13.2" hidden="false" customHeight="false" outlineLevel="0" collapsed="false">
      <c r="A508" s="8" t="n">
        <v>0.350694444444444</v>
      </c>
      <c r="B508" s="1" t="n">
        <v>4.1</v>
      </c>
      <c r="C508" s="1" t="n">
        <f aca="false">IF(B508&lt;3,0,B508)</f>
        <v>4.1</v>
      </c>
      <c r="D508" s="6" t="n">
        <f aca="false">VLOOKUP(ROUND(C508,0),AC502!$A$3:$B$28,2,TRUE())</f>
        <v>0.204</v>
      </c>
      <c r="E508" s="2" t="n">
        <f aca="false">ROUND(0.5*$J$1*D508*AC502!$G$3*POWER(B508,3)*2*$M$3,0)</f>
        <v>1871</v>
      </c>
      <c r="F508" s="2" t="n">
        <v>29</v>
      </c>
      <c r="G508" s="2" t="n">
        <f aca="false">E508-F508</f>
        <v>1842</v>
      </c>
      <c r="K508" s="2"/>
    </row>
    <row r="509" customFormat="false" ht="13.2" hidden="false" customHeight="false" outlineLevel="0" collapsed="false">
      <c r="A509" s="8" t="n">
        <v>0.351388888888888</v>
      </c>
      <c r="B509" s="1" t="n">
        <v>3.3</v>
      </c>
      <c r="C509" s="1" t="n">
        <f aca="false">IF(B509&lt;3,0,B509)</f>
        <v>3.3</v>
      </c>
      <c r="D509" s="6" t="n">
        <f aca="false">VLOOKUP(ROUND(C509,0),AC502!$A$3:$B$28,2,TRUE())</f>
        <v>0.141</v>
      </c>
      <c r="E509" s="2" t="n">
        <f aca="false">ROUND(0.5*$J$1*D509*AC502!$G$3*POWER(B509,3)*2*$M$3,0)</f>
        <v>674</v>
      </c>
      <c r="F509" s="2" t="n">
        <v>2</v>
      </c>
      <c r="G509" s="2" t="n">
        <f aca="false">E509-F509</f>
        <v>672</v>
      </c>
      <c r="K509" s="2"/>
    </row>
    <row r="510" customFormat="false" ht="13.2" hidden="false" customHeight="false" outlineLevel="0" collapsed="false">
      <c r="A510" s="8" t="n">
        <v>0.352083333333333</v>
      </c>
      <c r="B510" s="1" t="n">
        <v>4.7</v>
      </c>
      <c r="C510" s="1" t="n">
        <f aca="false">IF(B510&lt;3,0,B510)</f>
        <v>4.7</v>
      </c>
      <c r="D510" s="6" t="n">
        <f aca="false">VLOOKUP(ROUND(C510,0),AC502!$A$3:$B$28,2,TRUE())</f>
        <v>0.232</v>
      </c>
      <c r="E510" s="2" t="n">
        <f aca="false">ROUND(0.5*$J$1*D510*AC502!$G$3*POWER(B510,3)*2*$M$3,0)</f>
        <v>3206</v>
      </c>
      <c r="F510" s="2" t="n">
        <v>71</v>
      </c>
      <c r="G510" s="2" t="n">
        <f aca="false">E510-F510</f>
        <v>3135</v>
      </c>
      <c r="K510" s="2"/>
    </row>
    <row r="511" customFormat="false" ht="13.2" hidden="false" customHeight="false" outlineLevel="0" collapsed="false">
      <c r="A511" s="8" t="n">
        <v>0.352777777777777</v>
      </c>
      <c r="B511" s="1" t="n">
        <v>2</v>
      </c>
      <c r="C511" s="1" t="n">
        <f aca="false">IF(B511&lt;3,0,B511)</f>
        <v>0</v>
      </c>
      <c r="D511" s="6" t="n">
        <f aca="false">VLOOKUP(ROUND(C511,0),AC502!$A$3:$B$28,2,TRUE())</f>
        <v>0</v>
      </c>
      <c r="E511" s="2" t="n">
        <f aca="false">ROUND(0.5*$J$1*D511*AC502!$G$3*POWER(B511,3)*2*$M$3,0)</f>
        <v>0</v>
      </c>
      <c r="F511" s="2" t="n">
        <v>0</v>
      </c>
      <c r="G511" s="2" t="n">
        <f aca="false">E511-F511</f>
        <v>0</v>
      </c>
      <c r="K511" s="2"/>
    </row>
    <row r="512" customFormat="false" ht="13.2" hidden="false" customHeight="false" outlineLevel="0" collapsed="false">
      <c r="A512" s="8" t="n">
        <v>0.353472222222222</v>
      </c>
      <c r="B512" s="1" t="n">
        <v>3.3</v>
      </c>
      <c r="C512" s="1" t="n">
        <f aca="false">IF(B512&lt;3,0,B512)</f>
        <v>3.3</v>
      </c>
      <c r="D512" s="6" t="n">
        <f aca="false">VLOOKUP(ROUND(C512,0),AC502!$A$3:$B$28,2,TRUE())</f>
        <v>0.141</v>
      </c>
      <c r="E512" s="2" t="n">
        <f aca="false">ROUND(0.5*$J$1*D512*AC502!$G$3*POWER(B512,3)*2*$M$3,0)</f>
        <v>674</v>
      </c>
      <c r="F512" s="2" t="n">
        <v>19</v>
      </c>
      <c r="G512" s="2" t="n">
        <f aca="false">E512-F512</f>
        <v>655</v>
      </c>
      <c r="K512" s="2"/>
    </row>
    <row r="513" customFormat="false" ht="13.2" hidden="false" customHeight="false" outlineLevel="0" collapsed="false">
      <c r="A513" s="8" t="n">
        <v>0.354166666666666</v>
      </c>
      <c r="B513" s="1" t="n">
        <v>3.3</v>
      </c>
      <c r="C513" s="1" t="n">
        <f aca="false">IF(B513&lt;3,0,B513)</f>
        <v>3.3</v>
      </c>
      <c r="D513" s="6" t="n">
        <f aca="false">VLOOKUP(ROUND(C513,0),AC502!$A$3:$B$28,2,TRUE())</f>
        <v>0.141</v>
      </c>
      <c r="E513" s="2" t="n">
        <f aca="false">ROUND(0.5*$J$1*D513*AC502!$G$3*POWER(B513,3)*2*$M$3,0)</f>
        <v>674</v>
      </c>
      <c r="F513" s="2" t="n">
        <v>10</v>
      </c>
      <c r="G513" s="2" t="n">
        <f aca="false">E513-F513</f>
        <v>664</v>
      </c>
      <c r="K513" s="2"/>
    </row>
    <row r="514" customFormat="false" ht="13.2" hidden="false" customHeight="false" outlineLevel="0" collapsed="false">
      <c r="A514" s="8" t="n">
        <v>0.354861111111111</v>
      </c>
      <c r="B514" s="1" t="n">
        <v>4.7</v>
      </c>
      <c r="C514" s="1" t="n">
        <f aca="false">IF(B514&lt;3,0,B514)</f>
        <v>4.7</v>
      </c>
      <c r="D514" s="6" t="n">
        <f aca="false">VLOOKUP(ROUND(C514,0),AC502!$A$3:$B$28,2,TRUE())</f>
        <v>0.232</v>
      </c>
      <c r="E514" s="2" t="n">
        <f aca="false">ROUND(0.5*$J$1*D514*AC502!$G$3*POWER(B514,3)*2*$M$3,0)</f>
        <v>3206</v>
      </c>
      <c r="F514" s="2" t="n">
        <v>62</v>
      </c>
      <c r="G514" s="2" t="n">
        <f aca="false">E514-F514</f>
        <v>3144</v>
      </c>
      <c r="K514" s="2"/>
    </row>
    <row r="515" customFormat="false" ht="13.2" hidden="false" customHeight="false" outlineLevel="0" collapsed="false">
      <c r="A515" s="8" t="n">
        <v>0.355555555555555</v>
      </c>
      <c r="B515" s="1" t="n">
        <v>5.4</v>
      </c>
      <c r="C515" s="1" t="n">
        <f aca="false">IF(B515&lt;3,0,B515)</f>
        <v>5.4</v>
      </c>
      <c r="D515" s="6" t="n">
        <f aca="false">VLOOKUP(ROUND(C515,0),AC502!$A$3:$B$28,2,TRUE())</f>
        <v>0.232</v>
      </c>
      <c r="E515" s="2" t="n">
        <f aca="false">ROUND(0.5*$J$1*D515*AC502!$G$3*POWER(B515,3)*2*$M$3,0)</f>
        <v>4862</v>
      </c>
      <c r="F515" s="2" t="n">
        <v>113</v>
      </c>
      <c r="G515" s="2" t="n">
        <f aca="false">E515-F515</f>
        <v>4749</v>
      </c>
      <c r="K515" s="2"/>
    </row>
    <row r="516" customFormat="false" ht="13.2" hidden="false" customHeight="false" outlineLevel="0" collapsed="false">
      <c r="A516" s="8" t="n">
        <v>0.35625</v>
      </c>
      <c r="B516" s="1" t="n">
        <v>4.1</v>
      </c>
      <c r="C516" s="1" t="n">
        <f aca="false">IF(B516&lt;3,0,B516)</f>
        <v>4.1</v>
      </c>
      <c r="D516" s="6" t="n">
        <f aca="false">VLOOKUP(ROUND(C516,0),AC502!$A$3:$B$28,2,TRUE())</f>
        <v>0.204</v>
      </c>
      <c r="E516" s="2" t="n">
        <f aca="false">ROUND(0.5*$J$1*D516*AC502!$G$3*POWER(B516,3)*2*$M$3,0)</f>
        <v>1871</v>
      </c>
      <c r="F516" s="2" t="n">
        <v>56</v>
      </c>
      <c r="G516" s="2" t="n">
        <f aca="false">E516-F516</f>
        <v>1815</v>
      </c>
      <c r="K516" s="2"/>
    </row>
    <row r="517" customFormat="false" ht="13.2" hidden="false" customHeight="false" outlineLevel="0" collapsed="false">
      <c r="A517" s="8" t="n">
        <v>0.356944444444444</v>
      </c>
      <c r="B517" s="1" t="n">
        <v>2</v>
      </c>
      <c r="C517" s="1" t="n">
        <f aca="false">IF(B517&lt;3,0,B517)</f>
        <v>0</v>
      </c>
      <c r="D517" s="6" t="n">
        <f aca="false">VLOOKUP(ROUND(C517,0),AC502!$A$3:$B$28,2,TRUE())</f>
        <v>0</v>
      </c>
      <c r="E517" s="2" t="n">
        <f aca="false">ROUND(0.5*$J$1*D517*AC502!$G$3*POWER(B517,3)*2*$M$3,0)</f>
        <v>0</v>
      </c>
      <c r="F517" s="2" t="n">
        <v>0</v>
      </c>
      <c r="G517" s="2" t="n">
        <f aca="false">E517-F517</f>
        <v>0</v>
      </c>
      <c r="K517" s="2"/>
    </row>
    <row r="518" customFormat="false" ht="13.2" hidden="false" customHeight="false" outlineLevel="0" collapsed="false">
      <c r="A518" s="8" t="n">
        <v>0.357638888888888</v>
      </c>
      <c r="B518" s="1" t="n">
        <v>2</v>
      </c>
      <c r="C518" s="1" t="n">
        <f aca="false">IF(B518&lt;3,0,B518)</f>
        <v>0</v>
      </c>
      <c r="D518" s="6" t="n">
        <f aca="false">VLOOKUP(ROUND(C518,0),AC502!$A$3:$B$28,2,TRUE())</f>
        <v>0</v>
      </c>
      <c r="E518" s="2" t="n">
        <f aca="false">ROUND(0.5*$J$1*D518*AC502!$G$3*POWER(B518,3)*2*$M$3,0)</f>
        <v>0</v>
      </c>
      <c r="F518" s="2" t="n">
        <v>0</v>
      </c>
      <c r="G518" s="2" t="n">
        <f aca="false">E518-F518</f>
        <v>0</v>
      </c>
      <c r="K518" s="2"/>
    </row>
    <row r="519" customFormat="false" ht="13.2" hidden="false" customHeight="false" outlineLevel="0" collapsed="false">
      <c r="A519" s="8" t="n">
        <v>0.358333333333333</v>
      </c>
      <c r="B519" s="1" t="n">
        <v>1.4</v>
      </c>
      <c r="C519" s="1" t="n">
        <f aca="false">IF(B519&lt;3,0,B519)</f>
        <v>0</v>
      </c>
      <c r="D519" s="6" t="n">
        <f aca="false">VLOOKUP(ROUND(C519,0),AC502!$A$3:$B$28,2,TRUE())</f>
        <v>0</v>
      </c>
      <c r="E519" s="2" t="n">
        <f aca="false">ROUND(0.5*$J$1*D519*AC502!$G$3*POWER(B519,3)*2*$M$3,0)</f>
        <v>0</v>
      </c>
      <c r="F519" s="2" t="n">
        <v>0</v>
      </c>
      <c r="G519" s="2" t="n">
        <f aca="false">E519-F519</f>
        <v>0</v>
      </c>
      <c r="K519" s="2"/>
    </row>
    <row r="520" customFormat="false" ht="13.2" hidden="false" customHeight="false" outlineLevel="0" collapsed="false">
      <c r="A520" s="8" t="n">
        <v>0.359027777777777</v>
      </c>
      <c r="B520" s="1" t="n">
        <v>4.1</v>
      </c>
      <c r="C520" s="1" t="n">
        <f aca="false">IF(B520&lt;3,0,B520)</f>
        <v>4.1</v>
      </c>
      <c r="D520" s="6" t="n">
        <f aca="false">VLOOKUP(ROUND(C520,0),AC502!$A$3:$B$28,2,TRUE())</f>
        <v>0.204</v>
      </c>
      <c r="E520" s="2" t="n">
        <f aca="false">ROUND(0.5*$J$1*D520*AC502!$G$3*POWER(B520,3)*2*$M$3,0)</f>
        <v>1871</v>
      </c>
      <c r="F520" s="2" t="n">
        <v>39</v>
      </c>
      <c r="G520" s="2" t="n">
        <f aca="false">E520-F520</f>
        <v>1832</v>
      </c>
      <c r="K520" s="2"/>
    </row>
    <row r="521" customFormat="false" ht="13.2" hidden="false" customHeight="false" outlineLevel="0" collapsed="false">
      <c r="A521" s="8" t="n">
        <v>0.359722222222222</v>
      </c>
      <c r="B521" s="1" t="n">
        <v>3.3</v>
      </c>
      <c r="C521" s="1" t="n">
        <f aca="false">IF(B521&lt;3,0,B521)</f>
        <v>3.3</v>
      </c>
      <c r="D521" s="6" t="n">
        <f aca="false">VLOOKUP(ROUND(C521,0),AC502!$A$3:$B$28,2,TRUE())</f>
        <v>0.141</v>
      </c>
      <c r="E521" s="2" t="n">
        <f aca="false">ROUND(0.5*$J$1*D521*AC502!$G$3*POWER(B521,3)*2*$M$3,0)</f>
        <v>674</v>
      </c>
      <c r="F521" s="2" t="n">
        <v>3</v>
      </c>
      <c r="G521" s="2" t="n">
        <f aca="false">E521-F521</f>
        <v>671</v>
      </c>
      <c r="K521" s="2"/>
    </row>
    <row r="522" customFormat="false" ht="13.2" hidden="false" customHeight="false" outlineLevel="0" collapsed="false">
      <c r="A522" s="8" t="n">
        <v>0.360416666666666</v>
      </c>
      <c r="B522" s="1" t="n">
        <v>1.4</v>
      </c>
      <c r="C522" s="1" t="n">
        <f aca="false">IF(B522&lt;3,0,B522)</f>
        <v>0</v>
      </c>
      <c r="D522" s="6" t="n">
        <f aca="false">VLOOKUP(ROUND(C522,0),AC502!$A$3:$B$28,2,TRUE())</f>
        <v>0</v>
      </c>
      <c r="E522" s="2" t="n">
        <f aca="false">ROUND(0.5*$J$1*D522*AC502!$G$3*POWER(B522,3)*2*$M$3,0)</f>
        <v>0</v>
      </c>
      <c r="F522" s="2" t="n">
        <v>0</v>
      </c>
      <c r="G522" s="2" t="n">
        <f aca="false">E522-F522</f>
        <v>0</v>
      </c>
      <c r="K522" s="2"/>
    </row>
    <row r="523" customFormat="false" ht="13.2" hidden="false" customHeight="false" outlineLevel="0" collapsed="false">
      <c r="A523" s="8" t="n">
        <v>0.361111111111111</v>
      </c>
      <c r="B523" s="1" t="n">
        <v>2.7</v>
      </c>
      <c r="C523" s="1" t="n">
        <f aca="false">IF(B523&lt;3,0,B523)</f>
        <v>0</v>
      </c>
      <c r="D523" s="6" t="n">
        <f aca="false">VLOOKUP(ROUND(C523,0),AC502!$A$3:$B$28,2,TRUE())</f>
        <v>0</v>
      </c>
      <c r="E523" s="2" t="n">
        <f aca="false">ROUND(0.5*$J$1*D523*AC502!$G$3*POWER(B523,3)*2*$M$3,0)</f>
        <v>0</v>
      </c>
      <c r="F523" s="2" t="n">
        <v>0</v>
      </c>
      <c r="G523" s="2" t="n">
        <f aca="false">E523-F523</f>
        <v>0</v>
      </c>
      <c r="K523" s="2"/>
    </row>
    <row r="524" customFormat="false" ht="13.2" hidden="false" customHeight="false" outlineLevel="0" collapsed="false">
      <c r="A524" s="8" t="n">
        <v>0.361805555555555</v>
      </c>
      <c r="B524" s="1" t="n">
        <v>3.3</v>
      </c>
      <c r="C524" s="1" t="n">
        <f aca="false">IF(B524&lt;3,0,B524)</f>
        <v>3.3</v>
      </c>
      <c r="D524" s="6" t="n">
        <f aca="false">VLOOKUP(ROUND(C524,0),AC502!$A$3:$B$28,2,TRUE())</f>
        <v>0.141</v>
      </c>
      <c r="E524" s="2" t="n">
        <f aca="false">ROUND(0.5*$J$1*D524*AC502!$G$3*POWER(B524,3)*2*$M$3,0)</f>
        <v>674</v>
      </c>
      <c r="F524" s="2" t="n">
        <v>33</v>
      </c>
      <c r="G524" s="2" t="n">
        <f aca="false">E524-F524</f>
        <v>641</v>
      </c>
      <c r="K524" s="2"/>
    </row>
    <row r="525" customFormat="false" ht="13.2" hidden="false" customHeight="false" outlineLevel="0" collapsed="false">
      <c r="A525" s="8" t="n">
        <v>0.3625</v>
      </c>
      <c r="B525" s="1" t="n">
        <v>2.7</v>
      </c>
      <c r="C525" s="1" t="n">
        <f aca="false">IF(B525&lt;3,0,B525)</f>
        <v>0</v>
      </c>
      <c r="D525" s="6" t="n">
        <f aca="false">VLOOKUP(ROUND(C525,0),AC502!$A$3:$B$28,2,TRUE())</f>
        <v>0</v>
      </c>
      <c r="E525" s="2" t="n">
        <f aca="false">ROUND(0.5*$J$1*D525*AC502!$G$3*POWER(B525,3)*2*$M$3,0)</f>
        <v>0</v>
      </c>
      <c r="F525" s="2" t="n">
        <v>0</v>
      </c>
      <c r="G525" s="2" t="n">
        <f aca="false">E525-F525</f>
        <v>0</v>
      </c>
      <c r="K525" s="2"/>
    </row>
    <row r="526" customFormat="false" ht="13.2" hidden="false" customHeight="false" outlineLevel="0" collapsed="false">
      <c r="A526" s="8" t="n">
        <v>0.363194444444444</v>
      </c>
      <c r="B526" s="1" t="n">
        <v>2.7</v>
      </c>
      <c r="C526" s="1" t="n">
        <f aca="false">IF(B526&lt;3,0,B526)</f>
        <v>0</v>
      </c>
      <c r="D526" s="6" t="n">
        <f aca="false">VLOOKUP(ROUND(C526,0),AC502!$A$3:$B$28,2,TRUE())</f>
        <v>0</v>
      </c>
      <c r="E526" s="2" t="n">
        <f aca="false">ROUND(0.5*$J$1*D526*AC502!$G$3*POWER(B526,3)*2*$M$3,0)</f>
        <v>0</v>
      </c>
      <c r="F526" s="2" t="n">
        <v>0</v>
      </c>
      <c r="G526" s="2" t="n">
        <f aca="false">E526-F526</f>
        <v>0</v>
      </c>
      <c r="K526" s="2"/>
    </row>
    <row r="527" customFormat="false" ht="13.2" hidden="false" customHeight="false" outlineLevel="0" collapsed="false">
      <c r="A527" s="8" t="n">
        <v>0.363888888888888</v>
      </c>
      <c r="B527" s="1" t="n">
        <v>4.1</v>
      </c>
      <c r="C527" s="1" t="n">
        <f aca="false">IF(B527&lt;3,0,B527)</f>
        <v>4.1</v>
      </c>
      <c r="D527" s="6" t="n">
        <f aca="false">VLOOKUP(ROUND(C527,0),AC502!$A$3:$B$28,2,TRUE())</f>
        <v>0.204</v>
      </c>
      <c r="E527" s="2" t="n">
        <f aca="false">ROUND(0.5*$J$1*D527*AC502!$G$3*POWER(B527,3)*2*$M$3,0)</f>
        <v>1871</v>
      </c>
      <c r="F527" s="2" t="n">
        <v>23</v>
      </c>
      <c r="G527" s="2" t="n">
        <f aca="false">E527-F527</f>
        <v>1848</v>
      </c>
      <c r="K527" s="2"/>
    </row>
    <row r="528" customFormat="false" ht="13.2" hidden="false" customHeight="false" outlineLevel="0" collapsed="false">
      <c r="A528" s="8" t="n">
        <v>0.364583333333333</v>
      </c>
      <c r="B528" s="1" t="n">
        <v>4.1</v>
      </c>
      <c r="C528" s="1" t="n">
        <f aca="false">IF(B528&lt;3,0,B528)</f>
        <v>4.1</v>
      </c>
      <c r="D528" s="6" t="n">
        <f aca="false">VLOOKUP(ROUND(C528,0),AC502!$A$3:$B$28,2,TRUE())</f>
        <v>0.204</v>
      </c>
      <c r="E528" s="2" t="n">
        <f aca="false">ROUND(0.5*$J$1*D528*AC502!$G$3*POWER(B528,3)*2*$M$3,0)</f>
        <v>1871</v>
      </c>
      <c r="F528" s="2" t="n">
        <v>39</v>
      </c>
      <c r="G528" s="2" t="n">
        <f aca="false">E528-F528</f>
        <v>1832</v>
      </c>
      <c r="K528" s="2"/>
    </row>
    <row r="529" customFormat="false" ht="13.2" hidden="false" customHeight="false" outlineLevel="0" collapsed="false">
      <c r="A529" s="8" t="n">
        <v>0.365277777777777</v>
      </c>
      <c r="B529" s="1" t="n">
        <v>4.1</v>
      </c>
      <c r="C529" s="1" t="n">
        <f aca="false">IF(B529&lt;3,0,B529)</f>
        <v>4.1</v>
      </c>
      <c r="D529" s="6" t="n">
        <f aca="false">VLOOKUP(ROUND(C529,0),AC502!$A$3:$B$28,2,TRUE())</f>
        <v>0.204</v>
      </c>
      <c r="E529" s="2" t="n">
        <f aca="false">ROUND(0.5*$J$1*D529*AC502!$G$3*POWER(B529,3)*2*$M$3,0)</f>
        <v>1871</v>
      </c>
      <c r="F529" s="2" t="n">
        <v>55</v>
      </c>
      <c r="G529" s="2" t="n">
        <f aca="false">E529-F529</f>
        <v>1816</v>
      </c>
      <c r="K529" s="2"/>
    </row>
    <row r="530" customFormat="false" ht="13.2" hidden="false" customHeight="false" outlineLevel="0" collapsed="false">
      <c r="A530" s="8" t="n">
        <v>0.365972222222222</v>
      </c>
      <c r="B530" s="1" t="n">
        <v>2.7</v>
      </c>
      <c r="C530" s="1" t="n">
        <f aca="false">IF(B530&lt;3,0,B530)</f>
        <v>0</v>
      </c>
      <c r="D530" s="6" t="n">
        <f aca="false">VLOOKUP(ROUND(C530,0),AC502!$A$3:$B$28,2,TRUE())</f>
        <v>0</v>
      </c>
      <c r="E530" s="2" t="n">
        <f aca="false">ROUND(0.5*$J$1*D530*AC502!$G$3*POWER(B530,3)*2*$M$3,0)</f>
        <v>0</v>
      </c>
      <c r="F530" s="2" t="n">
        <v>0</v>
      </c>
      <c r="G530" s="2" t="n">
        <f aca="false">E530-F530</f>
        <v>0</v>
      </c>
      <c r="K530" s="2"/>
    </row>
    <row r="531" customFormat="false" ht="13.2" hidden="false" customHeight="false" outlineLevel="0" collapsed="false">
      <c r="A531" s="8" t="n">
        <v>0.366666666666666</v>
      </c>
      <c r="B531" s="1" t="n">
        <v>4.7</v>
      </c>
      <c r="C531" s="1" t="n">
        <f aca="false">IF(B531&lt;3,0,B531)</f>
        <v>4.7</v>
      </c>
      <c r="D531" s="6" t="n">
        <f aca="false">VLOOKUP(ROUND(C531,0),AC502!$A$3:$B$28,2,TRUE())</f>
        <v>0.232</v>
      </c>
      <c r="E531" s="2" t="n">
        <f aca="false">ROUND(0.5*$J$1*D531*AC502!$G$3*POWER(B531,3)*2*$M$3,0)</f>
        <v>3206</v>
      </c>
      <c r="F531" s="2" t="n">
        <v>57</v>
      </c>
      <c r="G531" s="2" t="n">
        <f aca="false">E531-F531</f>
        <v>3149</v>
      </c>
      <c r="K531" s="2"/>
    </row>
    <row r="532" customFormat="false" ht="13.2" hidden="false" customHeight="false" outlineLevel="0" collapsed="false">
      <c r="A532" s="8" t="n">
        <v>0.367361111111111</v>
      </c>
      <c r="B532" s="1" t="n">
        <v>3.3</v>
      </c>
      <c r="C532" s="1" t="n">
        <f aca="false">IF(B532&lt;3,0,B532)</f>
        <v>3.3</v>
      </c>
      <c r="D532" s="6" t="n">
        <f aca="false">VLOOKUP(ROUND(C532,0),AC502!$A$3:$B$28,2,TRUE())</f>
        <v>0.141</v>
      </c>
      <c r="E532" s="2" t="n">
        <f aca="false">ROUND(0.5*$J$1*D532*AC502!$G$3*POWER(B532,3)*2*$M$3,0)</f>
        <v>674</v>
      </c>
      <c r="F532" s="2" t="n">
        <v>19</v>
      </c>
      <c r="G532" s="2" t="n">
        <f aca="false">E532-F532</f>
        <v>655</v>
      </c>
      <c r="K532" s="2"/>
    </row>
    <row r="533" customFormat="false" ht="13.2" hidden="false" customHeight="false" outlineLevel="0" collapsed="false">
      <c r="A533" s="8" t="n">
        <v>0.368055555555555</v>
      </c>
      <c r="B533" s="1" t="n">
        <v>6.8</v>
      </c>
      <c r="C533" s="1" t="n">
        <f aca="false">IF(B533&lt;3,0,B533)</f>
        <v>6.8</v>
      </c>
      <c r="D533" s="6" t="n">
        <f aca="false">VLOOKUP(ROUND(C533,0),AC502!$A$3:$B$28,2,TRUE())</f>
        <v>0.265</v>
      </c>
      <c r="E533" s="2" t="n">
        <f aca="false">ROUND(0.5*$J$1*D533*AC502!$G$3*POWER(B533,3)*2*$M$3,0)</f>
        <v>11089</v>
      </c>
      <c r="F533" s="2" t="n">
        <v>232</v>
      </c>
      <c r="G533" s="2" t="n">
        <f aca="false">E533-F533</f>
        <v>10857</v>
      </c>
      <c r="K533" s="2"/>
    </row>
    <row r="534" customFormat="false" ht="13.2" hidden="false" customHeight="false" outlineLevel="0" collapsed="false">
      <c r="A534" s="8" t="n">
        <v>0.36875</v>
      </c>
      <c r="B534" s="1" t="n">
        <v>5.4</v>
      </c>
      <c r="C534" s="1" t="n">
        <f aca="false">IF(B534&lt;3,0,B534)</f>
        <v>5.4</v>
      </c>
      <c r="D534" s="6" t="n">
        <f aca="false">VLOOKUP(ROUND(C534,0),AC502!$A$3:$B$28,2,TRUE())</f>
        <v>0.232</v>
      </c>
      <c r="E534" s="2" t="n">
        <f aca="false">ROUND(0.5*$J$1*D534*AC502!$G$3*POWER(B534,3)*2*$M$3,0)</f>
        <v>4862</v>
      </c>
      <c r="F534" s="2" t="n">
        <v>113</v>
      </c>
      <c r="G534" s="2" t="n">
        <f aca="false">E534-F534</f>
        <v>4749</v>
      </c>
      <c r="K534" s="2"/>
    </row>
    <row r="535" customFormat="false" ht="13.2" hidden="false" customHeight="false" outlineLevel="0" collapsed="false">
      <c r="A535" s="8" t="n">
        <v>0.369444444444444</v>
      </c>
      <c r="B535" s="1" t="n">
        <v>5.4</v>
      </c>
      <c r="C535" s="1" t="n">
        <f aca="false">IF(B535&lt;3,0,B535)</f>
        <v>5.4</v>
      </c>
      <c r="D535" s="6" t="n">
        <f aca="false">VLOOKUP(ROUND(C535,0),AC502!$A$3:$B$28,2,TRUE())</f>
        <v>0.232</v>
      </c>
      <c r="E535" s="2" t="n">
        <f aca="false">ROUND(0.5*$J$1*D535*AC502!$G$3*POWER(B535,3)*2*$M$3,0)</f>
        <v>4862</v>
      </c>
      <c r="F535" s="2" t="n">
        <v>108</v>
      </c>
      <c r="G535" s="2" t="n">
        <f aca="false">E535-F535</f>
        <v>4754</v>
      </c>
      <c r="K535" s="2"/>
    </row>
    <row r="536" customFormat="false" ht="13.2" hidden="false" customHeight="false" outlineLevel="0" collapsed="false">
      <c r="A536" s="8" t="n">
        <v>0.370138888888888</v>
      </c>
      <c r="B536" s="1" t="n">
        <v>4.1</v>
      </c>
      <c r="C536" s="1" t="n">
        <f aca="false">IF(B536&lt;3,0,B536)</f>
        <v>4.1</v>
      </c>
      <c r="D536" s="6" t="n">
        <f aca="false">VLOOKUP(ROUND(C536,0),AC502!$A$3:$B$28,2,TRUE())</f>
        <v>0.204</v>
      </c>
      <c r="E536" s="2" t="n">
        <f aca="false">ROUND(0.5*$J$1*D536*AC502!$G$3*POWER(B536,3)*2*$M$3,0)</f>
        <v>1871</v>
      </c>
      <c r="F536" s="2" t="n">
        <v>37</v>
      </c>
      <c r="G536" s="2" t="n">
        <f aca="false">E536-F536</f>
        <v>1834</v>
      </c>
      <c r="K536" s="2"/>
    </row>
    <row r="537" customFormat="false" ht="13.2" hidden="false" customHeight="false" outlineLevel="0" collapsed="false">
      <c r="A537" s="8" t="n">
        <v>0.370833333333333</v>
      </c>
      <c r="B537" s="1" t="n">
        <v>2.7</v>
      </c>
      <c r="C537" s="1" t="n">
        <f aca="false">IF(B537&lt;3,0,B537)</f>
        <v>0</v>
      </c>
      <c r="D537" s="6" t="n">
        <f aca="false">VLOOKUP(ROUND(C537,0),AC502!$A$3:$B$28,2,TRUE())</f>
        <v>0</v>
      </c>
      <c r="E537" s="2" t="n">
        <f aca="false">ROUND(0.5*$J$1*D537*AC502!$G$3*POWER(B537,3)*2*$M$3,0)</f>
        <v>0</v>
      </c>
      <c r="F537" s="2" t="n">
        <v>0</v>
      </c>
      <c r="G537" s="2" t="n">
        <f aca="false">E537-F537</f>
        <v>0</v>
      </c>
      <c r="K537" s="2"/>
    </row>
    <row r="538" customFormat="false" ht="13.2" hidden="false" customHeight="false" outlineLevel="0" collapsed="false">
      <c r="A538" s="8" t="n">
        <v>0.371527777777777</v>
      </c>
      <c r="B538" s="1" t="n">
        <v>3.3</v>
      </c>
      <c r="C538" s="1" t="n">
        <f aca="false">IF(B538&lt;3,0,B538)</f>
        <v>3.3</v>
      </c>
      <c r="D538" s="6" t="n">
        <f aca="false">VLOOKUP(ROUND(C538,0),AC502!$A$3:$B$28,2,TRUE())</f>
        <v>0.141</v>
      </c>
      <c r="E538" s="2" t="n">
        <f aca="false">ROUND(0.5*$J$1*D538*AC502!$G$3*POWER(B538,3)*2*$M$3,0)</f>
        <v>674</v>
      </c>
      <c r="F538" s="2" t="n">
        <v>1</v>
      </c>
      <c r="G538" s="2" t="n">
        <f aca="false">E538-F538</f>
        <v>673</v>
      </c>
      <c r="K538" s="2"/>
    </row>
    <row r="539" customFormat="false" ht="13.2" hidden="false" customHeight="false" outlineLevel="0" collapsed="false">
      <c r="A539" s="8" t="n">
        <v>0.372222222222222</v>
      </c>
      <c r="B539" s="1" t="n">
        <v>4.1</v>
      </c>
      <c r="C539" s="1" t="n">
        <f aca="false">IF(B539&lt;3,0,B539)</f>
        <v>4.1</v>
      </c>
      <c r="D539" s="6" t="n">
        <f aca="false">VLOOKUP(ROUND(C539,0),AC502!$A$3:$B$28,2,TRUE())</f>
        <v>0.204</v>
      </c>
      <c r="E539" s="2" t="n">
        <f aca="false">ROUND(0.5*$J$1*D539*AC502!$G$3*POWER(B539,3)*2*$M$3,0)</f>
        <v>1871</v>
      </c>
      <c r="F539" s="2" t="n">
        <v>32</v>
      </c>
      <c r="G539" s="2" t="n">
        <f aca="false">E539-F539</f>
        <v>1839</v>
      </c>
      <c r="K539" s="2"/>
    </row>
    <row r="540" customFormat="false" ht="13.2" hidden="false" customHeight="false" outlineLevel="0" collapsed="false">
      <c r="A540" s="8" t="n">
        <v>0.372916666666666</v>
      </c>
      <c r="B540" s="1" t="n">
        <v>6.8</v>
      </c>
      <c r="C540" s="1" t="n">
        <f aca="false">IF(B540&lt;3,0,B540)</f>
        <v>6.8</v>
      </c>
      <c r="D540" s="6" t="n">
        <f aca="false">VLOOKUP(ROUND(C540,0),AC502!$A$3:$B$28,2,TRUE())</f>
        <v>0.265</v>
      </c>
      <c r="E540" s="2" t="n">
        <f aca="false">ROUND(0.5*$J$1*D540*AC502!$G$3*POWER(B540,3)*2*$M$3,0)</f>
        <v>11089</v>
      </c>
      <c r="F540" s="2" t="n">
        <v>213</v>
      </c>
      <c r="G540" s="2" t="n">
        <f aca="false">E540-F540</f>
        <v>10876</v>
      </c>
      <c r="K540" s="2"/>
    </row>
    <row r="541" customFormat="false" ht="13.2" hidden="false" customHeight="false" outlineLevel="0" collapsed="false">
      <c r="A541" s="8" t="n">
        <v>0.373611111111111</v>
      </c>
      <c r="B541" s="1" t="n">
        <v>6</v>
      </c>
      <c r="C541" s="1" t="n">
        <f aca="false">IF(B541&lt;3,0,B541)</f>
        <v>6</v>
      </c>
      <c r="D541" s="6" t="n">
        <f aca="false">VLOOKUP(ROUND(C541,0),AC502!$A$3:$B$28,2,TRUE())</f>
        <v>0.25</v>
      </c>
      <c r="E541" s="2" t="n">
        <f aca="false">ROUND(0.5*$J$1*D541*AC502!$G$3*POWER(B541,3)*2*$M$3,0)</f>
        <v>7187</v>
      </c>
      <c r="F541" s="2" t="n">
        <v>147</v>
      </c>
      <c r="G541" s="2" t="n">
        <f aca="false">E541-F541</f>
        <v>7040</v>
      </c>
      <c r="K541" s="2"/>
    </row>
    <row r="542" customFormat="false" ht="13.2" hidden="false" customHeight="false" outlineLevel="0" collapsed="false">
      <c r="A542" s="8" t="n">
        <v>0.374305555555555</v>
      </c>
      <c r="B542" s="1" t="n">
        <v>5.4</v>
      </c>
      <c r="C542" s="1" t="n">
        <f aca="false">IF(B542&lt;3,0,B542)</f>
        <v>5.4</v>
      </c>
      <c r="D542" s="6" t="n">
        <f aca="false">VLOOKUP(ROUND(C542,0),AC502!$A$3:$B$28,2,TRUE())</f>
        <v>0.232</v>
      </c>
      <c r="E542" s="2" t="n">
        <f aca="false">ROUND(0.5*$J$1*D542*AC502!$G$3*POWER(B542,3)*2*$M$3,0)</f>
        <v>4862</v>
      </c>
      <c r="F542" s="2" t="n">
        <v>85</v>
      </c>
      <c r="G542" s="2" t="n">
        <f aca="false">E542-F542</f>
        <v>4777</v>
      </c>
      <c r="K542" s="2"/>
    </row>
    <row r="543" customFormat="false" ht="13.2" hidden="false" customHeight="false" outlineLevel="0" collapsed="false">
      <c r="A543" s="8" t="n">
        <v>0.375</v>
      </c>
      <c r="B543" s="1" t="n">
        <v>2.7</v>
      </c>
      <c r="C543" s="1" t="n">
        <f aca="false">IF(B543&lt;3,0,B543)</f>
        <v>0</v>
      </c>
      <c r="D543" s="6" t="n">
        <f aca="false">VLOOKUP(ROUND(C543,0),AC502!$A$3:$B$28,2,TRUE())</f>
        <v>0</v>
      </c>
      <c r="E543" s="2" t="n">
        <f aca="false">ROUND(0.5*$J$1*D543*AC502!$G$3*POWER(B543,3)*2*$M$3,0)</f>
        <v>0</v>
      </c>
      <c r="F543" s="2" t="n">
        <v>0</v>
      </c>
      <c r="G543" s="2" t="n">
        <f aca="false">E543-F543</f>
        <v>0</v>
      </c>
      <c r="K543" s="2"/>
    </row>
    <row r="544" customFormat="false" ht="13.2" hidden="false" customHeight="false" outlineLevel="0" collapsed="false">
      <c r="A544" s="8" t="n">
        <v>0.375694444444444</v>
      </c>
      <c r="B544" s="1" t="n">
        <v>2.7</v>
      </c>
      <c r="C544" s="1" t="n">
        <f aca="false">IF(B544&lt;3,0,B544)</f>
        <v>0</v>
      </c>
      <c r="D544" s="6" t="n">
        <f aca="false">VLOOKUP(ROUND(C544,0),AC502!$A$3:$B$28,2,TRUE())</f>
        <v>0</v>
      </c>
      <c r="E544" s="2" t="n">
        <f aca="false">ROUND(0.5*$J$1*D544*AC502!$G$3*POWER(B544,3)*2*$M$3,0)</f>
        <v>0</v>
      </c>
      <c r="F544" s="2" t="n">
        <v>0</v>
      </c>
      <c r="G544" s="2" t="n">
        <f aca="false">E544-F544</f>
        <v>0</v>
      </c>
      <c r="K544" s="2"/>
    </row>
    <row r="545" customFormat="false" ht="13.2" hidden="false" customHeight="false" outlineLevel="0" collapsed="false">
      <c r="A545" s="8" t="n">
        <v>0.376388888888888</v>
      </c>
      <c r="B545" s="1" t="n">
        <v>2</v>
      </c>
      <c r="C545" s="1" t="n">
        <f aca="false">IF(B545&lt;3,0,B545)</f>
        <v>0</v>
      </c>
      <c r="D545" s="6" t="n">
        <f aca="false">VLOOKUP(ROUND(C545,0),AC502!$A$3:$B$28,2,TRUE())</f>
        <v>0</v>
      </c>
      <c r="E545" s="2" t="n">
        <f aca="false">ROUND(0.5*$J$1*D545*AC502!$G$3*POWER(B545,3)*2*$M$3,0)</f>
        <v>0</v>
      </c>
      <c r="F545" s="2" t="n">
        <v>0</v>
      </c>
      <c r="G545" s="2" t="n">
        <f aca="false">E545-F545</f>
        <v>0</v>
      </c>
      <c r="K545" s="2"/>
    </row>
    <row r="546" customFormat="false" ht="13.2" hidden="false" customHeight="false" outlineLevel="0" collapsed="false">
      <c r="A546" s="8" t="n">
        <v>0.377083333333333</v>
      </c>
      <c r="B546" s="1" t="n">
        <v>2.7</v>
      </c>
      <c r="C546" s="1" t="n">
        <f aca="false">IF(B546&lt;3,0,B546)</f>
        <v>0</v>
      </c>
      <c r="D546" s="6" t="n">
        <f aca="false">VLOOKUP(ROUND(C546,0),AC502!$A$3:$B$28,2,TRUE())</f>
        <v>0</v>
      </c>
      <c r="E546" s="2" t="n">
        <f aca="false">ROUND(0.5*$J$1*D546*AC502!$G$3*POWER(B546,3)*2*$M$3,0)</f>
        <v>0</v>
      </c>
      <c r="F546" s="2" t="n">
        <v>0</v>
      </c>
      <c r="G546" s="2" t="n">
        <f aca="false">E546-F546</f>
        <v>0</v>
      </c>
      <c r="K546" s="2"/>
    </row>
    <row r="547" customFormat="false" ht="13.2" hidden="false" customHeight="false" outlineLevel="0" collapsed="false">
      <c r="A547" s="8" t="n">
        <v>0.377777777777777</v>
      </c>
      <c r="B547" s="1" t="n">
        <v>4.1</v>
      </c>
      <c r="C547" s="1" t="n">
        <f aca="false">IF(B547&lt;3,0,B547)</f>
        <v>4.1</v>
      </c>
      <c r="D547" s="6" t="n">
        <f aca="false">VLOOKUP(ROUND(C547,0),AC502!$A$3:$B$28,2,TRUE())</f>
        <v>0.204</v>
      </c>
      <c r="E547" s="2" t="n">
        <f aca="false">ROUND(0.5*$J$1*D547*AC502!$G$3*POWER(B547,3)*2*$M$3,0)</f>
        <v>1871</v>
      </c>
      <c r="F547" s="2" t="n">
        <v>22</v>
      </c>
      <c r="G547" s="2" t="n">
        <f aca="false">E547-F547</f>
        <v>1849</v>
      </c>
      <c r="K547" s="2"/>
    </row>
    <row r="548" customFormat="false" ht="13.2" hidden="false" customHeight="false" outlineLevel="0" collapsed="false">
      <c r="A548" s="8" t="n">
        <v>0.378472222222222</v>
      </c>
      <c r="B548" s="1" t="n">
        <v>4.7</v>
      </c>
      <c r="C548" s="1" t="n">
        <f aca="false">IF(B548&lt;3,0,B548)</f>
        <v>4.7</v>
      </c>
      <c r="D548" s="6" t="n">
        <f aca="false">VLOOKUP(ROUND(C548,0),AC502!$A$3:$B$28,2,TRUE())</f>
        <v>0.232</v>
      </c>
      <c r="E548" s="2" t="n">
        <f aca="false">ROUND(0.5*$J$1*D548*AC502!$G$3*POWER(B548,3)*2*$M$3,0)</f>
        <v>3206</v>
      </c>
      <c r="F548" s="2" t="n">
        <v>74</v>
      </c>
      <c r="G548" s="2" t="n">
        <f aca="false">E548-F548</f>
        <v>3132</v>
      </c>
      <c r="K548" s="2"/>
    </row>
    <row r="549" customFormat="false" ht="13.2" hidden="false" customHeight="false" outlineLevel="0" collapsed="false">
      <c r="A549" s="8" t="n">
        <v>0.379166666666666</v>
      </c>
      <c r="B549" s="1" t="n">
        <v>5.4</v>
      </c>
      <c r="C549" s="1" t="n">
        <f aca="false">IF(B549&lt;3,0,B549)</f>
        <v>5.4</v>
      </c>
      <c r="D549" s="6" t="n">
        <f aca="false">VLOOKUP(ROUND(C549,0),AC502!$A$3:$B$28,2,TRUE())</f>
        <v>0.232</v>
      </c>
      <c r="E549" s="2" t="n">
        <f aca="false">ROUND(0.5*$J$1*D549*AC502!$G$3*POWER(B549,3)*2*$M$3,0)</f>
        <v>4862</v>
      </c>
      <c r="F549" s="2" t="n">
        <v>110</v>
      </c>
      <c r="G549" s="2" t="n">
        <f aca="false">E549-F549</f>
        <v>4752</v>
      </c>
      <c r="K549" s="2"/>
    </row>
    <row r="550" customFormat="false" ht="13.2" hidden="false" customHeight="false" outlineLevel="0" collapsed="false">
      <c r="A550" s="8" t="n">
        <v>0.379861111111111</v>
      </c>
      <c r="B550" s="1" t="n">
        <v>4.1</v>
      </c>
      <c r="C550" s="1" t="n">
        <f aca="false">IF(B550&lt;3,0,B550)</f>
        <v>4.1</v>
      </c>
      <c r="D550" s="6" t="n">
        <f aca="false">VLOOKUP(ROUND(C550,0),AC502!$A$3:$B$28,2,TRUE())</f>
        <v>0.204</v>
      </c>
      <c r="E550" s="2" t="n">
        <f aca="false">ROUND(0.5*$J$1*D550*AC502!$G$3*POWER(B550,3)*2*$M$3,0)</f>
        <v>1871</v>
      </c>
      <c r="F550" s="2" t="n">
        <v>45</v>
      </c>
      <c r="G550" s="2" t="n">
        <f aca="false">E550-F550</f>
        <v>1826</v>
      </c>
      <c r="K550" s="2"/>
    </row>
    <row r="551" customFormat="false" ht="13.2" hidden="false" customHeight="false" outlineLevel="0" collapsed="false">
      <c r="A551" s="8" t="n">
        <v>0.380555555555555</v>
      </c>
      <c r="B551" s="1" t="n">
        <v>2.7</v>
      </c>
      <c r="C551" s="1" t="n">
        <f aca="false">IF(B551&lt;3,0,B551)</f>
        <v>0</v>
      </c>
      <c r="D551" s="6" t="n">
        <f aca="false">VLOOKUP(ROUND(C551,0),AC502!$A$3:$B$28,2,TRUE())</f>
        <v>0</v>
      </c>
      <c r="E551" s="2" t="n">
        <f aca="false">ROUND(0.5*$J$1*D551*AC502!$G$3*POWER(B551,3)*2*$M$3,0)</f>
        <v>0</v>
      </c>
      <c r="F551" s="2" t="n">
        <v>0</v>
      </c>
      <c r="G551" s="2" t="n">
        <f aca="false">E551-F551</f>
        <v>0</v>
      </c>
      <c r="K551" s="2"/>
    </row>
    <row r="552" customFormat="false" ht="13.2" hidden="false" customHeight="false" outlineLevel="0" collapsed="false">
      <c r="A552" s="8" t="n">
        <v>0.38125</v>
      </c>
      <c r="B552" s="1" t="n">
        <v>4.1</v>
      </c>
      <c r="C552" s="1" t="n">
        <f aca="false">IF(B552&lt;3,0,B552)</f>
        <v>4.1</v>
      </c>
      <c r="D552" s="6" t="n">
        <f aca="false">VLOOKUP(ROUND(C552,0),AC502!$A$3:$B$28,2,TRUE())</f>
        <v>0.204</v>
      </c>
      <c r="E552" s="2" t="n">
        <f aca="false">ROUND(0.5*$J$1*D552*AC502!$G$3*POWER(B552,3)*2*$M$3,0)</f>
        <v>1871</v>
      </c>
      <c r="F552" s="2" t="n">
        <v>45</v>
      </c>
      <c r="G552" s="2" t="n">
        <f aca="false">E552-F552</f>
        <v>1826</v>
      </c>
      <c r="K552" s="2"/>
    </row>
    <row r="553" customFormat="false" ht="13.2" hidden="false" customHeight="false" outlineLevel="0" collapsed="false">
      <c r="A553" s="8" t="n">
        <v>0.381944444444444</v>
      </c>
      <c r="B553" s="1" t="n">
        <v>4.1</v>
      </c>
      <c r="C553" s="1" t="n">
        <f aca="false">IF(B553&lt;3,0,B553)</f>
        <v>4.1</v>
      </c>
      <c r="D553" s="6" t="n">
        <f aca="false">VLOOKUP(ROUND(C553,0),AC502!$A$3:$B$28,2,TRUE())</f>
        <v>0.204</v>
      </c>
      <c r="E553" s="2" t="n">
        <f aca="false">ROUND(0.5*$J$1*D553*AC502!$G$3*POWER(B553,3)*2*$M$3,0)</f>
        <v>1871</v>
      </c>
      <c r="F553" s="2" t="n">
        <v>56</v>
      </c>
      <c r="G553" s="2" t="n">
        <f aca="false">E553-F553</f>
        <v>1815</v>
      </c>
      <c r="K553" s="2"/>
    </row>
    <row r="554" customFormat="false" ht="13.2" hidden="false" customHeight="false" outlineLevel="0" collapsed="false">
      <c r="A554" s="8" t="n">
        <v>0.382638888888888</v>
      </c>
      <c r="B554" s="1" t="n">
        <v>4.7</v>
      </c>
      <c r="C554" s="1" t="n">
        <f aca="false">IF(B554&lt;3,0,B554)</f>
        <v>4.7</v>
      </c>
      <c r="D554" s="6" t="n">
        <f aca="false">VLOOKUP(ROUND(C554,0),AC502!$A$3:$B$28,2,TRUE())</f>
        <v>0.232</v>
      </c>
      <c r="E554" s="2" t="n">
        <f aca="false">ROUND(0.5*$J$1*D554*AC502!$G$3*POWER(B554,3)*2*$M$3,0)</f>
        <v>3206</v>
      </c>
      <c r="F554" s="2" t="n">
        <v>70</v>
      </c>
      <c r="G554" s="2" t="n">
        <f aca="false">E554-F554</f>
        <v>3136</v>
      </c>
      <c r="K554" s="2"/>
    </row>
    <row r="555" customFormat="false" ht="13.2" hidden="false" customHeight="false" outlineLevel="0" collapsed="false">
      <c r="A555" s="8" t="n">
        <v>0.383333333333333</v>
      </c>
      <c r="B555" s="1" t="n">
        <v>4.7</v>
      </c>
      <c r="C555" s="1" t="n">
        <f aca="false">IF(B555&lt;3,0,B555)</f>
        <v>4.7</v>
      </c>
      <c r="D555" s="6" t="n">
        <f aca="false">VLOOKUP(ROUND(C555,0),AC502!$A$3:$B$28,2,TRUE())</f>
        <v>0.232</v>
      </c>
      <c r="E555" s="2" t="n">
        <f aca="false">ROUND(0.5*$J$1*D555*AC502!$G$3*POWER(B555,3)*2*$M$3,0)</f>
        <v>3206</v>
      </c>
      <c r="F555" s="2" t="n">
        <v>78</v>
      </c>
      <c r="G555" s="2" t="n">
        <f aca="false">E555-F555</f>
        <v>3128</v>
      </c>
      <c r="K555" s="2"/>
    </row>
    <row r="556" customFormat="false" ht="13.2" hidden="false" customHeight="false" outlineLevel="0" collapsed="false">
      <c r="A556" s="8" t="n">
        <v>0.384027777777777</v>
      </c>
      <c r="B556" s="1" t="n">
        <v>4.1</v>
      </c>
      <c r="C556" s="1" t="n">
        <f aca="false">IF(B556&lt;3,0,B556)</f>
        <v>4.1</v>
      </c>
      <c r="D556" s="6" t="n">
        <f aca="false">VLOOKUP(ROUND(C556,0),AC502!$A$3:$B$28,2,TRUE())</f>
        <v>0.204</v>
      </c>
      <c r="E556" s="2" t="n">
        <f aca="false">ROUND(0.5*$J$1*D556*AC502!$G$3*POWER(B556,3)*2*$M$3,0)</f>
        <v>1871</v>
      </c>
      <c r="F556" s="2" t="n">
        <v>53</v>
      </c>
      <c r="G556" s="2" t="n">
        <f aca="false">E556-F556</f>
        <v>1818</v>
      </c>
      <c r="K556" s="2"/>
    </row>
    <row r="557" customFormat="false" ht="13.2" hidden="false" customHeight="false" outlineLevel="0" collapsed="false">
      <c r="A557" s="8" t="n">
        <v>0.384722222222222</v>
      </c>
      <c r="B557" s="1" t="n">
        <v>4.7</v>
      </c>
      <c r="C557" s="1" t="n">
        <f aca="false">IF(B557&lt;3,0,B557)</f>
        <v>4.7</v>
      </c>
      <c r="D557" s="6" t="n">
        <f aca="false">VLOOKUP(ROUND(C557,0),AC502!$A$3:$B$28,2,TRUE())</f>
        <v>0.232</v>
      </c>
      <c r="E557" s="2" t="n">
        <f aca="false">ROUND(0.5*$J$1*D557*AC502!$G$3*POWER(B557,3)*2*$M$3,0)</f>
        <v>3206</v>
      </c>
      <c r="F557" s="2" t="n">
        <v>54</v>
      </c>
      <c r="G557" s="2" t="n">
        <f aca="false">E557-F557</f>
        <v>3152</v>
      </c>
      <c r="K557" s="2"/>
    </row>
    <row r="558" customFormat="false" ht="13.2" hidden="false" customHeight="false" outlineLevel="0" collapsed="false">
      <c r="A558" s="8" t="n">
        <v>0.385416666666666</v>
      </c>
      <c r="B558" s="1" t="n">
        <v>3.3</v>
      </c>
      <c r="C558" s="1" t="n">
        <f aca="false">IF(B558&lt;3,0,B558)</f>
        <v>3.3</v>
      </c>
      <c r="D558" s="6" t="n">
        <f aca="false">VLOOKUP(ROUND(C558,0),AC502!$A$3:$B$28,2,TRUE())</f>
        <v>0.141</v>
      </c>
      <c r="E558" s="2" t="n">
        <f aca="false">ROUND(0.5*$J$1*D558*AC502!$G$3*POWER(B558,3)*2*$M$3,0)</f>
        <v>674</v>
      </c>
      <c r="F558" s="2" t="n">
        <v>27</v>
      </c>
      <c r="G558" s="2" t="n">
        <f aca="false">E558-F558</f>
        <v>647</v>
      </c>
      <c r="K558" s="2"/>
    </row>
    <row r="559" customFormat="false" ht="13.2" hidden="false" customHeight="false" outlineLevel="0" collapsed="false">
      <c r="A559" s="8" t="n">
        <v>0.386111111111111</v>
      </c>
      <c r="B559" s="1" t="n">
        <v>4.7</v>
      </c>
      <c r="C559" s="1" t="n">
        <f aca="false">IF(B559&lt;3,0,B559)</f>
        <v>4.7</v>
      </c>
      <c r="D559" s="6" t="n">
        <f aca="false">VLOOKUP(ROUND(C559,0),AC502!$A$3:$B$28,2,TRUE())</f>
        <v>0.232</v>
      </c>
      <c r="E559" s="2" t="n">
        <f aca="false">ROUND(0.5*$J$1*D559*AC502!$G$3*POWER(B559,3)*2*$M$3,0)</f>
        <v>3206</v>
      </c>
      <c r="F559" s="2" t="n">
        <v>82</v>
      </c>
      <c r="G559" s="2" t="n">
        <f aca="false">E559-F559</f>
        <v>3124</v>
      </c>
      <c r="K559" s="2"/>
    </row>
    <row r="560" customFormat="false" ht="13.2" hidden="false" customHeight="false" outlineLevel="0" collapsed="false">
      <c r="A560" s="8" t="n">
        <v>0.386805555555555</v>
      </c>
      <c r="B560" s="1" t="n">
        <v>4.7</v>
      </c>
      <c r="C560" s="1" t="n">
        <f aca="false">IF(B560&lt;3,0,B560)</f>
        <v>4.7</v>
      </c>
      <c r="D560" s="6" t="n">
        <f aca="false">VLOOKUP(ROUND(C560,0),AC502!$A$3:$B$28,2,TRUE())</f>
        <v>0.232</v>
      </c>
      <c r="E560" s="2" t="n">
        <f aca="false">ROUND(0.5*$J$1*D560*AC502!$G$3*POWER(B560,3)*2*$M$3,0)</f>
        <v>3206</v>
      </c>
      <c r="F560" s="2" t="n">
        <v>77</v>
      </c>
      <c r="G560" s="2" t="n">
        <f aca="false">E560-F560</f>
        <v>3129</v>
      </c>
      <c r="K560" s="2"/>
    </row>
    <row r="561" customFormat="false" ht="13.2" hidden="false" customHeight="false" outlineLevel="0" collapsed="false">
      <c r="A561" s="8" t="n">
        <v>0.3875</v>
      </c>
      <c r="B561" s="1" t="n">
        <v>2.7</v>
      </c>
      <c r="C561" s="1" t="n">
        <f aca="false">IF(B561&lt;3,0,B561)</f>
        <v>0</v>
      </c>
      <c r="D561" s="6" t="n">
        <f aca="false">VLOOKUP(ROUND(C561,0),AC502!$A$3:$B$28,2,TRUE())</f>
        <v>0</v>
      </c>
      <c r="E561" s="2" t="n">
        <f aca="false">ROUND(0.5*$J$1*D561*AC502!$G$3*POWER(B561,3)*2*$M$3,0)</f>
        <v>0</v>
      </c>
      <c r="F561" s="2" t="n">
        <v>0</v>
      </c>
      <c r="G561" s="2" t="n">
        <f aca="false">E561-F561</f>
        <v>0</v>
      </c>
      <c r="K561" s="2"/>
    </row>
    <row r="562" customFormat="false" ht="13.2" hidden="false" customHeight="false" outlineLevel="0" collapsed="false">
      <c r="A562" s="8" t="n">
        <v>0.388194444444444</v>
      </c>
      <c r="B562" s="1" t="n">
        <v>3.3</v>
      </c>
      <c r="C562" s="1" t="n">
        <f aca="false">IF(B562&lt;3,0,B562)</f>
        <v>3.3</v>
      </c>
      <c r="D562" s="6" t="n">
        <f aca="false">VLOOKUP(ROUND(C562,0),AC502!$A$3:$B$28,2,TRUE())</f>
        <v>0.141</v>
      </c>
      <c r="E562" s="2" t="n">
        <f aca="false">ROUND(0.5*$J$1*D562*AC502!$G$3*POWER(B562,3)*2*$M$3,0)</f>
        <v>674</v>
      </c>
      <c r="F562" s="2" t="n">
        <v>3</v>
      </c>
      <c r="G562" s="2" t="n">
        <f aca="false">E562-F562</f>
        <v>671</v>
      </c>
      <c r="K562" s="2"/>
    </row>
    <row r="563" customFormat="false" ht="13.2" hidden="false" customHeight="false" outlineLevel="0" collapsed="false">
      <c r="A563" s="8" t="n">
        <v>0.388888888888888</v>
      </c>
      <c r="B563" s="1" t="n">
        <v>3.3</v>
      </c>
      <c r="C563" s="1" t="n">
        <f aca="false">IF(B563&lt;3,0,B563)</f>
        <v>3.3</v>
      </c>
      <c r="D563" s="6" t="n">
        <f aca="false">VLOOKUP(ROUND(C563,0),AC502!$A$3:$B$28,2,TRUE())</f>
        <v>0.141</v>
      </c>
      <c r="E563" s="2" t="n">
        <f aca="false">ROUND(0.5*$J$1*D563*AC502!$G$3*POWER(B563,3)*2*$M$3,0)</f>
        <v>674</v>
      </c>
      <c r="F563" s="2" t="n">
        <v>0</v>
      </c>
      <c r="G563" s="2" t="n">
        <f aca="false">E563-F563</f>
        <v>674</v>
      </c>
      <c r="K563" s="2"/>
    </row>
    <row r="564" customFormat="false" ht="13.2" hidden="false" customHeight="false" outlineLevel="0" collapsed="false">
      <c r="A564" s="8" t="n">
        <v>0.389583333333333</v>
      </c>
      <c r="B564" s="1" t="n">
        <v>3.3</v>
      </c>
      <c r="C564" s="1" t="n">
        <f aca="false">IF(B564&lt;3,0,B564)</f>
        <v>3.3</v>
      </c>
      <c r="D564" s="6" t="n">
        <f aca="false">VLOOKUP(ROUND(C564,0),AC502!$A$3:$B$28,2,TRUE())</f>
        <v>0.141</v>
      </c>
      <c r="E564" s="2" t="n">
        <f aca="false">ROUND(0.5*$J$1*D564*AC502!$G$3*POWER(B564,3)*2*$M$3,0)</f>
        <v>674</v>
      </c>
      <c r="F564" s="2" t="n">
        <v>26</v>
      </c>
      <c r="G564" s="2" t="n">
        <f aca="false">E564-F564</f>
        <v>648</v>
      </c>
      <c r="K564" s="2"/>
    </row>
    <row r="565" customFormat="false" ht="13.2" hidden="false" customHeight="false" outlineLevel="0" collapsed="false">
      <c r="A565" s="8" t="n">
        <v>0.390277777777777</v>
      </c>
      <c r="B565" s="1" t="n">
        <v>3.3</v>
      </c>
      <c r="C565" s="1" t="n">
        <f aca="false">IF(B565&lt;3,0,B565)</f>
        <v>3.3</v>
      </c>
      <c r="D565" s="6" t="n">
        <f aca="false">VLOOKUP(ROUND(C565,0),AC502!$A$3:$B$28,2,TRUE())</f>
        <v>0.141</v>
      </c>
      <c r="E565" s="2" t="n">
        <f aca="false">ROUND(0.5*$J$1*D565*AC502!$G$3*POWER(B565,3)*2*$M$3,0)</f>
        <v>674</v>
      </c>
      <c r="F565" s="2" t="n">
        <v>0</v>
      </c>
      <c r="G565" s="2" t="n">
        <f aca="false">E565-F565</f>
        <v>674</v>
      </c>
      <c r="K565" s="2"/>
    </row>
    <row r="566" customFormat="false" ht="13.2" hidden="false" customHeight="false" outlineLevel="0" collapsed="false">
      <c r="A566" s="8" t="n">
        <v>0.390972222222222</v>
      </c>
      <c r="B566" s="1" t="n">
        <v>3.3</v>
      </c>
      <c r="C566" s="1" t="n">
        <f aca="false">IF(B566&lt;3,0,B566)</f>
        <v>3.3</v>
      </c>
      <c r="D566" s="6" t="n">
        <f aca="false">VLOOKUP(ROUND(C566,0),AC502!$A$3:$B$28,2,TRUE())</f>
        <v>0.141</v>
      </c>
      <c r="E566" s="2" t="n">
        <f aca="false">ROUND(0.5*$J$1*D566*AC502!$G$3*POWER(B566,3)*2*$M$3,0)</f>
        <v>674</v>
      </c>
      <c r="F566" s="2" t="n">
        <v>21</v>
      </c>
      <c r="G566" s="2" t="n">
        <f aca="false">E566-F566</f>
        <v>653</v>
      </c>
      <c r="K566" s="2"/>
    </row>
    <row r="567" customFormat="false" ht="13.2" hidden="false" customHeight="false" outlineLevel="0" collapsed="false">
      <c r="A567" s="8" t="n">
        <v>0.391666666666666</v>
      </c>
      <c r="B567" s="1" t="n">
        <v>4.1</v>
      </c>
      <c r="C567" s="1" t="n">
        <f aca="false">IF(B567&lt;3,0,B567)</f>
        <v>4.1</v>
      </c>
      <c r="D567" s="6" t="n">
        <f aca="false">VLOOKUP(ROUND(C567,0),AC502!$A$3:$B$28,2,TRUE())</f>
        <v>0.204</v>
      </c>
      <c r="E567" s="2" t="n">
        <f aca="false">ROUND(0.5*$J$1*D567*AC502!$G$3*POWER(B567,3)*2*$M$3,0)</f>
        <v>1871</v>
      </c>
      <c r="F567" s="2" t="n">
        <v>56</v>
      </c>
      <c r="G567" s="2" t="n">
        <f aca="false">E567-F567</f>
        <v>1815</v>
      </c>
      <c r="K567" s="2"/>
    </row>
    <row r="568" customFormat="false" ht="13.2" hidden="false" customHeight="false" outlineLevel="0" collapsed="false">
      <c r="A568" s="8" t="n">
        <v>0.392361111111111</v>
      </c>
      <c r="B568" s="1" t="n">
        <v>2.7</v>
      </c>
      <c r="C568" s="1" t="n">
        <f aca="false">IF(B568&lt;3,0,B568)</f>
        <v>0</v>
      </c>
      <c r="D568" s="6" t="n">
        <f aca="false">VLOOKUP(ROUND(C568,0),AC502!$A$3:$B$28,2,TRUE())</f>
        <v>0</v>
      </c>
      <c r="E568" s="2" t="n">
        <f aca="false">ROUND(0.5*$J$1*D568*AC502!$G$3*POWER(B568,3)*2*$M$3,0)</f>
        <v>0</v>
      </c>
      <c r="F568" s="2" t="n">
        <v>0</v>
      </c>
      <c r="G568" s="2" t="n">
        <f aca="false">E568-F568</f>
        <v>0</v>
      </c>
      <c r="K568" s="2"/>
    </row>
    <row r="569" customFormat="false" ht="13.2" hidden="false" customHeight="false" outlineLevel="0" collapsed="false">
      <c r="A569" s="8" t="n">
        <v>0.393055555555555</v>
      </c>
      <c r="B569" s="1" t="n">
        <v>3.3</v>
      </c>
      <c r="C569" s="1" t="n">
        <f aca="false">IF(B569&lt;3,0,B569)</f>
        <v>3.3</v>
      </c>
      <c r="D569" s="6" t="n">
        <f aca="false">VLOOKUP(ROUND(C569,0),AC502!$A$3:$B$28,2,TRUE())</f>
        <v>0.141</v>
      </c>
      <c r="E569" s="2" t="n">
        <f aca="false">ROUND(0.5*$J$1*D569*AC502!$G$3*POWER(B569,3)*2*$M$3,0)</f>
        <v>674</v>
      </c>
      <c r="F569" s="2" t="n">
        <v>29</v>
      </c>
      <c r="G569" s="2" t="n">
        <f aca="false">E569-F569</f>
        <v>645</v>
      </c>
      <c r="K569" s="2"/>
    </row>
    <row r="570" customFormat="false" ht="13.2" hidden="false" customHeight="false" outlineLevel="0" collapsed="false">
      <c r="A570" s="8" t="n">
        <v>0.39375</v>
      </c>
      <c r="B570" s="1" t="n">
        <v>2.7</v>
      </c>
      <c r="C570" s="1" t="n">
        <f aca="false">IF(B570&lt;3,0,B570)</f>
        <v>0</v>
      </c>
      <c r="D570" s="6" t="n">
        <f aca="false">VLOOKUP(ROUND(C570,0),AC502!$A$3:$B$28,2,TRUE())</f>
        <v>0</v>
      </c>
      <c r="E570" s="2" t="n">
        <f aca="false">ROUND(0.5*$J$1*D570*AC502!$G$3*POWER(B570,3)*2*$M$3,0)</f>
        <v>0</v>
      </c>
      <c r="F570" s="2" t="n">
        <v>0</v>
      </c>
      <c r="G570" s="2" t="n">
        <f aca="false">E570-F570</f>
        <v>0</v>
      </c>
      <c r="K570" s="2"/>
    </row>
    <row r="571" customFormat="false" ht="13.2" hidden="false" customHeight="false" outlineLevel="0" collapsed="false">
      <c r="A571" s="8" t="n">
        <v>0.394444444444444</v>
      </c>
      <c r="B571" s="1" t="n">
        <v>3.3</v>
      </c>
      <c r="C571" s="1" t="n">
        <f aca="false">IF(B571&lt;3,0,B571)</f>
        <v>3.3</v>
      </c>
      <c r="D571" s="6" t="n">
        <f aca="false">VLOOKUP(ROUND(C571,0),AC502!$A$3:$B$28,2,TRUE())</f>
        <v>0.141</v>
      </c>
      <c r="E571" s="2" t="n">
        <f aca="false">ROUND(0.5*$J$1*D571*AC502!$G$3*POWER(B571,3)*2*$M$3,0)</f>
        <v>674</v>
      </c>
      <c r="F571" s="2" t="n">
        <v>5</v>
      </c>
      <c r="G571" s="2" t="n">
        <f aca="false">E571-F571</f>
        <v>669</v>
      </c>
      <c r="K571" s="2"/>
    </row>
    <row r="572" customFormat="false" ht="13.2" hidden="false" customHeight="false" outlineLevel="0" collapsed="false">
      <c r="A572" s="8" t="n">
        <v>0.395138888888888</v>
      </c>
      <c r="B572" s="1" t="n">
        <v>2</v>
      </c>
      <c r="C572" s="1" t="n">
        <f aca="false">IF(B572&lt;3,0,B572)</f>
        <v>0</v>
      </c>
      <c r="D572" s="6" t="n">
        <f aca="false">VLOOKUP(ROUND(C572,0),AC502!$A$3:$B$28,2,TRUE())</f>
        <v>0</v>
      </c>
      <c r="E572" s="2" t="n">
        <f aca="false">ROUND(0.5*$J$1*D572*AC502!$G$3*POWER(B572,3)*2*$M$3,0)</f>
        <v>0</v>
      </c>
      <c r="F572" s="2" t="n">
        <v>0</v>
      </c>
      <c r="G572" s="2" t="n">
        <f aca="false">E572-F572</f>
        <v>0</v>
      </c>
      <c r="K572" s="2"/>
    </row>
    <row r="573" customFormat="false" ht="13.2" hidden="false" customHeight="false" outlineLevel="0" collapsed="false">
      <c r="A573" s="8" t="n">
        <v>0.395833333333333</v>
      </c>
      <c r="B573" s="1" t="n">
        <v>6</v>
      </c>
      <c r="C573" s="1" t="n">
        <f aca="false">IF(B573&lt;3,0,B573)</f>
        <v>6</v>
      </c>
      <c r="D573" s="6" t="n">
        <f aca="false">VLOOKUP(ROUND(C573,0),AC502!$A$3:$B$28,2,TRUE())</f>
        <v>0.25</v>
      </c>
      <c r="E573" s="2" t="n">
        <f aca="false">ROUND(0.5*$J$1*D573*AC502!$G$3*POWER(B573,3)*2*$M$3,0)</f>
        <v>7187</v>
      </c>
      <c r="F573" s="2" t="n">
        <v>131</v>
      </c>
      <c r="G573" s="2" t="n">
        <f aca="false">E573-F573</f>
        <v>7056</v>
      </c>
      <c r="K573" s="2"/>
    </row>
    <row r="574" customFormat="false" ht="13.2" hidden="false" customHeight="false" outlineLevel="0" collapsed="false">
      <c r="A574" s="8" t="n">
        <v>0.396527777777777</v>
      </c>
      <c r="B574" s="1" t="n">
        <v>4.1</v>
      </c>
      <c r="C574" s="1" t="n">
        <f aca="false">IF(B574&lt;3,0,B574)</f>
        <v>4.1</v>
      </c>
      <c r="D574" s="6" t="n">
        <f aca="false">VLOOKUP(ROUND(C574,0),AC502!$A$3:$B$28,2,TRUE())</f>
        <v>0.204</v>
      </c>
      <c r="E574" s="2" t="n">
        <f aca="false">ROUND(0.5*$J$1*D574*AC502!$G$3*POWER(B574,3)*2*$M$3,0)</f>
        <v>1871</v>
      </c>
      <c r="F574" s="2" t="n">
        <v>36</v>
      </c>
      <c r="G574" s="2" t="n">
        <f aca="false">E574-F574</f>
        <v>1835</v>
      </c>
      <c r="K574" s="2"/>
    </row>
    <row r="575" customFormat="false" ht="13.2" hidden="false" customHeight="false" outlineLevel="0" collapsed="false">
      <c r="A575" s="8" t="n">
        <v>0.397222222222222</v>
      </c>
      <c r="B575" s="1" t="n">
        <v>4.7</v>
      </c>
      <c r="C575" s="1" t="n">
        <f aca="false">IF(B575&lt;3,0,B575)</f>
        <v>4.7</v>
      </c>
      <c r="D575" s="6" t="n">
        <f aca="false">VLOOKUP(ROUND(C575,0),AC502!$A$3:$B$28,2,TRUE())</f>
        <v>0.232</v>
      </c>
      <c r="E575" s="2" t="n">
        <f aca="false">ROUND(0.5*$J$1*D575*AC502!$G$3*POWER(B575,3)*2*$M$3,0)</f>
        <v>3206</v>
      </c>
      <c r="F575" s="2" t="n">
        <v>67</v>
      </c>
      <c r="G575" s="2" t="n">
        <f aca="false">E575-F575</f>
        <v>3139</v>
      </c>
      <c r="K575" s="2"/>
    </row>
    <row r="576" customFormat="false" ht="13.2" hidden="false" customHeight="false" outlineLevel="0" collapsed="false">
      <c r="A576" s="8" t="n">
        <v>0.397916666666666</v>
      </c>
      <c r="B576" s="1" t="n">
        <v>5.4</v>
      </c>
      <c r="C576" s="1" t="n">
        <f aca="false">IF(B576&lt;3,0,B576)</f>
        <v>5.4</v>
      </c>
      <c r="D576" s="6" t="n">
        <f aca="false">VLOOKUP(ROUND(C576,0),AC502!$A$3:$B$28,2,TRUE())</f>
        <v>0.232</v>
      </c>
      <c r="E576" s="2" t="n">
        <f aca="false">ROUND(0.5*$J$1*D576*AC502!$G$3*POWER(B576,3)*2*$M$3,0)</f>
        <v>4862</v>
      </c>
      <c r="F576" s="2" t="n">
        <v>88</v>
      </c>
      <c r="G576" s="2" t="n">
        <f aca="false">E576-F576</f>
        <v>4774</v>
      </c>
      <c r="K576" s="2"/>
    </row>
    <row r="577" customFormat="false" ht="13.2" hidden="false" customHeight="false" outlineLevel="0" collapsed="false">
      <c r="A577" s="8" t="n">
        <v>0.398611111111111</v>
      </c>
      <c r="B577" s="1" t="n">
        <v>4.1</v>
      </c>
      <c r="C577" s="1" t="n">
        <f aca="false">IF(B577&lt;3,0,B577)</f>
        <v>4.1</v>
      </c>
      <c r="D577" s="6" t="n">
        <f aca="false">VLOOKUP(ROUND(C577,0),AC502!$A$3:$B$28,2,TRUE())</f>
        <v>0.204</v>
      </c>
      <c r="E577" s="2" t="n">
        <f aca="false">ROUND(0.5*$J$1*D577*AC502!$G$3*POWER(B577,3)*2*$M$3,0)</f>
        <v>1871</v>
      </c>
      <c r="F577" s="2" t="n">
        <v>22</v>
      </c>
      <c r="G577" s="2" t="n">
        <f aca="false">E577-F577</f>
        <v>1849</v>
      </c>
      <c r="K577" s="2"/>
    </row>
    <row r="578" customFormat="false" ht="13.2" hidden="false" customHeight="false" outlineLevel="0" collapsed="false">
      <c r="A578" s="8" t="n">
        <v>0.399305555555555</v>
      </c>
      <c r="B578" s="1" t="n">
        <v>3.3</v>
      </c>
      <c r="C578" s="1" t="n">
        <f aca="false">IF(B578&lt;3,0,B578)</f>
        <v>3.3</v>
      </c>
      <c r="D578" s="6" t="n">
        <f aca="false">VLOOKUP(ROUND(C578,0),AC502!$A$3:$B$28,2,TRUE())</f>
        <v>0.141</v>
      </c>
      <c r="E578" s="2" t="n">
        <f aca="false">ROUND(0.5*$J$1*D578*AC502!$G$3*POWER(B578,3)*2*$M$3,0)</f>
        <v>674</v>
      </c>
      <c r="F578" s="2" t="n">
        <v>10</v>
      </c>
      <c r="G578" s="2" t="n">
        <f aca="false">E578-F578</f>
        <v>664</v>
      </c>
      <c r="K578" s="2"/>
    </row>
    <row r="579" customFormat="false" ht="13.2" hidden="false" customHeight="false" outlineLevel="0" collapsed="false">
      <c r="A579" s="8" t="n">
        <v>0.4</v>
      </c>
      <c r="B579" s="1" t="n">
        <v>5.4</v>
      </c>
      <c r="C579" s="1" t="n">
        <f aca="false">IF(B579&lt;3,0,B579)</f>
        <v>5.4</v>
      </c>
      <c r="D579" s="6" t="n">
        <f aca="false">VLOOKUP(ROUND(C579,0),AC502!$A$3:$B$28,2,TRUE())</f>
        <v>0.232</v>
      </c>
      <c r="E579" s="2" t="n">
        <f aca="false">ROUND(0.5*$J$1*D579*AC502!$G$3*POWER(B579,3)*2*$M$3,0)</f>
        <v>4862</v>
      </c>
      <c r="F579" s="2" t="n">
        <v>104</v>
      </c>
      <c r="G579" s="2" t="n">
        <f aca="false">E579-F579</f>
        <v>4758</v>
      </c>
      <c r="K579" s="2"/>
    </row>
    <row r="580" customFormat="false" ht="13.2" hidden="false" customHeight="false" outlineLevel="0" collapsed="false">
      <c r="A580" s="8" t="n">
        <v>0.400694444444444</v>
      </c>
      <c r="B580" s="1" t="n">
        <v>4.7</v>
      </c>
      <c r="C580" s="1" t="n">
        <f aca="false">IF(B580&lt;3,0,B580)</f>
        <v>4.7</v>
      </c>
      <c r="D580" s="6" t="n">
        <f aca="false">VLOOKUP(ROUND(C580,0),AC502!$A$3:$B$28,2,TRUE())</f>
        <v>0.232</v>
      </c>
      <c r="E580" s="2" t="n">
        <f aca="false">ROUND(0.5*$J$1*D580*AC502!$G$3*POWER(B580,3)*2*$M$3,0)</f>
        <v>3206</v>
      </c>
      <c r="F580" s="2" t="n">
        <v>58</v>
      </c>
      <c r="G580" s="2" t="n">
        <f aca="false">E580-F580</f>
        <v>3148</v>
      </c>
      <c r="K580" s="2"/>
    </row>
    <row r="581" customFormat="false" ht="13.2" hidden="false" customHeight="false" outlineLevel="0" collapsed="false">
      <c r="A581" s="8" t="n">
        <v>0.401388888888888</v>
      </c>
      <c r="B581" s="1" t="n">
        <v>3.3</v>
      </c>
      <c r="C581" s="1" t="n">
        <f aca="false">IF(B581&lt;3,0,B581)</f>
        <v>3.3</v>
      </c>
      <c r="D581" s="6" t="n">
        <f aca="false">VLOOKUP(ROUND(C581,0),AC502!$A$3:$B$28,2,TRUE())</f>
        <v>0.141</v>
      </c>
      <c r="E581" s="2" t="n">
        <f aca="false">ROUND(0.5*$J$1*D581*AC502!$G$3*POWER(B581,3)*2*$M$3,0)</f>
        <v>674</v>
      </c>
      <c r="F581" s="2" t="n">
        <v>5</v>
      </c>
      <c r="G581" s="2" t="n">
        <f aca="false">E581-F581</f>
        <v>669</v>
      </c>
      <c r="K581" s="2"/>
    </row>
    <row r="582" customFormat="false" ht="13.2" hidden="false" customHeight="false" outlineLevel="0" collapsed="false">
      <c r="A582" s="8" t="n">
        <v>0.402083333333333</v>
      </c>
      <c r="B582" s="1" t="n">
        <v>4.1</v>
      </c>
      <c r="C582" s="1" t="n">
        <f aca="false">IF(B582&lt;3,0,B582)</f>
        <v>4.1</v>
      </c>
      <c r="D582" s="6" t="n">
        <f aca="false">VLOOKUP(ROUND(C582,0),AC502!$A$3:$B$28,2,TRUE())</f>
        <v>0.204</v>
      </c>
      <c r="E582" s="2" t="n">
        <f aca="false">ROUND(0.5*$J$1*D582*AC502!$G$3*POWER(B582,3)*2*$M$3,0)</f>
        <v>1871</v>
      </c>
      <c r="F582" s="2" t="n">
        <v>29</v>
      </c>
      <c r="G582" s="2" t="n">
        <f aca="false">E582-F582</f>
        <v>1842</v>
      </c>
      <c r="K582" s="2"/>
    </row>
    <row r="583" customFormat="false" ht="13.2" hidden="false" customHeight="false" outlineLevel="0" collapsed="false">
      <c r="A583" s="8" t="n">
        <v>0.402777777777777</v>
      </c>
      <c r="B583" s="1" t="n">
        <v>3.3</v>
      </c>
      <c r="C583" s="1" t="n">
        <f aca="false">IF(B583&lt;3,0,B583)</f>
        <v>3.3</v>
      </c>
      <c r="D583" s="6" t="n">
        <f aca="false">VLOOKUP(ROUND(C583,0),AC502!$A$3:$B$28,2,TRUE())</f>
        <v>0.141</v>
      </c>
      <c r="E583" s="2" t="n">
        <f aca="false">ROUND(0.5*$J$1*D583*AC502!$G$3*POWER(B583,3)*2*$M$3,0)</f>
        <v>674</v>
      </c>
      <c r="F583" s="2" t="n">
        <v>5</v>
      </c>
      <c r="G583" s="2" t="n">
        <f aca="false">E583-F583</f>
        <v>669</v>
      </c>
      <c r="K583" s="2"/>
    </row>
    <row r="584" customFormat="false" ht="13.2" hidden="false" customHeight="false" outlineLevel="0" collapsed="false">
      <c r="A584" s="8" t="n">
        <v>0.403472222222222</v>
      </c>
      <c r="B584" s="1" t="n">
        <v>2.7</v>
      </c>
      <c r="C584" s="1" t="n">
        <f aca="false">IF(B584&lt;3,0,B584)</f>
        <v>0</v>
      </c>
      <c r="D584" s="6" t="n">
        <f aca="false">VLOOKUP(ROUND(C584,0),AC502!$A$3:$B$28,2,TRUE())</f>
        <v>0</v>
      </c>
      <c r="E584" s="2" t="n">
        <f aca="false">ROUND(0.5*$J$1*D584*AC502!$G$3*POWER(B584,3)*2*$M$3,0)</f>
        <v>0</v>
      </c>
      <c r="F584" s="2" t="n">
        <v>0</v>
      </c>
      <c r="G584" s="2" t="n">
        <f aca="false">E584-F584</f>
        <v>0</v>
      </c>
      <c r="K584" s="2"/>
    </row>
    <row r="585" customFormat="false" ht="13.2" hidden="false" customHeight="false" outlineLevel="0" collapsed="false">
      <c r="A585" s="8" t="n">
        <v>0.404166666666666</v>
      </c>
      <c r="B585" s="1" t="n">
        <v>1.4</v>
      </c>
      <c r="C585" s="1" t="n">
        <f aca="false">IF(B585&lt;3,0,B585)</f>
        <v>0</v>
      </c>
      <c r="D585" s="6" t="n">
        <f aca="false">VLOOKUP(ROUND(C585,0),AC502!$A$3:$B$28,2,TRUE())</f>
        <v>0</v>
      </c>
      <c r="E585" s="2" t="n">
        <f aca="false">ROUND(0.5*$J$1*D585*AC502!$G$3*POWER(B585,3)*2*$M$3,0)</f>
        <v>0</v>
      </c>
      <c r="F585" s="2" t="n">
        <v>0</v>
      </c>
      <c r="G585" s="2" t="n">
        <f aca="false">E585-F585</f>
        <v>0</v>
      </c>
      <c r="K585" s="2"/>
    </row>
    <row r="586" customFormat="false" ht="13.2" hidden="false" customHeight="false" outlineLevel="0" collapsed="false">
      <c r="A586" s="8" t="n">
        <v>0.404861111111111</v>
      </c>
      <c r="B586" s="1" t="n">
        <v>4.1</v>
      </c>
      <c r="C586" s="1" t="n">
        <f aca="false">IF(B586&lt;3,0,B586)</f>
        <v>4.1</v>
      </c>
      <c r="D586" s="6" t="n">
        <f aca="false">VLOOKUP(ROUND(C586,0),AC502!$A$3:$B$28,2,TRUE())</f>
        <v>0.204</v>
      </c>
      <c r="E586" s="2" t="n">
        <f aca="false">ROUND(0.5*$J$1*D586*AC502!$G$3*POWER(B586,3)*2*$M$3,0)</f>
        <v>1871</v>
      </c>
      <c r="F586" s="2" t="n">
        <v>43</v>
      </c>
      <c r="G586" s="2" t="n">
        <f aca="false">E586-F586</f>
        <v>1828</v>
      </c>
      <c r="K586" s="2"/>
    </row>
    <row r="587" customFormat="false" ht="13.2" hidden="false" customHeight="false" outlineLevel="0" collapsed="false">
      <c r="A587" s="8" t="n">
        <v>0.405555555555555</v>
      </c>
      <c r="B587" s="1" t="n">
        <v>4.1</v>
      </c>
      <c r="C587" s="1" t="n">
        <f aca="false">IF(B587&lt;3,0,B587)</f>
        <v>4.1</v>
      </c>
      <c r="D587" s="6" t="n">
        <f aca="false">VLOOKUP(ROUND(C587,0),AC502!$A$3:$B$28,2,TRUE())</f>
        <v>0.204</v>
      </c>
      <c r="E587" s="2" t="n">
        <f aca="false">ROUND(0.5*$J$1*D587*AC502!$G$3*POWER(B587,3)*2*$M$3,0)</f>
        <v>1871</v>
      </c>
      <c r="F587" s="2" t="n">
        <v>33</v>
      </c>
      <c r="G587" s="2" t="n">
        <f aca="false">E587-F587</f>
        <v>1838</v>
      </c>
      <c r="K587" s="2"/>
    </row>
    <row r="588" customFormat="false" ht="13.2" hidden="false" customHeight="false" outlineLevel="0" collapsed="false">
      <c r="A588" s="8" t="n">
        <v>0.40625</v>
      </c>
      <c r="B588" s="1" t="n">
        <v>4.1</v>
      </c>
      <c r="C588" s="1" t="n">
        <f aca="false">IF(B588&lt;3,0,B588)</f>
        <v>4.1</v>
      </c>
      <c r="D588" s="6" t="n">
        <f aca="false">VLOOKUP(ROUND(C588,0),AC502!$A$3:$B$28,2,TRUE())</f>
        <v>0.204</v>
      </c>
      <c r="E588" s="2" t="n">
        <f aca="false">ROUND(0.5*$J$1*D588*AC502!$G$3*POWER(B588,3)*2*$M$3,0)</f>
        <v>1871</v>
      </c>
      <c r="F588" s="2" t="n">
        <v>26</v>
      </c>
      <c r="G588" s="2" t="n">
        <f aca="false">E588-F588</f>
        <v>1845</v>
      </c>
      <c r="K588" s="2"/>
    </row>
    <row r="589" customFormat="false" ht="13.2" hidden="false" customHeight="false" outlineLevel="0" collapsed="false">
      <c r="A589" s="8" t="n">
        <v>0.406944444444444</v>
      </c>
      <c r="B589" s="1" t="n">
        <v>4.7</v>
      </c>
      <c r="C589" s="1" t="n">
        <f aca="false">IF(B589&lt;3,0,B589)</f>
        <v>4.7</v>
      </c>
      <c r="D589" s="6" t="n">
        <f aca="false">VLOOKUP(ROUND(C589,0),AC502!$A$3:$B$28,2,TRUE())</f>
        <v>0.232</v>
      </c>
      <c r="E589" s="2" t="n">
        <f aca="false">ROUND(0.5*$J$1*D589*AC502!$G$3*POWER(B589,3)*2*$M$3,0)</f>
        <v>3206</v>
      </c>
      <c r="F589" s="2" t="n">
        <v>75</v>
      </c>
      <c r="G589" s="2" t="n">
        <f aca="false">E589-F589</f>
        <v>3131</v>
      </c>
      <c r="K589" s="2"/>
    </row>
    <row r="590" customFormat="false" ht="13.2" hidden="false" customHeight="false" outlineLevel="0" collapsed="false">
      <c r="A590" s="8" t="n">
        <v>0.407638888888888</v>
      </c>
      <c r="B590" s="1" t="n">
        <v>4.1</v>
      </c>
      <c r="C590" s="1" t="n">
        <f aca="false">IF(B590&lt;3,0,B590)</f>
        <v>4.1</v>
      </c>
      <c r="D590" s="6" t="n">
        <f aca="false">VLOOKUP(ROUND(C590,0),AC502!$A$3:$B$28,2,TRUE())</f>
        <v>0.204</v>
      </c>
      <c r="E590" s="2" t="n">
        <f aca="false">ROUND(0.5*$J$1*D590*AC502!$G$3*POWER(B590,3)*2*$M$3,0)</f>
        <v>1871</v>
      </c>
      <c r="F590" s="2" t="n">
        <v>26</v>
      </c>
      <c r="G590" s="2" t="n">
        <f aca="false">E590-F590</f>
        <v>1845</v>
      </c>
      <c r="K590" s="2"/>
    </row>
    <row r="591" customFormat="false" ht="13.2" hidden="false" customHeight="false" outlineLevel="0" collapsed="false">
      <c r="A591" s="8" t="n">
        <v>0.408333333333333</v>
      </c>
      <c r="B591" s="1" t="n">
        <v>3.3</v>
      </c>
      <c r="C591" s="1" t="n">
        <f aca="false">IF(B591&lt;3,0,B591)</f>
        <v>3.3</v>
      </c>
      <c r="D591" s="6" t="n">
        <f aca="false">VLOOKUP(ROUND(C591,0),AC502!$A$3:$B$28,2,TRUE())</f>
        <v>0.141</v>
      </c>
      <c r="E591" s="2" t="n">
        <f aca="false">ROUND(0.5*$J$1*D591*AC502!$G$3*POWER(B591,3)*2*$M$3,0)</f>
        <v>674</v>
      </c>
      <c r="F591" s="2" t="n">
        <v>27</v>
      </c>
      <c r="G591" s="2" t="n">
        <f aca="false">E591-F591</f>
        <v>647</v>
      </c>
      <c r="K591" s="2"/>
    </row>
    <row r="592" customFormat="false" ht="13.2" hidden="false" customHeight="false" outlineLevel="0" collapsed="false">
      <c r="A592" s="8" t="n">
        <v>0.409027777777777</v>
      </c>
      <c r="B592" s="1" t="n">
        <v>4.1</v>
      </c>
      <c r="C592" s="1" t="n">
        <f aca="false">IF(B592&lt;3,0,B592)</f>
        <v>4.1</v>
      </c>
      <c r="D592" s="6" t="n">
        <f aca="false">VLOOKUP(ROUND(C592,0),AC502!$A$3:$B$28,2,TRUE())</f>
        <v>0.204</v>
      </c>
      <c r="E592" s="2" t="n">
        <f aca="false">ROUND(0.5*$J$1*D592*AC502!$G$3*POWER(B592,3)*2*$M$3,0)</f>
        <v>1871</v>
      </c>
      <c r="F592" s="2" t="n">
        <v>25</v>
      </c>
      <c r="G592" s="2" t="n">
        <f aca="false">E592-F592</f>
        <v>1846</v>
      </c>
      <c r="K592" s="2"/>
    </row>
    <row r="593" customFormat="false" ht="13.2" hidden="false" customHeight="false" outlineLevel="0" collapsed="false">
      <c r="A593" s="8" t="n">
        <v>0.409722222222222</v>
      </c>
      <c r="B593" s="1" t="n">
        <v>4.7</v>
      </c>
      <c r="C593" s="1" t="n">
        <f aca="false">IF(B593&lt;3,0,B593)</f>
        <v>4.7</v>
      </c>
      <c r="D593" s="6" t="n">
        <f aca="false">VLOOKUP(ROUND(C593,0),AC502!$A$3:$B$28,2,TRUE())</f>
        <v>0.232</v>
      </c>
      <c r="E593" s="2" t="n">
        <f aca="false">ROUND(0.5*$J$1*D593*AC502!$G$3*POWER(B593,3)*2*$M$3,0)</f>
        <v>3206</v>
      </c>
      <c r="F593" s="2" t="n">
        <v>83</v>
      </c>
      <c r="G593" s="2" t="n">
        <f aca="false">E593-F593</f>
        <v>3123</v>
      </c>
      <c r="K593" s="2"/>
    </row>
    <row r="594" customFormat="false" ht="13.2" hidden="false" customHeight="false" outlineLevel="0" collapsed="false">
      <c r="A594" s="8" t="n">
        <v>0.410416666666666</v>
      </c>
      <c r="B594" s="1" t="n">
        <v>4.7</v>
      </c>
      <c r="C594" s="1" t="n">
        <f aca="false">IF(B594&lt;3,0,B594)</f>
        <v>4.7</v>
      </c>
      <c r="D594" s="6" t="n">
        <f aca="false">VLOOKUP(ROUND(C594,0),AC502!$A$3:$B$28,2,TRUE())</f>
        <v>0.232</v>
      </c>
      <c r="E594" s="2" t="n">
        <f aca="false">ROUND(0.5*$J$1*D594*AC502!$G$3*POWER(B594,3)*2*$M$3,0)</f>
        <v>3206</v>
      </c>
      <c r="F594" s="2" t="n">
        <v>60</v>
      </c>
      <c r="G594" s="2" t="n">
        <f aca="false">E594-F594</f>
        <v>3146</v>
      </c>
      <c r="K594" s="2"/>
    </row>
    <row r="595" customFormat="false" ht="13.2" hidden="false" customHeight="false" outlineLevel="0" collapsed="false">
      <c r="A595" s="8" t="n">
        <v>0.411111111111111</v>
      </c>
      <c r="B595" s="1" t="n">
        <v>4.7</v>
      </c>
      <c r="C595" s="1" t="n">
        <f aca="false">IF(B595&lt;3,0,B595)</f>
        <v>4.7</v>
      </c>
      <c r="D595" s="6" t="n">
        <f aca="false">VLOOKUP(ROUND(C595,0),AC502!$A$3:$B$28,2,TRUE())</f>
        <v>0.232</v>
      </c>
      <c r="E595" s="2" t="n">
        <f aca="false">ROUND(0.5*$J$1*D595*AC502!$G$3*POWER(B595,3)*2*$M$3,0)</f>
        <v>3206</v>
      </c>
      <c r="F595" s="2" t="n">
        <v>47</v>
      </c>
      <c r="G595" s="2" t="n">
        <f aca="false">E595-F595</f>
        <v>3159</v>
      </c>
      <c r="K595" s="2"/>
    </row>
    <row r="596" customFormat="false" ht="13.2" hidden="false" customHeight="false" outlineLevel="0" collapsed="false">
      <c r="A596" s="8" t="n">
        <v>0.411805555555555</v>
      </c>
      <c r="B596" s="1" t="n">
        <v>4.1</v>
      </c>
      <c r="C596" s="1" t="n">
        <f aca="false">IF(B596&lt;3,0,B596)</f>
        <v>4.1</v>
      </c>
      <c r="D596" s="6" t="n">
        <f aca="false">VLOOKUP(ROUND(C596,0),AC502!$A$3:$B$28,2,TRUE())</f>
        <v>0.204</v>
      </c>
      <c r="E596" s="2" t="n">
        <f aca="false">ROUND(0.5*$J$1*D596*AC502!$G$3*POWER(B596,3)*2*$M$3,0)</f>
        <v>1871</v>
      </c>
      <c r="F596" s="2" t="n">
        <v>24</v>
      </c>
      <c r="G596" s="2" t="n">
        <f aca="false">E596-F596</f>
        <v>1847</v>
      </c>
      <c r="K596" s="2"/>
    </row>
    <row r="597" customFormat="false" ht="13.2" hidden="false" customHeight="false" outlineLevel="0" collapsed="false">
      <c r="A597" s="8" t="n">
        <v>0.4125</v>
      </c>
      <c r="B597" s="1" t="n">
        <v>4.7</v>
      </c>
      <c r="C597" s="1" t="n">
        <f aca="false">IF(B597&lt;3,0,B597)</f>
        <v>4.7</v>
      </c>
      <c r="D597" s="6" t="n">
        <f aca="false">VLOOKUP(ROUND(C597,0),AC502!$A$3:$B$28,2,TRUE())</f>
        <v>0.232</v>
      </c>
      <c r="E597" s="2" t="n">
        <f aca="false">ROUND(0.5*$J$1*D597*AC502!$G$3*POWER(B597,3)*2*$M$3,0)</f>
        <v>3206</v>
      </c>
      <c r="F597" s="2" t="n">
        <v>59</v>
      </c>
      <c r="G597" s="2" t="n">
        <f aca="false">E597-F597</f>
        <v>3147</v>
      </c>
      <c r="K597" s="2"/>
    </row>
    <row r="598" customFormat="false" ht="13.2" hidden="false" customHeight="false" outlineLevel="0" collapsed="false">
      <c r="A598" s="8" t="n">
        <v>0.413194444444444</v>
      </c>
      <c r="B598" s="1" t="n">
        <v>4.7</v>
      </c>
      <c r="C598" s="1" t="n">
        <f aca="false">IF(B598&lt;3,0,B598)</f>
        <v>4.7</v>
      </c>
      <c r="D598" s="6" t="n">
        <f aca="false">VLOOKUP(ROUND(C598,0),AC502!$A$3:$B$28,2,TRUE())</f>
        <v>0.232</v>
      </c>
      <c r="E598" s="2" t="n">
        <f aca="false">ROUND(0.5*$J$1*D598*AC502!$G$3*POWER(B598,3)*2*$M$3,0)</f>
        <v>3206</v>
      </c>
      <c r="F598" s="2" t="n">
        <v>73</v>
      </c>
      <c r="G598" s="2" t="n">
        <f aca="false">E598-F598</f>
        <v>3133</v>
      </c>
      <c r="K598" s="2"/>
    </row>
    <row r="599" customFormat="false" ht="13.2" hidden="false" customHeight="false" outlineLevel="0" collapsed="false">
      <c r="A599" s="8" t="n">
        <v>0.413888888888888</v>
      </c>
      <c r="B599" s="1" t="n">
        <v>4.1</v>
      </c>
      <c r="C599" s="1" t="n">
        <f aca="false">IF(B599&lt;3,0,B599)</f>
        <v>4.1</v>
      </c>
      <c r="D599" s="6" t="n">
        <f aca="false">VLOOKUP(ROUND(C599,0),AC502!$A$3:$B$28,2,TRUE())</f>
        <v>0.204</v>
      </c>
      <c r="E599" s="2" t="n">
        <f aca="false">ROUND(0.5*$J$1*D599*AC502!$G$3*POWER(B599,3)*2*$M$3,0)</f>
        <v>1871</v>
      </c>
      <c r="F599" s="2" t="n">
        <v>33</v>
      </c>
      <c r="G599" s="2" t="n">
        <f aca="false">E599-F599</f>
        <v>1838</v>
      </c>
      <c r="K599" s="2"/>
    </row>
    <row r="600" customFormat="false" ht="13.2" hidden="false" customHeight="false" outlineLevel="0" collapsed="false">
      <c r="A600" s="8" t="n">
        <v>0.414583333333333</v>
      </c>
      <c r="B600" s="1" t="n">
        <v>3.3</v>
      </c>
      <c r="C600" s="1" t="n">
        <f aca="false">IF(B600&lt;3,0,B600)</f>
        <v>3.3</v>
      </c>
      <c r="D600" s="6" t="n">
        <f aca="false">VLOOKUP(ROUND(C600,0),AC502!$A$3:$B$28,2,TRUE())</f>
        <v>0.141</v>
      </c>
      <c r="E600" s="2" t="n">
        <f aca="false">ROUND(0.5*$J$1*D600*AC502!$G$3*POWER(B600,3)*2*$M$3,0)</f>
        <v>674</v>
      </c>
      <c r="F600" s="2" t="n">
        <v>25</v>
      </c>
      <c r="G600" s="2" t="n">
        <f aca="false">E600-F600</f>
        <v>649</v>
      </c>
      <c r="K600" s="2"/>
    </row>
    <row r="601" customFormat="false" ht="13.2" hidden="false" customHeight="false" outlineLevel="0" collapsed="false">
      <c r="A601" s="8" t="n">
        <v>0.415277777777777</v>
      </c>
      <c r="B601" s="1" t="n">
        <v>3.3</v>
      </c>
      <c r="C601" s="1" t="n">
        <f aca="false">IF(B601&lt;3,0,B601)</f>
        <v>3.3</v>
      </c>
      <c r="D601" s="6" t="n">
        <f aca="false">VLOOKUP(ROUND(C601,0),AC502!$A$3:$B$28,2,TRUE())</f>
        <v>0.141</v>
      </c>
      <c r="E601" s="2" t="n">
        <f aca="false">ROUND(0.5*$J$1*D601*AC502!$G$3*POWER(B601,3)*2*$M$3,0)</f>
        <v>674</v>
      </c>
      <c r="F601" s="2" t="n">
        <v>2</v>
      </c>
      <c r="G601" s="2" t="n">
        <f aca="false">E601-F601</f>
        <v>672</v>
      </c>
      <c r="K601" s="2"/>
    </row>
    <row r="602" customFormat="false" ht="13.2" hidden="false" customHeight="false" outlineLevel="0" collapsed="false">
      <c r="A602" s="8" t="n">
        <v>0.415972222222222</v>
      </c>
      <c r="B602" s="1" t="n">
        <v>4.1</v>
      </c>
      <c r="C602" s="1" t="n">
        <f aca="false">IF(B602&lt;3,0,B602)</f>
        <v>4.1</v>
      </c>
      <c r="D602" s="6" t="n">
        <f aca="false">VLOOKUP(ROUND(C602,0),AC502!$A$3:$B$28,2,TRUE())</f>
        <v>0.204</v>
      </c>
      <c r="E602" s="2" t="n">
        <f aca="false">ROUND(0.5*$J$1*D602*AC502!$G$3*POWER(B602,3)*2*$M$3,0)</f>
        <v>1871</v>
      </c>
      <c r="F602" s="2" t="n">
        <v>53</v>
      </c>
      <c r="G602" s="2" t="n">
        <f aca="false">E602-F602</f>
        <v>1818</v>
      </c>
      <c r="K602" s="2"/>
    </row>
    <row r="603" customFormat="false" ht="13.2" hidden="false" customHeight="false" outlineLevel="0" collapsed="false">
      <c r="A603" s="8" t="n">
        <v>0.416666666666666</v>
      </c>
      <c r="B603" s="1" t="n">
        <v>2.7</v>
      </c>
      <c r="C603" s="1" t="n">
        <f aca="false">IF(B603&lt;3,0,B603)</f>
        <v>0</v>
      </c>
      <c r="D603" s="6" t="n">
        <f aca="false">VLOOKUP(ROUND(C603,0),AC502!$A$3:$B$28,2,TRUE())</f>
        <v>0</v>
      </c>
      <c r="E603" s="2" t="n">
        <f aca="false">ROUND(0.5*$J$1*D603*AC502!$G$3*POWER(B603,3)*2*$M$3,0)</f>
        <v>0</v>
      </c>
      <c r="F603" s="2" t="n">
        <v>0</v>
      </c>
      <c r="G603" s="2" t="n">
        <f aca="false">E603-F603</f>
        <v>0</v>
      </c>
      <c r="K603" s="2"/>
    </row>
    <row r="604" customFormat="false" ht="13.2" hidden="false" customHeight="false" outlineLevel="0" collapsed="false">
      <c r="A604" s="8" t="n">
        <v>0.417361111111111</v>
      </c>
      <c r="B604" s="1" t="n">
        <v>2.7</v>
      </c>
      <c r="C604" s="1" t="n">
        <f aca="false">IF(B604&lt;3,0,B604)</f>
        <v>0</v>
      </c>
      <c r="D604" s="6" t="n">
        <f aca="false">VLOOKUP(ROUND(C604,0),AC502!$A$3:$B$28,2,TRUE())</f>
        <v>0</v>
      </c>
      <c r="E604" s="2" t="n">
        <f aca="false">ROUND(0.5*$J$1*D604*AC502!$G$3*POWER(B604,3)*2*$M$3,0)</f>
        <v>0</v>
      </c>
      <c r="F604" s="2" t="n">
        <v>0</v>
      </c>
      <c r="G604" s="2" t="n">
        <f aca="false">E604-F604</f>
        <v>0</v>
      </c>
      <c r="K604" s="2"/>
    </row>
    <row r="605" customFormat="false" ht="13.2" hidden="false" customHeight="false" outlineLevel="0" collapsed="false">
      <c r="A605" s="8" t="n">
        <v>0.418055555555555</v>
      </c>
      <c r="B605" s="1" t="n">
        <v>2</v>
      </c>
      <c r="C605" s="1" t="n">
        <f aca="false">IF(B605&lt;3,0,B605)</f>
        <v>0</v>
      </c>
      <c r="D605" s="6" t="n">
        <f aca="false">VLOOKUP(ROUND(C605,0),AC502!$A$3:$B$28,2,TRUE())</f>
        <v>0</v>
      </c>
      <c r="E605" s="2" t="n">
        <f aca="false">ROUND(0.5*$J$1*D605*AC502!$G$3*POWER(B605,3)*2*$M$3,0)</f>
        <v>0</v>
      </c>
      <c r="F605" s="2" t="n">
        <v>0</v>
      </c>
      <c r="G605" s="2" t="n">
        <f aca="false">E605-F605</f>
        <v>0</v>
      </c>
      <c r="K605" s="2"/>
    </row>
    <row r="606" customFormat="false" ht="13.2" hidden="false" customHeight="false" outlineLevel="0" collapsed="false">
      <c r="A606" s="8" t="n">
        <v>0.41875</v>
      </c>
      <c r="B606" s="1" t="n">
        <v>4.1</v>
      </c>
      <c r="C606" s="1" t="n">
        <f aca="false">IF(B606&lt;3,0,B606)</f>
        <v>4.1</v>
      </c>
      <c r="D606" s="6" t="n">
        <f aca="false">VLOOKUP(ROUND(C606,0),AC502!$A$3:$B$28,2,TRUE())</f>
        <v>0.204</v>
      </c>
      <c r="E606" s="2" t="n">
        <f aca="false">ROUND(0.5*$J$1*D606*AC502!$G$3*POWER(B606,3)*2*$M$3,0)</f>
        <v>1871</v>
      </c>
      <c r="F606" s="2" t="n">
        <v>35</v>
      </c>
      <c r="G606" s="2" t="n">
        <f aca="false">E606-F606</f>
        <v>1836</v>
      </c>
      <c r="K606" s="2"/>
    </row>
    <row r="607" customFormat="false" ht="13.2" hidden="false" customHeight="false" outlineLevel="0" collapsed="false">
      <c r="A607" s="8" t="n">
        <v>0.419444444444444</v>
      </c>
      <c r="B607" s="1" t="n">
        <v>4.3</v>
      </c>
      <c r="C607" s="1" t="n">
        <f aca="false">IF(B607&lt;3,0,B607)</f>
        <v>4.3</v>
      </c>
      <c r="D607" s="6" t="n">
        <f aca="false">VLOOKUP(ROUND(C607,0),AC502!$A$3:$B$28,2,TRUE())</f>
        <v>0.204</v>
      </c>
      <c r="E607" s="2" t="n">
        <f aca="false">ROUND(0.5*$J$1*D607*AC502!$G$3*POWER(B607,3)*2*$M$3,0)</f>
        <v>2159</v>
      </c>
      <c r="F607" s="2" t="n">
        <v>55</v>
      </c>
      <c r="G607" s="2" t="n">
        <f aca="false">E607-F607</f>
        <v>2104</v>
      </c>
      <c r="K607" s="2"/>
    </row>
    <row r="608" customFormat="false" ht="13.2" hidden="false" customHeight="false" outlineLevel="0" collapsed="false">
      <c r="A608" s="8" t="n">
        <v>0.420138888888888</v>
      </c>
      <c r="B608" s="1" t="n">
        <v>3.2</v>
      </c>
      <c r="C608" s="1" t="n">
        <f aca="false">IF(B608&lt;3,0,B608)</f>
        <v>3.2</v>
      </c>
      <c r="D608" s="6" t="n">
        <f aca="false">VLOOKUP(ROUND(C608,0),AC502!$A$3:$B$28,2,TRUE())</f>
        <v>0.141</v>
      </c>
      <c r="E608" s="2" t="n">
        <f aca="false">ROUND(0.5*$J$1*D608*AC502!$G$3*POWER(B608,3)*2*$M$3,0)</f>
        <v>615</v>
      </c>
      <c r="F608" s="2" t="n">
        <v>19</v>
      </c>
      <c r="G608" s="2" t="n">
        <f aca="false">E608-F608</f>
        <v>596</v>
      </c>
      <c r="K608" s="2"/>
    </row>
    <row r="609" customFormat="false" ht="13.2" hidden="false" customHeight="false" outlineLevel="0" collapsed="false">
      <c r="A609" s="8" t="n">
        <v>0.420833333333333</v>
      </c>
      <c r="B609" s="1" t="n">
        <v>3.2</v>
      </c>
      <c r="C609" s="1" t="n">
        <f aca="false">IF(B609&lt;3,0,B609)</f>
        <v>3.2</v>
      </c>
      <c r="D609" s="6" t="n">
        <f aca="false">VLOOKUP(ROUND(C609,0),AC502!$A$3:$B$28,2,TRUE())</f>
        <v>0.141</v>
      </c>
      <c r="E609" s="2" t="n">
        <f aca="false">ROUND(0.5*$J$1*D609*AC502!$G$3*POWER(B609,3)*2*$M$3,0)</f>
        <v>615</v>
      </c>
      <c r="F609" s="2" t="n">
        <v>13</v>
      </c>
      <c r="G609" s="2" t="n">
        <f aca="false">E609-F609</f>
        <v>602</v>
      </c>
      <c r="K609" s="2"/>
    </row>
    <row r="610" customFormat="false" ht="13.2" hidden="false" customHeight="false" outlineLevel="0" collapsed="false">
      <c r="A610" s="8" t="n">
        <v>0.421527777777777</v>
      </c>
      <c r="B610" s="1" t="n">
        <v>1.6</v>
      </c>
      <c r="C610" s="1" t="n">
        <f aca="false">IF(B610&lt;3,0,B610)</f>
        <v>0</v>
      </c>
      <c r="D610" s="6" t="n">
        <f aca="false">VLOOKUP(ROUND(C610,0),AC502!$A$3:$B$28,2,TRUE())</f>
        <v>0</v>
      </c>
      <c r="E610" s="2" t="n">
        <f aca="false">ROUND(0.5*$J$1*D610*AC502!$G$3*POWER(B610,3)*2*$M$3,0)</f>
        <v>0</v>
      </c>
      <c r="F610" s="2" t="n">
        <v>0</v>
      </c>
      <c r="G610" s="2" t="n">
        <f aca="false">E610-F610</f>
        <v>0</v>
      </c>
      <c r="K610" s="2"/>
    </row>
    <row r="611" customFormat="false" ht="13.2" hidden="false" customHeight="false" outlineLevel="0" collapsed="false">
      <c r="A611" s="8" t="n">
        <v>0.422222222222222</v>
      </c>
      <c r="B611" s="1" t="n">
        <v>3.2</v>
      </c>
      <c r="C611" s="1" t="n">
        <f aca="false">IF(B611&lt;3,0,B611)</f>
        <v>3.2</v>
      </c>
      <c r="D611" s="6" t="n">
        <f aca="false">VLOOKUP(ROUND(C611,0),AC502!$A$3:$B$28,2,TRUE())</f>
        <v>0.141</v>
      </c>
      <c r="E611" s="2" t="n">
        <f aca="false">ROUND(0.5*$J$1*D611*AC502!$G$3*POWER(B611,3)*2*$M$3,0)</f>
        <v>615</v>
      </c>
      <c r="F611" s="2" t="n">
        <v>2</v>
      </c>
      <c r="G611" s="2" t="n">
        <f aca="false">E611-F611</f>
        <v>613</v>
      </c>
      <c r="K611" s="2"/>
    </row>
    <row r="612" customFormat="false" ht="13.2" hidden="false" customHeight="false" outlineLevel="0" collapsed="false">
      <c r="A612" s="8" t="n">
        <v>0.422916666666666</v>
      </c>
      <c r="B612" s="1" t="n">
        <v>3.2</v>
      </c>
      <c r="C612" s="1" t="n">
        <f aca="false">IF(B612&lt;3,0,B612)</f>
        <v>3.2</v>
      </c>
      <c r="D612" s="6" t="n">
        <f aca="false">VLOOKUP(ROUND(C612,0),AC502!$A$3:$B$28,2,TRUE())</f>
        <v>0.141</v>
      </c>
      <c r="E612" s="2" t="n">
        <f aca="false">ROUND(0.5*$J$1*D612*AC502!$G$3*POWER(B612,3)*2*$M$3,0)</f>
        <v>615</v>
      </c>
      <c r="F612" s="2" t="n">
        <v>5</v>
      </c>
      <c r="G612" s="2" t="n">
        <f aca="false">E612-F612</f>
        <v>610</v>
      </c>
      <c r="K612" s="2"/>
    </row>
    <row r="613" customFormat="false" ht="13.2" hidden="false" customHeight="false" outlineLevel="0" collapsed="false">
      <c r="A613" s="8" t="n">
        <v>0.423611111111111</v>
      </c>
      <c r="B613" s="1" t="n">
        <v>3.7</v>
      </c>
      <c r="C613" s="1" t="n">
        <f aca="false">IF(B613&lt;3,0,B613)</f>
        <v>3.7</v>
      </c>
      <c r="D613" s="6" t="n">
        <f aca="false">VLOOKUP(ROUND(C613,0),AC502!$A$3:$B$28,2,TRUE())</f>
        <v>0.204</v>
      </c>
      <c r="E613" s="2" t="n">
        <f aca="false">ROUND(0.5*$J$1*D613*AC502!$G$3*POWER(B613,3)*2*$M$3,0)</f>
        <v>1375</v>
      </c>
      <c r="F613" s="2" t="n">
        <v>23</v>
      </c>
      <c r="G613" s="2" t="n">
        <f aca="false">E613-F613</f>
        <v>1352</v>
      </c>
      <c r="K613" s="2"/>
    </row>
    <row r="614" customFormat="false" ht="13.2" hidden="false" customHeight="false" outlineLevel="0" collapsed="false">
      <c r="A614" s="8" t="n">
        <v>0.424305555555555</v>
      </c>
      <c r="B614" s="1" t="n">
        <v>3.7</v>
      </c>
      <c r="C614" s="1" t="n">
        <f aca="false">IF(B614&lt;3,0,B614)</f>
        <v>3.7</v>
      </c>
      <c r="D614" s="6" t="n">
        <f aca="false">VLOOKUP(ROUND(C614,0),AC502!$A$3:$B$28,2,TRUE())</f>
        <v>0.204</v>
      </c>
      <c r="E614" s="2" t="n">
        <f aca="false">ROUND(0.5*$J$1*D614*AC502!$G$3*POWER(B614,3)*2*$M$3,0)</f>
        <v>1375</v>
      </c>
      <c r="F614" s="2" t="n">
        <v>29</v>
      </c>
      <c r="G614" s="2" t="n">
        <f aca="false">E614-F614</f>
        <v>1346</v>
      </c>
      <c r="K614" s="2"/>
    </row>
    <row r="615" customFormat="false" ht="13.2" hidden="false" customHeight="false" outlineLevel="0" collapsed="false">
      <c r="A615" s="8" t="n">
        <v>0.425</v>
      </c>
      <c r="B615" s="1" t="n">
        <v>4.3</v>
      </c>
      <c r="C615" s="1" t="n">
        <f aca="false">IF(B615&lt;3,0,B615)</f>
        <v>4.3</v>
      </c>
      <c r="D615" s="6" t="n">
        <f aca="false">VLOOKUP(ROUND(C615,0),AC502!$A$3:$B$28,2,TRUE())</f>
        <v>0.204</v>
      </c>
      <c r="E615" s="2" t="n">
        <f aca="false">ROUND(0.5*$J$1*D615*AC502!$G$3*POWER(B615,3)*2*$M$3,0)</f>
        <v>2159</v>
      </c>
      <c r="F615" s="2" t="n">
        <v>45</v>
      </c>
      <c r="G615" s="2" t="n">
        <f aca="false">E615-F615</f>
        <v>2114</v>
      </c>
      <c r="K615" s="2"/>
    </row>
    <row r="616" customFormat="false" ht="13.2" hidden="false" customHeight="false" outlineLevel="0" collapsed="false">
      <c r="A616" s="8" t="n">
        <v>0.425694444444444</v>
      </c>
      <c r="B616" s="1" t="n">
        <v>3.7</v>
      </c>
      <c r="C616" s="1" t="n">
        <f aca="false">IF(B616&lt;3,0,B616)</f>
        <v>3.7</v>
      </c>
      <c r="D616" s="6" t="n">
        <f aca="false">VLOOKUP(ROUND(C616,0),AC502!$A$3:$B$28,2,TRUE())</f>
        <v>0.204</v>
      </c>
      <c r="E616" s="2" t="n">
        <f aca="false">ROUND(0.5*$J$1*D616*AC502!$G$3*POWER(B616,3)*2*$M$3,0)</f>
        <v>1375</v>
      </c>
      <c r="F616" s="2" t="n">
        <v>41</v>
      </c>
      <c r="G616" s="2" t="n">
        <f aca="false">E616-F616</f>
        <v>1334</v>
      </c>
      <c r="K616" s="2"/>
    </row>
    <row r="617" customFormat="false" ht="13.2" hidden="false" customHeight="false" outlineLevel="0" collapsed="false">
      <c r="A617" s="8" t="n">
        <v>0.426388888888888</v>
      </c>
      <c r="B617" s="1" t="n">
        <v>5.4</v>
      </c>
      <c r="C617" s="1" t="n">
        <f aca="false">IF(B617&lt;3,0,B617)</f>
        <v>5.4</v>
      </c>
      <c r="D617" s="6" t="n">
        <f aca="false">VLOOKUP(ROUND(C617,0),AC502!$A$3:$B$28,2,TRUE())</f>
        <v>0.232</v>
      </c>
      <c r="E617" s="2" t="n">
        <f aca="false">ROUND(0.5*$J$1*D617*AC502!$G$3*POWER(B617,3)*2*$M$3,0)</f>
        <v>4862</v>
      </c>
      <c r="F617" s="2" t="n">
        <v>96</v>
      </c>
      <c r="G617" s="2" t="n">
        <f aca="false">E617-F617</f>
        <v>4766</v>
      </c>
      <c r="K617" s="2"/>
    </row>
    <row r="618" customFormat="false" ht="13.2" hidden="false" customHeight="false" outlineLevel="0" collapsed="false">
      <c r="A618" s="8" t="n">
        <v>0.427083333333333</v>
      </c>
      <c r="B618" s="1" t="n">
        <v>4.8</v>
      </c>
      <c r="C618" s="1" t="n">
        <f aca="false">IF(B618&lt;3,0,B618)</f>
        <v>4.8</v>
      </c>
      <c r="D618" s="6" t="n">
        <f aca="false">VLOOKUP(ROUND(C618,0),AC502!$A$3:$B$28,2,TRUE())</f>
        <v>0.232</v>
      </c>
      <c r="E618" s="2" t="n">
        <f aca="false">ROUND(0.5*$J$1*D618*AC502!$G$3*POWER(B618,3)*2*$M$3,0)</f>
        <v>3415</v>
      </c>
      <c r="F618" s="2" t="n">
        <v>73</v>
      </c>
      <c r="G618" s="2" t="n">
        <f aca="false">E618-F618</f>
        <v>3342</v>
      </c>
      <c r="K618" s="2"/>
    </row>
    <row r="619" customFormat="false" ht="13.2" hidden="false" customHeight="false" outlineLevel="0" collapsed="false">
      <c r="A619" s="8" t="n">
        <v>0.427777777777777</v>
      </c>
      <c r="B619" s="1" t="n">
        <v>6.5</v>
      </c>
      <c r="C619" s="1" t="n">
        <f aca="false">IF(B619&lt;3,0,B619)</f>
        <v>6.5</v>
      </c>
      <c r="D619" s="6" t="n">
        <f aca="false">VLOOKUP(ROUND(C619,0),AC502!$A$3:$B$28,2,TRUE())</f>
        <v>0.265</v>
      </c>
      <c r="E619" s="2" t="n">
        <f aca="false">ROUND(0.5*$J$1*D619*AC502!$G$3*POWER(B619,3)*2*$M$3,0)</f>
        <v>9686</v>
      </c>
      <c r="F619" s="2" t="n">
        <v>196</v>
      </c>
      <c r="G619" s="2" t="n">
        <f aca="false">E619-F619</f>
        <v>9490</v>
      </c>
      <c r="K619" s="2"/>
    </row>
    <row r="620" customFormat="false" ht="13.2" hidden="false" customHeight="false" outlineLevel="0" collapsed="false">
      <c r="A620" s="8" t="n">
        <v>0.428472222222222</v>
      </c>
      <c r="B620" s="1" t="n">
        <v>5.9</v>
      </c>
      <c r="C620" s="1" t="n">
        <f aca="false">IF(B620&lt;3,0,B620)</f>
        <v>5.9</v>
      </c>
      <c r="D620" s="6" t="n">
        <f aca="false">VLOOKUP(ROUND(C620,0),AC502!$A$3:$B$28,2,TRUE())</f>
        <v>0.25</v>
      </c>
      <c r="E620" s="2" t="n">
        <f aca="false">ROUND(0.5*$J$1*D620*AC502!$G$3*POWER(B620,3)*2*$M$3,0)</f>
        <v>6833</v>
      </c>
      <c r="F620" s="2" t="n">
        <v>139</v>
      </c>
      <c r="G620" s="2" t="n">
        <f aca="false">E620-F620</f>
        <v>6694</v>
      </c>
      <c r="K620" s="2"/>
    </row>
    <row r="621" customFormat="false" ht="13.2" hidden="false" customHeight="false" outlineLevel="0" collapsed="false">
      <c r="A621" s="8" t="n">
        <v>0.429166666666666</v>
      </c>
      <c r="B621" s="1" t="n">
        <v>7</v>
      </c>
      <c r="C621" s="1" t="n">
        <f aca="false">IF(B621&lt;3,0,B621)</f>
        <v>7</v>
      </c>
      <c r="D621" s="6" t="n">
        <f aca="false">VLOOKUP(ROUND(C621,0),AC502!$A$3:$B$28,2,TRUE())</f>
        <v>0.265</v>
      </c>
      <c r="E621" s="2" t="n">
        <f aca="false">ROUND(0.5*$J$1*D621*AC502!$G$3*POWER(B621,3)*2*$M$3,0)</f>
        <v>12097</v>
      </c>
      <c r="F621" s="2" t="n">
        <v>261</v>
      </c>
      <c r="G621" s="2" t="n">
        <f aca="false">E621-F621</f>
        <v>11836</v>
      </c>
      <c r="K621" s="2"/>
    </row>
    <row r="622" customFormat="false" ht="13.2" hidden="false" customHeight="false" outlineLevel="0" collapsed="false">
      <c r="A622" s="8" t="n">
        <v>0.429861111111111</v>
      </c>
      <c r="B622" s="1" t="n">
        <v>7</v>
      </c>
      <c r="C622" s="1" t="n">
        <f aca="false">IF(B622&lt;3,0,B622)</f>
        <v>7</v>
      </c>
      <c r="D622" s="6" t="n">
        <f aca="false">VLOOKUP(ROUND(C622,0),AC502!$A$3:$B$28,2,TRUE())</f>
        <v>0.265</v>
      </c>
      <c r="E622" s="2" t="n">
        <f aca="false">ROUND(0.5*$J$1*D622*AC502!$G$3*POWER(B622,3)*2*$M$3,0)</f>
        <v>12097</v>
      </c>
      <c r="F622" s="2" t="n">
        <v>248</v>
      </c>
      <c r="G622" s="2" t="n">
        <f aca="false">E622-F622</f>
        <v>11849</v>
      </c>
      <c r="K622" s="2"/>
    </row>
    <row r="623" customFormat="false" ht="13.2" hidden="false" customHeight="false" outlineLevel="0" collapsed="false">
      <c r="A623" s="8" t="n">
        <v>0.430555555555555</v>
      </c>
      <c r="B623" s="1" t="n">
        <v>5.4</v>
      </c>
      <c r="C623" s="1" t="n">
        <f aca="false">IF(B623&lt;3,0,B623)</f>
        <v>5.4</v>
      </c>
      <c r="D623" s="6" t="n">
        <f aca="false">VLOOKUP(ROUND(C623,0),AC502!$A$3:$B$28,2,TRUE())</f>
        <v>0.232</v>
      </c>
      <c r="E623" s="2" t="n">
        <f aca="false">ROUND(0.5*$J$1*D623*AC502!$G$3*POWER(B623,3)*2*$M$3,0)</f>
        <v>4862</v>
      </c>
      <c r="F623" s="2" t="n">
        <v>105</v>
      </c>
      <c r="G623" s="2" t="n">
        <f aca="false">E623-F623</f>
        <v>4757</v>
      </c>
      <c r="K623" s="2"/>
    </row>
    <row r="624" customFormat="false" ht="13.2" hidden="false" customHeight="false" outlineLevel="0" collapsed="false">
      <c r="A624" s="8" t="n">
        <v>0.43125</v>
      </c>
      <c r="B624" s="1" t="n">
        <v>5.9</v>
      </c>
      <c r="C624" s="1" t="n">
        <f aca="false">IF(B624&lt;3,0,B624)</f>
        <v>5.9</v>
      </c>
      <c r="D624" s="6" t="n">
        <f aca="false">VLOOKUP(ROUND(C624,0),AC502!$A$3:$B$28,2,TRUE())</f>
        <v>0.25</v>
      </c>
      <c r="E624" s="2" t="n">
        <f aca="false">ROUND(0.5*$J$1*D624*AC502!$G$3*POWER(B624,3)*2*$M$3,0)</f>
        <v>6833</v>
      </c>
      <c r="F624" s="2" t="n">
        <v>123</v>
      </c>
      <c r="G624" s="2" t="n">
        <f aca="false">E624-F624</f>
        <v>6710</v>
      </c>
      <c r="K624" s="2"/>
    </row>
    <row r="625" customFormat="false" ht="13.2" hidden="false" customHeight="false" outlineLevel="0" collapsed="false">
      <c r="A625" s="8" t="n">
        <v>0.431944444444444</v>
      </c>
      <c r="B625" s="1" t="n">
        <v>2.2</v>
      </c>
      <c r="C625" s="1" t="n">
        <f aca="false">IF(B625&lt;3,0,B625)</f>
        <v>0</v>
      </c>
      <c r="D625" s="6" t="n">
        <f aca="false">VLOOKUP(ROUND(C625,0),AC502!$A$3:$B$28,2,TRUE())</f>
        <v>0</v>
      </c>
      <c r="E625" s="2" t="n">
        <f aca="false">ROUND(0.5*$J$1*D625*AC502!$G$3*POWER(B625,3)*2*$M$3,0)</f>
        <v>0</v>
      </c>
      <c r="F625" s="2" t="n">
        <v>0</v>
      </c>
      <c r="G625" s="2" t="n">
        <f aca="false">E625-F625</f>
        <v>0</v>
      </c>
      <c r="K625" s="2"/>
    </row>
    <row r="626" customFormat="false" ht="13.2" hidden="false" customHeight="false" outlineLevel="0" collapsed="false">
      <c r="A626" s="8" t="n">
        <v>0.432638888888888</v>
      </c>
      <c r="B626" s="1" t="n">
        <v>4.3</v>
      </c>
      <c r="C626" s="1" t="n">
        <f aca="false">IF(B626&lt;3,0,B626)</f>
        <v>4.3</v>
      </c>
      <c r="D626" s="6" t="n">
        <f aca="false">VLOOKUP(ROUND(C626,0),AC502!$A$3:$B$28,2,TRUE())</f>
        <v>0.204</v>
      </c>
      <c r="E626" s="2" t="n">
        <f aca="false">ROUND(0.5*$J$1*D626*AC502!$G$3*POWER(B626,3)*2*$M$3,0)</f>
        <v>2159</v>
      </c>
      <c r="F626" s="2" t="n">
        <v>40</v>
      </c>
      <c r="G626" s="2" t="n">
        <f aca="false">E626-F626</f>
        <v>2119</v>
      </c>
      <c r="K626" s="2"/>
    </row>
    <row r="627" customFormat="false" ht="13.2" hidden="false" customHeight="false" outlineLevel="0" collapsed="false">
      <c r="A627" s="8" t="n">
        <v>0.433333333333333</v>
      </c>
      <c r="B627" s="1" t="n">
        <v>4.8</v>
      </c>
      <c r="C627" s="1" t="n">
        <f aca="false">IF(B627&lt;3,0,B627)</f>
        <v>4.8</v>
      </c>
      <c r="D627" s="6" t="n">
        <f aca="false">VLOOKUP(ROUND(C627,0),AC502!$A$3:$B$28,2,TRUE())</f>
        <v>0.232</v>
      </c>
      <c r="E627" s="2" t="n">
        <f aca="false">ROUND(0.5*$J$1*D627*AC502!$G$3*POWER(B627,3)*2*$M$3,0)</f>
        <v>3415</v>
      </c>
      <c r="F627" s="2" t="n">
        <v>86</v>
      </c>
      <c r="G627" s="2" t="n">
        <f aca="false">E627-F627</f>
        <v>3329</v>
      </c>
      <c r="K627" s="2"/>
    </row>
    <row r="628" customFormat="false" ht="13.2" hidden="false" customHeight="false" outlineLevel="0" collapsed="false">
      <c r="A628" s="8" t="n">
        <v>0.434027777777777</v>
      </c>
      <c r="B628" s="1" t="n">
        <v>6.5</v>
      </c>
      <c r="C628" s="1" t="n">
        <f aca="false">IF(B628&lt;3,0,B628)</f>
        <v>6.5</v>
      </c>
      <c r="D628" s="6" t="n">
        <f aca="false">VLOOKUP(ROUND(C628,0),AC502!$A$3:$B$28,2,TRUE())</f>
        <v>0.265</v>
      </c>
      <c r="E628" s="2" t="n">
        <f aca="false">ROUND(0.5*$J$1*D628*AC502!$G$3*POWER(B628,3)*2*$M$3,0)</f>
        <v>9686</v>
      </c>
      <c r="F628" s="2" t="n">
        <v>196</v>
      </c>
      <c r="G628" s="2" t="n">
        <f aca="false">E628-F628</f>
        <v>9490</v>
      </c>
      <c r="K628" s="2"/>
    </row>
    <row r="629" customFormat="false" ht="13.2" hidden="false" customHeight="false" outlineLevel="0" collapsed="false">
      <c r="A629" s="8" t="n">
        <v>0.434722222222222</v>
      </c>
      <c r="B629" s="1" t="n">
        <v>6.5</v>
      </c>
      <c r="C629" s="1" t="n">
        <f aca="false">IF(B629&lt;3,0,B629)</f>
        <v>6.5</v>
      </c>
      <c r="D629" s="6" t="n">
        <f aca="false">VLOOKUP(ROUND(C629,0),AC502!$A$3:$B$28,2,TRUE())</f>
        <v>0.265</v>
      </c>
      <c r="E629" s="2" t="n">
        <f aca="false">ROUND(0.5*$J$1*D629*AC502!$G$3*POWER(B629,3)*2*$M$3,0)</f>
        <v>9686</v>
      </c>
      <c r="F629" s="2" t="n">
        <v>197</v>
      </c>
      <c r="G629" s="2" t="n">
        <f aca="false">E629-F629</f>
        <v>9489</v>
      </c>
      <c r="K629" s="2"/>
    </row>
    <row r="630" customFormat="false" ht="13.2" hidden="false" customHeight="false" outlineLevel="0" collapsed="false">
      <c r="A630" s="8" t="n">
        <v>0.435416666666666</v>
      </c>
      <c r="B630" s="1" t="n">
        <v>6.5</v>
      </c>
      <c r="C630" s="1" t="n">
        <f aca="false">IF(B630&lt;3,0,B630)</f>
        <v>6.5</v>
      </c>
      <c r="D630" s="6" t="n">
        <f aca="false">VLOOKUP(ROUND(C630,0),AC502!$A$3:$B$28,2,TRUE())</f>
        <v>0.265</v>
      </c>
      <c r="E630" s="2" t="n">
        <f aca="false">ROUND(0.5*$J$1*D630*AC502!$G$3*POWER(B630,3)*2*$M$3,0)</f>
        <v>9686</v>
      </c>
      <c r="F630" s="2" t="n">
        <v>186</v>
      </c>
      <c r="G630" s="2" t="n">
        <f aca="false">E630-F630</f>
        <v>9500</v>
      </c>
      <c r="K630" s="2"/>
    </row>
    <row r="631" customFormat="false" ht="13.2" hidden="false" customHeight="false" outlineLevel="0" collapsed="false">
      <c r="A631" s="8" t="n">
        <v>0.436111111111111</v>
      </c>
      <c r="B631" s="1" t="n">
        <v>7</v>
      </c>
      <c r="C631" s="1" t="n">
        <f aca="false">IF(B631&lt;3,0,B631)</f>
        <v>7</v>
      </c>
      <c r="D631" s="6" t="n">
        <f aca="false">VLOOKUP(ROUND(C631,0),AC502!$A$3:$B$28,2,TRUE())</f>
        <v>0.265</v>
      </c>
      <c r="E631" s="2" t="n">
        <f aca="false">ROUND(0.5*$J$1*D631*AC502!$G$3*POWER(B631,3)*2*$M$3,0)</f>
        <v>12097</v>
      </c>
      <c r="F631" s="2" t="n">
        <v>230</v>
      </c>
      <c r="G631" s="2" t="n">
        <f aca="false">E631-F631</f>
        <v>11867</v>
      </c>
      <c r="K631" s="2"/>
    </row>
    <row r="632" customFormat="false" ht="13.2" hidden="false" customHeight="false" outlineLevel="0" collapsed="false">
      <c r="A632" s="8" t="n">
        <v>0.436805555555555</v>
      </c>
      <c r="B632" s="1" t="n">
        <v>7.6</v>
      </c>
      <c r="C632" s="1" t="n">
        <f aca="false">IF(B632&lt;3,0,B632)</f>
        <v>7.6</v>
      </c>
      <c r="D632" s="6" t="n">
        <f aca="false">VLOOKUP(ROUND(C632,0),AC502!$A$3:$B$28,2,TRUE())</f>
        <v>0.27</v>
      </c>
      <c r="E632" s="2" t="n">
        <f aca="false">ROUND(0.5*$J$1*D632*AC502!$G$3*POWER(B632,3)*2*$M$3,0)</f>
        <v>15774</v>
      </c>
      <c r="F632" s="2" t="n">
        <v>301</v>
      </c>
      <c r="G632" s="2" t="n">
        <f aca="false">E632-F632</f>
        <v>15473</v>
      </c>
      <c r="K632" s="2"/>
    </row>
    <row r="633" customFormat="false" ht="13.2" hidden="false" customHeight="false" outlineLevel="0" collapsed="false">
      <c r="A633" s="8" t="n">
        <v>0.4375</v>
      </c>
      <c r="B633" s="1" t="n">
        <v>5.4</v>
      </c>
      <c r="C633" s="1" t="n">
        <f aca="false">IF(B633&lt;3,0,B633)</f>
        <v>5.4</v>
      </c>
      <c r="D633" s="6" t="n">
        <f aca="false">VLOOKUP(ROUND(C633,0),AC502!$A$3:$B$28,2,TRUE())</f>
        <v>0.232</v>
      </c>
      <c r="E633" s="2" t="n">
        <f aca="false">ROUND(0.5*$J$1*D633*AC502!$G$3*POWER(B633,3)*2*$M$3,0)</f>
        <v>4862</v>
      </c>
      <c r="F633" s="2" t="n">
        <v>98</v>
      </c>
      <c r="G633" s="2" t="n">
        <f aca="false">E633-F633</f>
        <v>4764</v>
      </c>
      <c r="K633" s="2"/>
    </row>
    <row r="634" customFormat="false" ht="13.2" hidden="false" customHeight="false" outlineLevel="0" collapsed="false">
      <c r="A634" s="8" t="n">
        <v>0.438194444444444</v>
      </c>
      <c r="B634" s="1" t="n">
        <v>5.4</v>
      </c>
      <c r="C634" s="1" t="n">
        <f aca="false">IF(B634&lt;3,0,B634)</f>
        <v>5.4</v>
      </c>
      <c r="D634" s="6" t="n">
        <f aca="false">VLOOKUP(ROUND(C634,0),AC502!$A$3:$B$28,2,TRUE())</f>
        <v>0.232</v>
      </c>
      <c r="E634" s="2" t="n">
        <f aca="false">ROUND(0.5*$J$1*D634*AC502!$G$3*POWER(B634,3)*2*$M$3,0)</f>
        <v>4862</v>
      </c>
      <c r="F634" s="2" t="n">
        <v>87</v>
      </c>
      <c r="G634" s="2" t="n">
        <f aca="false">E634-F634</f>
        <v>4775</v>
      </c>
      <c r="K634" s="2"/>
    </row>
    <row r="635" customFormat="false" ht="13.2" hidden="false" customHeight="false" outlineLevel="0" collapsed="false">
      <c r="A635" s="8" t="n">
        <v>0.438888888888888</v>
      </c>
      <c r="B635" s="1" t="n">
        <v>7</v>
      </c>
      <c r="C635" s="1" t="n">
        <f aca="false">IF(B635&lt;3,0,B635)</f>
        <v>7</v>
      </c>
      <c r="D635" s="6" t="n">
        <f aca="false">VLOOKUP(ROUND(C635,0),AC502!$A$3:$B$28,2,TRUE())</f>
        <v>0.265</v>
      </c>
      <c r="E635" s="2" t="n">
        <f aca="false">ROUND(0.5*$J$1*D635*AC502!$G$3*POWER(B635,3)*2*$M$3,0)</f>
        <v>12097</v>
      </c>
      <c r="F635" s="2" t="n">
        <v>226</v>
      </c>
      <c r="G635" s="2" t="n">
        <f aca="false">E635-F635</f>
        <v>11871</v>
      </c>
      <c r="K635" s="2"/>
    </row>
    <row r="636" customFormat="false" ht="13.2" hidden="false" customHeight="false" outlineLevel="0" collapsed="false">
      <c r="A636" s="8" t="n">
        <v>0.439583333333333</v>
      </c>
      <c r="B636" s="1" t="n">
        <v>7.6</v>
      </c>
      <c r="C636" s="1" t="n">
        <f aca="false">IF(B636&lt;3,0,B636)</f>
        <v>7.6</v>
      </c>
      <c r="D636" s="6" t="n">
        <f aca="false">VLOOKUP(ROUND(C636,0),AC502!$A$3:$B$28,2,TRUE())</f>
        <v>0.27</v>
      </c>
      <c r="E636" s="2" t="n">
        <f aca="false">ROUND(0.5*$J$1*D636*AC502!$G$3*POWER(B636,3)*2*$M$3,0)</f>
        <v>15774</v>
      </c>
      <c r="F636" s="2" t="n">
        <v>324</v>
      </c>
      <c r="G636" s="2" t="n">
        <f aca="false">E636-F636</f>
        <v>15450</v>
      </c>
      <c r="K636" s="2"/>
    </row>
    <row r="637" customFormat="false" ht="13.2" hidden="false" customHeight="false" outlineLevel="0" collapsed="false">
      <c r="A637" s="8" t="n">
        <v>0.440277777777777</v>
      </c>
      <c r="B637" s="1" t="n">
        <v>7.6</v>
      </c>
      <c r="C637" s="1" t="n">
        <f aca="false">IF(B637&lt;3,0,B637)</f>
        <v>7.6</v>
      </c>
      <c r="D637" s="6" t="n">
        <f aca="false">VLOOKUP(ROUND(C637,0),AC502!$A$3:$B$28,2,TRUE())</f>
        <v>0.27</v>
      </c>
      <c r="E637" s="2" t="n">
        <f aca="false">ROUND(0.5*$J$1*D637*AC502!$G$3*POWER(B637,3)*2*$M$3,0)</f>
        <v>15774</v>
      </c>
      <c r="F637" s="2" t="n">
        <v>332</v>
      </c>
      <c r="G637" s="2" t="n">
        <f aca="false">E637-F637</f>
        <v>15442</v>
      </c>
      <c r="K637" s="2"/>
    </row>
    <row r="638" customFormat="false" ht="13.2" hidden="false" customHeight="false" outlineLevel="0" collapsed="false">
      <c r="A638" s="8" t="n">
        <v>0.440972222222222</v>
      </c>
      <c r="B638" s="1" t="n">
        <v>5.9</v>
      </c>
      <c r="C638" s="1" t="n">
        <f aca="false">IF(B638&lt;3,0,B638)</f>
        <v>5.9</v>
      </c>
      <c r="D638" s="6" t="n">
        <f aca="false">VLOOKUP(ROUND(C638,0),AC502!$A$3:$B$28,2,TRUE())</f>
        <v>0.25</v>
      </c>
      <c r="E638" s="2" t="n">
        <f aca="false">ROUND(0.5*$J$1*D638*AC502!$G$3*POWER(B638,3)*2*$M$3,0)</f>
        <v>6833</v>
      </c>
      <c r="F638" s="2" t="n">
        <v>121</v>
      </c>
      <c r="G638" s="2" t="n">
        <f aca="false">E638-F638</f>
        <v>6712</v>
      </c>
      <c r="K638" s="2"/>
    </row>
    <row r="639" customFormat="false" ht="13.2" hidden="false" customHeight="false" outlineLevel="0" collapsed="false">
      <c r="A639" s="8" t="n">
        <v>0.441666666666666</v>
      </c>
      <c r="B639" s="1" t="n">
        <v>5.4</v>
      </c>
      <c r="C639" s="1" t="n">
        <f aca="false">IF(B639&lt;3,0,B639)</f>
        <v>5.4</v>
      </c>
      <c r="D639" s="6" t="n">
        <f aca="false">VLOOKUP(ROUND(C639,0),AC502!$A$3:$B$28,2,TRUE())</f>
        <v>0.232</v>
      </c>
      <c r="E639" s="2" t="n">
        <f aca="false">ROUND(0.5*$J$1*D639*AC502!$G$3*POWER(B639,3)*2*$M$3,0)</f>
        <v>4862</v>
      </c>
      <c r="F639" s="2" t="n">
        <v>83</v>
      </c>
      <c r="G639" s="2" t="n">
        <f aca="false">E639-F639</f>
        <v>4779</v>
      </c>
      <c r="K639" s="2"/>
    </row>
    <row r="640" customFormat="false" ht="13.2" hidden="false" customHeight="false" outlineLevel="0" collapsed="false">
      <c r="A640" s="8" t="n">
        <v>0.442361111111111</v>
      </c>
      <c r="B640" s="1" t="n">
        <v>4.3</v>
      </c>
      <c r="C640" s="1" t="n">
        <f aca="false">IF(B640&lt;3,0,B640)</f>
        <v>4.3</v>
      </c>
      <c r="D640" s="6" t="n">
        <f aca="false">VLOOKUP(ROUND(C640,0),AC502!$A$3:$B$28,2,TRUE())</f>
        <v>0.204</v>
      </c>
      <c r="E640" s="2" t="n">
        <f aca="false">ROUND(0.5*$J$1*D640*AC502!$G$3*POWER(B640,3)*2*$M$3,0)</f>
        <v>2159</v>
      </c>
      <c r="F640" s="2" t="n">
        <v>50</v>
      </c>
      <c r="G640" s="2" t="n">
        <f aca="false">E640-F640</f>
        <v>2109</v>
      </c>
      <c r="K640" s="2"/>
    </row>
    <row r="641" customFormat="false" ht="13.2" hidden="false" customHeight="false" outlineLevel="0" collapsed="false">
      <c r="A641" s="8" t="n">
        <v>0.443055555555555</v>
      </c>
      <c r="B641" s="1" t="n">
        <v>2.6</v>
      </c>
      <c r="C641" s="1" t="n">
        <f aca="false">IF(B641&lt;3,0,B641)</f>
        <v>0</v>
      </c>
      <c r="D641" s="6" t="n">
        <f aca="false">VLOOKUP(ROUND(C641,0),AC502!$A$3:$B$28,2,TRUE())</f>
        <v>0</v>
      </c>
      <c r="E641" s="2" t="n">
        <f aca="false">ROUND(0.5*$J$1*D641*AC502!$G$3*POWER(B641,3)*2*$M$3,0)</f>
        <v>0</v>
      </c>
      <c r="F641" s="2" t="n">
        <v>0</v>
      </c>
      <c r="G641" s="2" t="n">
        <f aca="false">E641-F641</f>
        <v>0</v>
      </c>
      <c r="K641" s="2"/>
    </row>
    <row r="642" customFormat="false" ht="13.2" hidden="false" customHeight="false" outlineLevel="0" collapsed="false">
      <c r="A642" s="8" t="n">
        <v>0.44375</v>
      </c>
      <c r="B642" s="1" t="n">
        <v>5.4</v>
      </c>
      <c r="C642" s="1" t="n">
        <f aca="false">IF(B642&lt;3,0,B642)</f>
        <v>5.4</v>
      </c>
      <c r="D642" s="6" t="n">
        <f aca="false">VLOOKUP(ROUND(C642,0),AC502!$A$3:$B$28,2,TRUE())</f>
        <v>0.232</v>
      </c>
      <c r="E642" s="2" t="n">
        <f aca="false">ROUND(0.5*$J$1*D642*AC502!$G$3*POWER(B642,3)*2*$M$3,0)</f>
        <v>4862</v>
      </c>
      <c r="F642" s="2" t="n">
        <v>116</v>
      </c>
      <c r="G642" s="2" t="n">
        <f aca="false">E642-F642</f>
        <v>4746</v>
      </c>
      <c r="K642" s="2"/>
    </row>
    <row r="643" customFormat="false" ht="13.2" hidden="false" customHeight="false" outlineLevel="0" collapsed="false">
      <c r="A643" s="8" t="n">
        <v>0.444444444444444</v>
      </c>
      <c r="B643" s="1" t="n">
        <v>4.8</v>
      </c>
      <c r="C643" s="1" t="n">
        <f aca="false">IF(B643&lt;3,0,B643)</f>
        <v>4.8</v>
      </c>
      <c r="D643" s="6" t="n">
        <f aca="false">VLOOKUP(ROUND(C643,0),AC502!$A$3:$B$28,2,TRUE())</f>
        <v>0.232</v>
      </c>
      <c r="E643" s="2" t="n">
        <f aca="false">ROUND(0.5*$J$1*D643*AC502!$G$3*POWER(B643,3)*2*$M$3,0)</f>
        <v>3415</v>
      </c>
      <c r="F643" s="2" t="n">
        <v>78</v>
      </c>
      <c r="G643" s="2" t="n">
        <f aca="false">E643-F643</f>
        <v>3337</v>
      </c>
      <c r="K643" s="2"/>
    </row>
    <row r="644" customFormat="false" ht="13.2" hidden="false" customHeight="false" outlineLevel="0" collapsed="false">
      <c r="A644" s="8" t="n">
        <v>0.445138888888888</v>
      </c>
      <c r="B644" s="1" t="n">
        <v>3.7</v>
      </c>
      <c r="C644" s="1" t="n">
        <f aca="false">IF(B644&lt;3,0,B644)</f>
        <v>3.7</v>
      </c>
      <c r="D644" s="6" t="n">
        <f aca="false">VLOOKUP(ROUND(C644,0),AC502!$A$3:$B$28,2,TRUE())</f>
        <v>0.204</v>
      </c>
      <c r="E644" s="2" t="n">
        <f aca="false">ROUND(0.5*$J$1*D644*AC502!$G$3*POWER(B644,3)*2*$M$3,0)</f>
        <v>1375</v>
      </c>
      <c r="F644" s="2" t="n">
        <v>34</v>
      </c>
      <c r="G644" s="2" t="n">
        <f aca="false">E644-F644</f>
        <v>1341</v>
      </c>
      <c r="K644" s="2"/>
    </row>
    <row r="645" customFormat="false" ht="13.2" hidden="false" customHeight="false" outlineLevel="0" collapsed="false">
      <c r="A645" s="8" t="n">
        <v>0.445833333333333</v>
      </c>
      <c r="B645" s="1" t="n">
        <v>5.4</v>
      </c>
      <c r="C645" s="1" t="n">
        <f aca="false">IF(B645&lt;3,0,B645)</f>
        <v>5.4</v>
      </c>
      <c r="D645" s="6" t="n">
        <f aca="false">VLOOKUP(ROUND(C645,0),AC502!$A$3:$B$28,2,TRUE())</f>
        <v>0.232</v>
      </c>
      <c r="E645" s="2" t="n">
        <f aca="false">ROUND(0.5*$J$1*D645*AC502!$G$3*POWER(B645,3)*2*$M$3,0)</f>
        <v>4862</v>
      </c>
      <c r="F645" s="2" t="n">
        <v>93</v>
      </c>
      <c r="G645" s="2" t="n">
        <f aca="false">E645-F645</f>
        <v>4769</v>
      </c>
      <c r="K645" s="2"/>
    </row>
    <row r="646" customFormat="false" ht="13.2" hidden="false" customHeight="false" outlineLevel="0" collapsed="false">
      <c r="A646" s="8" t="n">
        <v>0.446527777777777</v>
      </c>
      <c r="B646" s="1" t="n">
        <v>4.8</v>
      </c>
      <c r="C646" s="1" t="n">
        <f aca="false">IF(B646&lt;3,0,B646)</f>
        <v>4.8</v>
      </c>
      <c r="D646" s="6" t="n">
        <f aca="false">VLOOKUP(ROUND(C646,0),AC502!$A$3:$B$28,2,TRUE())</f>
        <v>0.232</v>
      </c>
      <c r="E646" s="2" t="n">
        <f aca="false">ROUND(0.5*$J$1*D646*AC502!$G$3*POWER(B646,3)*2*$M$3,0)</f>
        <v>3415</v>
      </c>
      <c r="F646" s="2" t="n">
        <v>70</v>
      </c>
      <c r="G646" s="2" t="n">
        <f aca="false">E646-F646</f>
        <v>3345</v>
      </c>
      <c r="K646" s="2"/>
    </row>
    <row r="647" customFormat="false" ht="13.2" hidden="false" customHeight="false" outlineLevel="0" collapsed="false">
      <c r="A647" s="8" t="n">
        <v>0.447222222222222</v>
      </c>
      <c r="B647" s="1" t="n">
        <v>5.9</v>
      </c>
      <c r="C647" s="1" t="n">
        <f aca="false">IF(B647&lt;3,0,B647)</f>
        <v>5.9</v>
      </c>
      <c r="D647" s="6" t="n">
        <f aca="false">VLOOKUP(ROUND(C647,0),AC502!$A$3:$B$28,2,TRUE())</f>
        <v>0.25</v>
      </c>
      <c r="E647" s="2" t="n">
        <f aca="false">ROUND(0.5*$J$1*D647*AC502!$G$3*POWER(B647,3)*2*$M$3,0)</f>
        <v>6833</v>
      </c>
      <c r="F647" s="2" t="n">
        <v>155</v>
      </c>
      <c r="G647" s="2" t="n">
        <f aca="false">E647-F647</f>
        <v>6678</v>
      </c>
      <c r="K647" s="2"/>
    </row>
    <row r="648" customFormat="false" ht="13.2" hidden="false" customHeight="false" outlineLevel="0" collapsed="false">
      <c r="A648" s="8" t="n">
        <v>0.447916666666666</v>
      </c>
      <c r="B648" s="1" t="n">
        <v>5.4</v>
      </c>
      <c r="C648" s="1" t="n">
        <f aca="false">IF(B648&lt;3,0,B648)</f>
        <v>5.4</v>
      </c>
      <c r="D648" s="6" t="n">
        <f aca="false">VLOOKUP(ROUND(C648,0),AC502!$A$3:$B$28,2,TRUE())</f>
        <v>0.232</v>
      </c>
      <c r="E648" s="2" t="n">
        <f aca="false">ROUND(0.5*$J$1*D648*AC502!$G$3*POWER(B648,3)*2*$M$3,0)</f>
        <v>4862</v>
      </c>
      <c r="F648" s="2" t="n">
        <v>91</v>
      </c>
      <c r="G648" s="2" t="n">
        <f aca="false">E648-F648</f>
        <v>4771</v>
      </c>
      <c r="K648" s="2"/>
    </row>
    <row r="649" customFormat="false" ht="13.2" hidden="false" customHeight="false" outlineLevel="0" collapsed="false">
      <c r="A649" s="8" t="n">
        <v>0.448611111111111</v>
      </c>
      <c r="B649" s="1" t="n">
        <v>4.3</v>
      </c>
      <c r="C649" s="1" t="n">
        <f aca="false">IF(B649&lt;3,0,B649)</f>
        <v>4.3</v>
      </c>
      <c r="D649" s="6" t="n">
        <f aca="false">VLOOKUP(ROUND(C649,0),AC502!$A$3:$B$28,2,TRUE())</f>
        <v>0.204</v>
      </c>
      <c r="E649" s="2" t="n">
        <f aca="false">ROUND(0.5*$J$1*D649*AC502!$G$3*POWER(B649,3)*2*$M$3,0)</f>
        <v>2159</v>
      </c>
      <c r="F649" s="2" t="n">
        <v>38</v>
      </c>
      <c r="G649" s="2" t="n">
        <f aca="false">E649-F649</f>
        <v>2121</v>
      </c>
      <c r="K649" s="2"/>
    </row>
    <row r="650" customFormat="false" ht="13.2" hidden="false" customHeight="false" outlineLevel="0" collapsed="false">
      <c r="A650" s="8" t="n">
        <v>0.449305555555555</v>
      </c>
      <c r="B650" s="1" t="n">
        <v>6.5</v>
      </c>
      <c r="C650" s="1" t="n">
        <f aca="false">IF(B650&lt;3,0,B650)</f>
        <v>6.5</v>
      </c>
      <c r="D650" s="6" t="n">
        <f aca="false">VLOOKUP(ROUND(C650,0),AC502!$A$3:$B$28,2,TRUE())</f>
        <v>0.265</v>
      </c>
      <c r="E650" s="2" t="n">
        <f aca="false">ROUND(0.5*$J$1*D650*AC502!$G$3*POWER(B650,3)*2*$M$3,0)</f>
        <v>9686</v>
      </c>
      <c r="F650" s="2" t="n">
        <v>179</v>
      </c>
      <c r="G650" s="2" t="n">
        <f aca="false">E650-F650</f>
        <v>9507</v>
      </c>
      <c r="K650" s="2"/>
    </row>
    <row r="651" customFormat="false" ht="13.2" hidden="false" customHeight="false" outlineLevel="0" collapsed="false">
      <c r="A651" s="8" t="n">
        <v>0.45</v>
      </c>
      <c r="B651" s="1" t="n">
        <v>7</v>
      </c>
      <c r="C651" s="1" t="n">
        <f aca="false">IF(B651&lt;3,0,B651)</f>
        <v>7</v>
      </c>
      <c r="D651" s="6" t="n">
        <f aca="false">VLOOKUP(ROUND(C651,0),AC502!$A$3:$B$28,2,TRUE())</f>
        <v>0.265</v>
      </c>
      <c r="E651" s="2" t="n">
        <f aca="false">ROUND(0.5*$J$1*D651*AC502!$G$3*POWER(B651,3)*2*$M$3,0)</f>
        <v>12097</v>
      </c>
      <c r="F651" s="2" t="n">
        <v>243</v>
      </c>
      <c r="G651" s="2" t="n">
        <f aca="false">E651-F651</f>
        <v>11854</v>
      </c>
      <c r="K651" s="2"/>
    </row>
    <row r="652" customFormat="false" ht="13.2" hidden="false" customHeight="false" outlineLevel="0" collapsed="false">
      <c r="A652" s="8" t="n">
        <v>0.450694444444444</v>
      </c>
      <c r="B652" s="1" t="n">
        <v>7</v>
      </c>
      <c r="C652" s="1" t="n">
        <f aca="false">IF(B652&lt;3,0,B652)</f>
        <v>7</v>
      </c>
      <c r="D652" s="6" t="n">
        <f aca="false">VLOOKUP(ROUND(C652,0),AC502!$A$3:$B$28,2,TRUE())</f>
        <v>0.265</v>
      </c>
      <c r="E652" s="2" t="n">
        <f aca="false">ROUND(0.5*$J$1*D652*AC502!$G$3*POWER(B652,3)*2*$M$3,0)</f>
        <v>12097</v>
      </c>
      <c r="F652" s="2" t="n">
        <v>228</v>
      </c>
      <c r="G652" s="2" t="n">
        <f aca="false">E652-F652</f>
        <v>11869</v>
      </c>
      <c r="K652" s="2"/>
    </row>
    <row r="653" customFormat="false" ht="13.2" hidden="false" customHeight="false" outlineLevel="0" collapsed="false">
      <c r="A653" s="8" t="n">
        <v>0.451388888888888</v>
      </c>
      <c r="B653" s="1" t="n">
        <v>6.5</v>
      </c>
      <c r="C653" s="1" t="n">
        <f aca="false">IF(B653&lt;3,0,B653)</f>
        <v>6.5</v>
      </c>
      <c r="D653" s="6" t="n">
        <f aca="false">VLOOKUP(ROUND(C653,0),AC502!$A$3:$B$28,2,TRUE())</f>
        <v>0.265</v>
      </c>
      <c r="E653" s="2" t="n">
        <f aca="false">ROUND(0.5*$J$1*D653*AC502!$G$3*POWER(B653,3)*2*$M$3,0)</f>
        <v>9686</v>
      </c>
      <c r="F653" s="2" t="n">
        <v>194</v>
      </c>
      <c r="G653" s="2" t="n">
        <f aca="false">E653-F653</f>
        <v>9492</v>
      </c>
      <c r="K653" s="2"/>
    </row>
    <row r="654" customFormat="false" ht="13.2" hidden="false" customHeight="false" outlineLevel="0" collapsed="false">
      <c r="A654" s="8" t="n">
        <v>0.452083333333333</v>
      </c>
      <c r="B654" s="1" t="n">
        <v>5.4</v>
      </c>
      <c r="C654" s="1" t="n">
        <f aca="false">IF(B654&lt;3,0,B654)</f>
        <v>5.4</v>
      </c>
      <c r="D654" s="6" t="n">
        <f aca="false">VLOOKUP(ROUND(C654,0),AC502!$A$3:$B$28,2,TRUE())</f>
        <v>0.232</v>
      </c>
      <c r="E654" s="2" t="n">
        <f aca="false">ROUND(0.5*$J$1*D654*AC502!$G$3*POWER(B654,3)*2*$M$3,0)</f>
        <v>4862</v>
      </c>
      <c r="F654" s="2" t="n">
        <v>88</v>
      </c>
      <c r="G654" s="2" t="n">
        <f aca="false">E654-F654</f>
        <v>4774</v>
      </c>
      <c r="K654" s="2"/>
    </row>
    <row r="655" customFormat="false" ht="13.2" hidden="false" customHeight="false" outlineLevel="0" collapsed="false">
      <c r="A655" s="8" t="n">
        <v>0.452777777777777</v>
      </c>
      <c r="B655" s="1" t="n">
        <v>7</v>
      </c>
      <c r="C655" s="1" t="n">
        <f aca="false">IF(B655&lt;3,0,B655)</f>
        <v>7</v>
      </c>
      <c r="D655" s="6" t="n">
        <f aca="false">VLOOKUP(ROUND(C655,0),AC502!$A$3:$B$28,2,TRUE())</f>
        <v>0.265</v>
      </c>
      <c r="E655" s="2" t="n">
        <f aca="false">ROUND(0.5*$J$1*D655*AC502!$G$3*POWER(B655,3)*2*$M$3,0)</f>
        <v>12097</v>
      </c>
      <c r="F655" s="2" t="n">
        <v>246</v>
      </c>
      <c r="G655" s="2" t="n">
        <f aca="false">E655-F655</f>
        <v>11851</v>
      </c>
      <c r="K655" s="2"/>
    </row>
    <row r="656" customFormat="false" ht="13.2" hidden="false" customHeight="false" outlineLevel="0" collapsed="false">
      <c r="A656" s="8" t="n">
        <v>0.453472222222222</v>
      </c>
      <c r="B656" s="1" t="n">
        <v>5.9</v>
      </c>
      <c r="C656" s="1" t="n">
        <f aca="false">IF(B656&lt;3,0,B656)</f>
        <v>5.9</v>
      </c>
      <c r="D656" s="6" t="n">
        <f aca="false">VLOOKUP(ROUND(C656,0),AC502!$A$3:$B$28,2,TRUE())</f>
        <v>0.25</v>
      </c>
      <c r="E656" s="2" t="n">
        <f aca="false">ROUND(0.5*$J$1*D656*AC502!$G$3*POWER(B656,3)*2*$M$3,0)</f>
        <v>6833</v>
      </c>
      <c r="F656" s="2" t="n">
        <v>128</v>
      </c>
      <c r="G656" s="2" t="n">
        <f aca="false">E656-F656</f>
        <v>6705</v>
      </c>
      <c r="K656" s="2"/>
    </row>
    <row r="657" customFormat="false" ht="13.2" hidden="false" customHeight="false" outlineLevel="0" collapsed="false">
      <c r="A657" s="8" t="n">
        <v>0.454166666666666</v>
      </c>
      <c r="B657" s="1" t="n">
        <v>7.6</v>
      </c>
      <c r="C657" s="1" t="n">
        <f aca="false">IF(B657&lt;3,0,B657)</f>
        <v>7.6</v>
      </c>
      <c r="D657" s="6" t="n">
        <f aca="false">VLOOKUP(ROUND(C657,0),AC502!$A$3:$B$28,2,TRUE())</f>
        <v>0.27</v>
      </c>
      <c r="E657" s="2" t="n">
        <f aca="false">ROUND(0.5*$J$1*D657*AC502!$G$3*POWER(B657,3)*2*$M$3,0)</f>
        <v>15774</v>
      </c>
      <c r="F657" s="2" t="n">
        <v>334</v>
      </c>
      <c r="G657" s="2" t="n">
        <f aca="false">E657-F657</f>
        <v>15440</v>
      </c>
      <c r="K657" s="2"/>
    </row>
    <row r="658" customFormat="false" ht="13.2" hidden="false" customHeight="false" outlineLevel="0" collapsed="false">
      <c r="A658" s="8" t="n">
        <v>0.454861111111111</v>
      </c>
      <c r="B658" s="1" t="n">
        <v>7.6</v>
      </c>
      <c r="C658" s="1" t="n">
        <f aca="false">IF(B658&lt;3,0,B658)</f>
        <v>7.6</v>
      </c>
      <c r="D658" s="6" t="n">
        <f aca="false">VLOOKUP(ROUND(C658,0),AC502!$A$3:$B$28,2,TRUE())</f>
        <v>0.27</v>
      </c>
      <c r="E658" s="2" t="n">
        <f aca="false">ROUND(0.5*$J$1*D658*AC502!$G$3*POWER(B658,3)*2*$M$3,0)</f>
        <v>15774</v>
      </c>
      <c r="F658" s="2" t="n">
        <v>310</v>
      </c>
      <c r="G658" s="2" t="n">
        <f aca="false">E658-F658</f>
        <v>15464</v>
      </c>
      <c r="K658" s="2"/>
    </row>
    <row r="659" customFormat="false" ht="13.2" hidden="false" customHeight="false" outlineLevel="0" collapsed="false">
      <c r="A659" s="8" t="n">
        <v>0.455555555555555</v>
      </c>
      <c r="B659" s="1" t="n">
        <v>7</v>
      </c>
      <c r="C659" s="1" t="n">
        <f aca="false">IF(B659&lt;3,0,B659)</f>
        <v>7</v>
      </c>
      <c r="D659" s="6" t="n">
        <f aca="false">VLOOKUP(ROUND(C659,0),AC502!$A$3:$B$28,2,TRUE())</f>
        <v>0.265</v>
      </c>
      <c r="E659" s="2" t="n">
        <f aca="false">ROUND(0.5*$J$1*D659*AC502!$G$3*POWER(B659,3)*2*$M$3,0)</f>
        <v>12097</v>
      </c>
      <c r="F659" s="2" t="n">
        <v>252</v>
      </c>
      <c r="G659" s="2" t="n">
        <f aca="false">E659-F659</f>
        <v>11845</v>
      </c>
      <c r="K659" s="2"/>
    </row>
    <row r="660" customFormat="false" ht="13.2" hidden="false" customHeight="false" outlineLevel="0" collapsed="false">
      <c r="A660" s="8" t="n">
        <v>0.45625</v>
      </c>
      <c r="B660" s="1" t="n">
        <v>6.5</v>
      </c>
      <c r="C660" s="1" t="n">
        <f aca="false">IF(B660&lt;3,0,B660)</f>
        <v>6.5</v>
      </c>
      <c r="D660" s="6" t="n">
        <f aca="false">VLOOKUP(ROUND(C660,0),AC502!$A$3:$B$28,2,TRUE())</f>
        <v>0.265</v>
      </c>
      <c r="E660" s="2" t="n">
        <f aca="false">ROUND(0.5*$J$1*D660*AC502!$G$3*POWER(B660,3)*2*$M$3,0)</f>
        <v>9686</v>
      </c>
      <c r="F660" s="2" t="n">
        <v>180</v>
      </c>
      <c r="G660" s="2" t="n">
        <f aca="false">E660-F660</f>
        <v>9506</v>
      </c>
      <c r="K660" s="2"/>
    </row>
    <row r="661" customFormat="false" ht="13.2" hidden="false" customHeight="false" outlineLevel="0" collapsed="false">
      <c r="A661" s="8" t="n">
        <v>0.456944444444444</v>
      </c>
      <c r="B661" s="1" t="n">
        <v>4.8</v>
      </c>
      <c r="C661" s="1" t="n">
        <f aca="false">IF(B661&lt;3,0,B661)</f>
        <v>4.8</v>
      </c>
      <c r="D661" s="6" t="n">
        <f aca="false">VLOOKUP(ROUND(C661,0),AC502!$A$3:$B$28,2,TRUE())</f>
        <v>0.232</v>
      </c>
      <c r="E661" s="2" t="n">
        <f aca="false">ROUND(0.5*$J$1*D661*AC502!$G$3*POWER(B661,3)*2*$M$3,0)</f>
        <v>3415</v>
      </c>
      <c r="F661" s="2" t="n">
        <v>79</v>
      </c>
      <c r="G661" s="2" t="n">
        <f aca="false">E661-F661</f>
        <v>3336</v>
      </c>
      <c r="K661" s="2"/>
    </row>
    <row r="662" customFormat="false" ht="13.2" hidden="false" customHeight="false" outlineLevel="0" collapsed="false">
      <c r="A662" s="8" t="n">
        <v>0.457638888888888</v>
      </c>
      <c r="B662" s="1" t="n">
        <v>4.8</v>
      </c>
      <c r="C662" s="1" t="n">
        <f aca="false">IF(B662&lt;3,0,B662)</f>
        <v>4.8</v>
      </c>
      <c r="D662" s="6" t="n">
        <f aca="false">VLOOKUP(ROUND(C662,0),AC502!$A$3:$B$28,2,TRUE())</f>
        <v>0.232</v>
      </c>
      <c r="E662" s="2" t="n">
        <f aca="false">ROUND(0.5*$J$1*D662*AC502!$G$3*POWER(B662,3)*2*$M$3,0)</f>
        <v>3415</v>
      </c>
      <c r="F662" s="2" t="n">
        <v>57</v>
      </c>
      <c r="G662" s="2" t="n">
        <f aca="false">E662-F662</f>
        <v>3358</v>
      </c>
      <c r="K662" s="2"/>
    </row>
    <row r="663" customFormat="false" ht="13.2" hidden="false" customHeight="false" outlineLevel="0" collapsed="false">
      <c r="A663" s="8" t="n">
        <v>0.458333333333333</v>
      </c>
      <c r="B663" s="1" t="n">
        <v>5.4</v>
      </c>
      <c r="C663" s="1" t="n">
        <f aca="false">IF(B663&lt;3,0,B663)</f>
        <v>5.4</v>
      </c>
      <c r="D663" s="6" t="n">
        <f aca="false">VLOOKUP(ROUND(C663,0),AC502!$A$3:$B$28,2,TRUE())</f>
        <v>0.232</v>
      </c>
      <c r="E663" s="2" t="n">
        <f aca="false">ROUND(0.5*$J$1*D663*AC502!$G$3*POWER(B663,3)*2*$M$3,0)</f>
        <v>4862</v>
      </c>
      <c r="F663" s="2" t="n">
        <v>94</v>
      </c>
      <c r="G663" s="2" t="n">
        <f aca="false">E663-F663</f>
        <v>4768</v>
      </c>
      <c r="K663" s="2"/>
    </row>
    <row r="664" customFormat="false" ht="13.2" hidden="false" customHeight="false" outlineLevel="0" collapsed="false">
      <c r="A664" s="8" t="n">
        <v>0.459027777777777</v>
      </c>
      <c r="B664" s="1" t="n">
        <v>5.9</v>
      </c>
      <c r="C664" s="1" t="n">
        <f aca="false">IF(B664&lt;3,0,B664)</f>
        <v>5.9</v>
      </c>
      <c r="D664" s="6" t="n">
        <f aca="false">VLOOKUP(ROUND(C664,0),AC502!$A$3:$B$28,2,TRUE())</f>
        <v>0.25</v>
      </c>
      <c r="E664" s="2" t="n">
        <f aca="false">ROUND(0.5*$J$1*D664*AC502!$G$3*POWER(B664,3)*2*$M$3,0)</f>
        <v>6833</v>
      </c>
      <c r="F664" s="2" t="n">
        <v>150</v>
      </c>
      <c r="G664" s="2" t="n">
        <f aca="false">E664-F664</f>
        <v>6683</v>
      </c>
      <c r="K664" s="2"/>
    </row>
    <row r="665" customFormat="false" ht="13.2" hidden="false" customHeight="false" outlineLevel="0" collapsed="false">
      <c r="A665" s="8" t="n">
        <v>0.459722222222222</v>
      </c>
      <c r="B665" s="1" t="n">
        <v>4.8</v>
      </c>
      <c r="C665" s="1" t="n">
        <f aca="false">IF(B665&lt;3,0,B665)</f>
        <v>4.8</v>
      </c>
      <c r="D665" s="6" t="n">
        <f aca="false">VLOOKUP(ROUND(C665,0),AC502!$A$3:$B$28,2,TRUE())</f>
        <v>0.232</v>
      </c>
      <c r="E665" s="2" t="n">
        <f aca="false">ROUND(0.5*$J$1*D665*AC502!$G$3*POWER(B665,3)*2*$M$3,0)</f>
        <v>3415</v>
      </c>
      <c r="F665" s="2" t="n">
        <v>80</v>
      </c>
      <c r="G665" s="2" t="n">
        <f aca="false">E665-F665</f>
        <v>3335</v>
      </c>
      <c r="K665" s="2"/>
    </row>
    <row r="666" customFormat="false" ht="13.2" hidden="false" customHeight="false" outlineLevel="0" collapsed="false">
      <c r="A666" s="8" t="n">
        <v>0.460416666666666</v>
      </c>
      <c r="B666" s="1" t="n">
        <v>5.4</v>
      </c>
      <c r="C666" s="1" t="n">
        <f aca="false">IF(B666&lt;3,0,B666)</f>
        <v>5.4</v>
      </c>
      <c r="D666" s="6" t="n">
        <f aca="false">VLOOKUP(ROUND(C666,0),AC502!$A$3:$B$28,2,TRUE())</f>
        <v>0.232</v>
      </c>
      <c r="E666" s="2" t="n">
        <f aca="false">ROUND(0.5*$J$1*D666*AC502!$G$3*POWER(B666,3)*2*$M$3,0)</f>
        <v>4862</v>
      </c>
      <c r="F666" s="2" t="n">
        <v>110</v>
      </c>
      <c r="G666" s="2" t="n">
        <f aca="false">E666-F666</f>
        <v>4752</v>
      </c>
      <c r="K666" s="2"/>
    </row>
    <row r="667" customFormat="false" ht="13.2" hidden="false" customHeight="false" outlineLevel="0" collapsed="false">
      <c r="A667" s="8" t="n">
        <v>0.461111111111111</v>
      </c>
      <c r="B667" s="1" t="n">
        <v>5.9</v>
      </c>
      <c r="C667" s="1" t="n">
        <f aca="false">IF(B667&lt;3,0,B667)</f>
        <v>5.9</v>
      </c>
      <c r="D667" s="6" t="n">
        <f aca="false">VLOOKUP(ROUND(C667,0),AC502!$A$3:$B$28,2,TRUE())</f>
        <v>0.25</v>
      </c>
      <c r="E667" s="2" t="n">
        <f aca="false">ROUND(0.5*$J$1*D667*AC502!$G$3*POWER(B667,3)*2*$M$3,0)</f>
        <v>6833</v>
      </c>
      <c r="F667" s="2" t="n">
        <v>129</v>
      </c>
      <c r="G667" s="2" t="n">
        <f aca="false">E667-F667</f>
        <v>6704</v>
      </c>
      <c r="K667" s="2"/>
    </row>
    <row r="668" customFormat="false" ht="13.2" hidden="false" customHeight="false" outlineLevel="0" collapsed="false">
      <c r="A668" s="8" t="n">
        <v>0.461805555555555</v>
      </c>
      <c r="B668" s="1" t="n">
        <v>4.3</v>
      </c>
      <c r="C668" s="1" t="n">
        <f aca="false">IF(B668&lt;3,0,B668)</f>
        <v>4.3</v>
      </c>
      <c r="D668" s="6" t="n">
        <f aca="false">VLOOKUP(ROUND(C668,0),AC502!$A$3:$B$28,2,TRUE())</f>
        <v>0.204</v>
      </c>
      <c r="E668" s="2" t="n">
        <f aca="false">ROUND(0.5*$J$1*D668*AC502!$G$3*POWER(B668,3)*2*$M$3,0)</f>
        <v>2159</v>
      </c>
      <c r="F668" s="2" t="n">
        <v>45</v>
      </c>
      <c r="G668" s="2" t="n">
        <f aca="false">E668-F668</f>
        <v>2114</v>
      </c>
      <c r="K668" s="2"/>
    </row>
    <row r="669" customFormat="false" ht="13.2" hidden="false" customHeight="false" outlineLevel="0" collapsed="false">
      <c r="A669" s="8" t="n">
        <v>0.4625</v>
      </c>
      <c r="B669" s="1" t="n">
        <v>4.8</v>
      </c>
      <c r="C669" s="1" t="n">
        <f aca="false">IF(B669&lt;3,0,B669)</f>
        <v>4.8</v>
      </c>
      <c r="D669" s="6" t="n">
        <f aca="false">VLOOKUP(ROUND(C669,0),AC502!$A$3:$B$28,2,TRUE())</f>
        <v>0.232</v>
      </c>
      <c r="E669" s="2" t="n">
        <f aca="false">ROUND(0.5*$J$1*D669*AC502!$G$3*POWER(B669,3)*2*$M$3,0)</f>
        <v>3415</v>
      </c>
      <c r="F669" s="2" t="n">
        <v>67</v>
      </c>
      <c r="G669" s="2" t="n">
        <f aca="false">E669-F669</f>
        <v>3348</v>
      </c>
      <c r="K669" s="2"/>
    </row>
    <row r="670" customFormat="false" ht="13.2" hidden="false" customHeight="false" outlineLevel="0" collapsed="false">
      <c r="A670" s="8" t="n">
        <v>0.463194444444444</v>
      </c>
      <c r="B670" s="1" t="n">
        <v>4.3</v>
      </c>
      <c r="C670" s="1" t="n">
        <f aca="false">IF(B670&lt;3,0,B670)</f>
        <v>4.3</v>
      </c>
      <c r="D670" s="6" t="n">
        <f aca="false">VLOOKUP(ROUND(C670,0),AC502!$A$3:$B$28,2,TRUE())</f>
        <v>0.204</v>
      </c>
      <c r="E670" s="2" t="n">
        <f aca="false">ROUND(0.5*$J$1*D670*AC502!$G$3*POWER(B670,3)*2*$M$3,0)</f>
        <v>2159</v>
      </c>
      <c r="F670" s="2" t="n">
        <v>32</v>
      </c>
      <c r="G670" s="2" t="n">
        <f aca="false">E670-F670</f>
        <v>2127</v>
      </c>
      <c r="K670" s="2"/>
    </row>
    <row r="671" customFormat="false" ht="13.2" hidden="false" customHeight="false" outlineLevel="0" collapsed="false">
      <c r="A671" s="8" t="n">
        <v>0.463888888888888</v>
      </c>
      <c r="B671" s="1" t="n">
        <v>4.3</v>
      </c>
      <c r="C671" s="1" t="n">
        <f aca="false">IF(B671&lt;3,0,B671)</f>
        <v>4.3</v>
      </c>
      <c r="D671" s="6" t="n">
        <f aca="false">VLOOKUP(ROUND(C671,0),AC502!$A$3:$B$28,2,TRUE())</f>
        <v>0.204</v>
      </c>
      <c r="E671" s="2" t="n">
        <f aca="false">ROUND(0.5*$J$1*D671*AC502!$G$3*POWER(B671,3)*2*$M$3,0)</f>
        <v>2159</v>
      </c>
      <c r="F671" s="2" t="n">
        <v>31</v>
      </c>
      <c r="G671" s="2" t="n">
        <f aca="false">E671-F671</f>
        <v>2128</v>
      </c>
      <c r="K671" s="2"/>
    </row>
    <row r="672" customFormat="false" ht="13.2" hidden="false" customHeight="false" outlineLevel="0" collapsed="false">
      <c r="A672" s="8" t="n">
        <v>0.464583333333333</v>
      </c>
      <c r="B672" s="1" t="n">
        <v>7</v>
      </c>
      <c r="C672" s="1" t="n">
        <f aca="false">IF(B672&lt;3,0,B672)</f>
        <v>7</v>
      </c>
      <c r="D672" s="6" t="n">
        <f aca="false">VLOOKUP(ROUND(C672,0),AC502!$A$3:$B$28,2,TRUE())</f>
        <v>0.265</v>
      </c>
      <c r="E672" s="2" t="n">
        <f aca="false">ROUND(0.5*$J$1*D672*AC502!$G$3*POWER(B672,3)*2*$M$3,0)</f>
        <v>12097</v>
      </c>
      <c r="F672" s="2" t="n">
        <v>230</v>
      </c>
      <c r="G672" s="2" t="n">
        <f aca="false">E672-F672</f>
        <v>11867</v>
      </c>
      <c r="K672" s="2"/>
    </row>
    <row r="673" customFormat="false" ht="13.2" hidden="false" customHeight="false" outlineLevel="0" collapsed="false">
      <c r="A673" s="8" t="n">
        <v>0.465277777777777</v>
      </c>
      <c r="B673" s="1" t="n">
        <v>5.4</v>
      </c>
      <c r="C673" s="1" t="n">
        <f aca="false">IF(B673&lt;3,0,B673)</f>
        <v>5.4</v>
      </c>
      <c r="D673" s="6" t="n">
        <f aca="false">VLOOKUP(ROUND(C673,0),AC502!$A$3:$B$28,2,TRUE())</f>
        <v>0.232</v>
      </c>
      <c r="E673" s="2" t="n">
        <f aca="false">ROUND(0.5*$J$1*D673*AC502!$G$3*POWER(B673,3)*2*$M$3,0)</f>
        <v>4862</v>
      </c>
      <c r="F673" s="2" t="n">
        <v>92</v>
      </c>
      <c r="G673" s="2" t="n">
        <f aca="false">E673-F673</f>
        <v>4770</v>
      </c>
      <c r="K673" s="2"/>
    </row>
    <row r="674" customFormat="false" ht="13.2" hidden="false" customHeight="false" outlineLevel="0" collapsed="false">
      <c r="A674" s="8" t="n">
        <v>0.465972222222222</v>
      </c>
      <c r="B674" s="1" t="n">
        <v>6.5</v>
      </c>
      <c r="C674" s="1" t="n">
        <f aca="false">IF(B674&lt;3,0,B674)</f>
        <v>6.5</v>
      </c>
      <c r="D674" s="6" t="n">
        <f aca="false">VLOOKUP(ROUND(C674,0),AC502!$A$3:$B$28,2,TRUE())</f>
        <v>0.265</v>
      </c>
      <c r="E674" s="2" t="n">
        <f aca="false">ROUND(0.5*$J$1*D674*AC502!$G$3*POWER(B674,3)*2*$M$3,0)</f>
        <v>9686</v>
      </c>
      <c r="F674" s="2" t="n">
        <v>211</v>
      </c>
      <c r="G674" s="2" t="n">
        <f aca="false">E674-F674</f>
        <v>9475</v>
      </c>
      <c r="K674" s="2"/>
    </row>
    <row r="675" customFormat="false" ht="13.2" hidden="false" customHeight="false" outlineLevel="0" collapsed="false">
      <c r="A675" s="8" t="n">
        <v>0.466666666666666</v>
      </c>
      <c r="B675" s="1" t="n">
        <v>5.9</v>
      </c>
      <c r="C675" s="1" t="n">
        <f aca="false">IF(B675&lt;3,0,B675)</f>
        <v>5.9</v>
      </c>
      <c r="D675" s="6" t="n">
        <f aca="false">VLOOKUP(ROUND(C675,0),AC502!$A$3:$B$28,2,TRUE())</f>
        <v>0.25</v>
      </c>
      <c r="E675" s="2" t="n">
        <f aca="false">ROUND(0.5*$J$1*D675*AC502!$G$3*POWER(B675,3)*2*$M$3,0)</f>
        <v>6833</v>
      </c>
      <c r="F675" s="2" t="n">
        <v>152</v>
      </c>
      <c r="G675" s="2" t="n">
        <f aca="false">E675-F675</f>
        <v>6681</v>
      </c>
      <c r="K675" s="2"/>
    </row>
    <row r="676" customFormat="false" ht="13.2" hidden="false" customHeight="false" outlineLevel="0" collapsed="false">
      <c r="A676" s="8" t="n">
        <v>0.467361111111111</v>
      </c>
      <c r="B676" s="1" t="n">
        <v>6.5</v>
      </c>
      <c r="C676" s="1" t="n">
        <f aca="false">IF(B676&lt;3,0,B676)</f>
        <v>6.5</v>
      </c>
      <c r="D676" s="6" t="n">
        <f aca="false">VLOOKUP(ROUND(C676,0),AC502!$A$3:$B$28,2,TRUE())</f>
        <v>0.265</v>
      </c>
      <c r="E676" s="2" t="n">
        <f aca="false">ROUND(0.5*$J$1*D676*AC502!$G$3*POWER(B676,3)*2*$M$3,0)</f>
        <v>9686</v>
      </c>
      <c r="F676" s="2" t="n">
        <v>210</v>
      </c>
      <c r="G676" s="2" t="n">
        <f aca="false">E676-F676</f>
        <v>9476</v>
      </c>
      <c r="K676" s="2"/>
    </row>
    <row r="677" customFormat="false" ht="13.2" hidden="false" customHeight="false" outlineLevel="0" collapsed="false">
      <c r="A677" s="8" t="n">
        <v>0.468055555555555</v>
      </c>
      <c r="B677" s="1" t="n">
        <v>5.9</v>
      </c>
      <c r="C677" s="1" t="n">
        <f aca="false">IF(B677&lt;3,0,B677)</f>
        <v>5.9</v>
      </c>
      <c r="D677" s="6" t="n">
        <f aca="false">VLOOKUP(ROUND(C677,0),AC502!$A$3:$B$28,2,TRUE())</f>
        <v>0.25</v>
      </c>
      <c r="E677" s="2" t="n">
        <f aca="false">ROUND(0.5*$J$1*D677*AC502!$G$3*POWER(B677,3)*2*$M$3,0)</f>
        <v>6833</v>
      </c>
      <c r="F677" s="2" t="n">
        <v>132</v>
      </c>
      <c r="G677" s="2" t="n">
        <f aca="false">E677-F677</f>
        <v>6701</v>
      </c>
      <c r="K677" s="2"/>
    </row>
    <row r="678" customFormat="false" ht="13.2" hidden="false" customHeight="false" outlineLevel="0" collapsed="false">
      <c r="A678" s="8" t="n">
        <v>0.46875</v>
      </c>
      <c r="B678" s="1" t="n">
        <v>7</v>
      </c>
      <c r="C678" s="1" t="n">
        <f aca="false">IF(B678&lt;3,0,B678)</f>
        <v>7</v>
      </c>
      <c r="D678" s="6" t="n">
        <f aca="false">VLOOKUP(ROUND(C678,0),AC502!$A$3:$B$28,2,TRUE())</f>
        <v>0.265</v>
      </c>
      <c r="E678" s="2" t="n">
        <f aca="false">ROUND(0.5*$J$1*D678*AC502!$G$3*POWER(B678,3)*2*$M$3,0)</f>
        <v>12097</v>
      </c>
      <c r="F678" s="2" t="n">
        <v>237</v>
      </c>
      <c r="G678" s="2" t="n">
        <f aca="false">E678-F678</f>
        <v>11860</v>
      </c>
      <c r="K678" s="2"/>
    </row>
    <row r="679" customFormat="false" ht="13.2" hidden="false" customHeight="false" outlineLevel="0" collapsed="false">
      <c r="A679" s="8" t="n">
        <v>0.469444444444444</v>
      </c>
      <c r="B679" s="1" t="n">
        <v>4.8</v>
      </c>
      <c r="C679" s="1" t="n">
        <f aca="false">IF(B679&lt;3,0,B679)</f>
        <v>4.8</v>
      </c>
      <c r="D679" s="6" t="n">
        <f aca="false">VLOOKUP(ROUND(C679,0),AC502!$A$3:$B$28,2,TRUE())</f>
        <v>0.232</v>
      </c>
      <c r="E679" s="2" t="n">
        <f aca="false">ROUND(0.5*$J$1*D679*AC502!$G$3*POWER(B679,3)*2*$M$3,0)</f>
        <v>3415</v>
      </c>
      <c r="F679" s="2" t="n">
        <v>67</v>
      </c>
      <c r="G679" s="2" t="n">
        <f aca="false">E679-F679</f>
        <v>3348</v>
      </c>
      <c r="K679" s="2"/>
    </row>
    <row r="680" customFormat="false" ht="13.2" hidden="false" customHeight="false" outlineLevel="0" collapsed="false">
      <c r="A680" s="8" t="n">
        <v>0.470138888888888</v>
      </c>
      <c r="B680" s="1" t="n">
        <v>5.4</v>
      </c>
      <c r="C680" s="1" t="n">
        <f aca="false">IF(B680&lt;3,0,B680)</f>
        <v>5.4</v>
      </c>
      <c r="D680" s="6" t="n">
        <f aca="false">VLOOKUP(ROUND(C680,0),AC502!$A$3:$B$28,2,TRUE())</f>
        <v>0.232</v>
      </c>
      <c r="E680" s="2" t="n">
        <f aca="false">ROUND(0.5*$J$1*D680*AC502!$G$3*POWER(B680,3)*2*$M$3,0)</f>
        <v>4862</v>
      </c>
      <c r="F680" s="2" t="n">
        <v>116</v>
      </c>
      <c r="G680" s="2" t="n">
        <f aca="false">E680-F680</f>
        <v>4746</v>
      </c>
      <c r="K680" s="2"/>
    </row>
    <row r="681" customFormat="false" ht="13.2" hidden="false" customHeight="false" outlineLevel="0" collapsed="false">
      <c r="A681" s="8" t="n">
        <v>0.470833333333333</v>
      </c>
      <c r="B681" s="1" t="n">
        <v>4.8</v>
      </c>
      <c r="C681" s="1" t="n">
        <f aca="false">IF(B681&lt;3,0,B681)</f>
        <v>4.8</v>
      </c>
      <c r="D681" s="6" t="n">
        <f aca="false">VLOOKUP(ROUND(C681,0),AC502!$A$3:$B$28,2,TRUE())</f>
        <v>0.232</v>
      </c>
      <c r="E681" s="2" t="n">
        <f aca="false">ROUND(0.5*$J$1*D681*AC502!$G$3*POWER(B681,3)*2*$M$3,0)</f>
        <v>3415</v>
      </c>
      <c r="F681" s="2" t="n">
        <v>57</v>
      </c>
      <c r="G681" s="2" t="n">
        <f aca="false">E681-F681</f>
        <v>3358</v>
      </c>
      <c r="K681" s="2"/>
    </row>
    <row r="682" customFormat="false" ht="13.2" hidden="false" customHeight="false" outlineLevel="0" collapsed="false">
      <c r="A682" s="8" t="n">
        <v>0.471527777777777</v>
      </c>
      <c r="B682" s="1" t="n">
        <v>4.8</v>
      </c>
      <c r="C682" s="1" t="n">
        <f aca="false">IF(B682&lt;3,0,B682)</f>
        <v>4.8</v>
      </c>
      <c r="D682" s="6" t="n">
        <f aca="false">VLOOKUP(ROUND(C682,0),AC502!$A$3:$B$28,2,TRUE())</f>
        <v>0.232</v>
      </c>
      <c r="E682" s="2" t="n">
        <f aca="false">ROUND(0.5*$J$1*D682*AC502!$G$3*POWER(B682,3)*2*$M$3,0)</f>
        <v>3415</v>
      </c>
      <c r="F682" s="2" t="n">
        <v>80</v>
      </c>
      <c r="G682" s="2" t="n">
        <f aca="false">E682-F682</f>
        <v>3335</v>
      </c>
      <c r="K682" s="2"/>
    </row>
    <row r="683" customFormat="false" ht="13.2" hidden="false" customHeight="false" outlineLevel="0" collapsed="false">
      <c r="A683" s="8" t="n">
        <v>0.472222222222222</v>
      </c>
      <c r="B683" s="1" t="n">
        <v>5.9</v>
      </c>
      <c r="C683" s="1" t="n">
        <f aca="false">IF(B683&lt;3,0,B683)</f>
        <v>5.9</v>
      </c>
      <c r="D683" s="6" t="n">
        <f aca="false">VLOOKUP(ROUND(C683,0),AC502!$A$3:$B$28,2,TRUE())</f>
        <v>0.25</v>
      </c>
      <c r="E683" s="2" t="n">
        <f aca="false">ROUND(0.5*$J$1*D683*AC502!$G$3*POWER(B683,3)*2*$M$3,0)</f>
        <v>6833</v>
      </c>
      <c r="F683" s="2" t="n">
        <v>134</v>
      </c>
      <c r="G683" s="2" t="n">
        <f aca="false">E683-F683</f>
        <v>6699</v>
      </c>
      <c r="K683" s="2"/>
    </row>
    <row r="684" customFormat="false" ht="13.2" hidden="false" customHeight="false" outlineLevel="0" collapsed="false">
      <c r="A684" s="8" t="n">
        <v>0.472916666666666</v>
      </c>
      <c r="B684" s="1" t="n">
        <v>4.3</v>
      </c>
      <c r="C684" s="1" t="n">
        <f aca="false">IF(B684&lt;3,0,B684)</f>
        <v>4.3</v>
      </c>
      <c r="D684" s="6" t="n">
        <f aca="false">VLOOKUP(ROUND(C684,0),AC502!$A$3:$B$28,2,TRUE())</f>
        <v>0.204</v>
      </c>
      <c r="E684" s="2" t="n">
        <f aca="false">ROUND(0.5*$J$1*D684*AC502!$G$3*POWER(B684,3)*2*$M$3,0)</f>
        <v>2159</v>
      </c>
      <c r="F684" s="2" t="n">
        <v>56</v>
      </c>
      <c r="G684" s="2" t="n">
        <f aca="false">E684-F684</f>
        <v>2103</v>
      </c>
      <c r="K684" s="2"/>
    </row>
    <row r="685" customFormat="false" ht="13.2" hidden="false" customHeight="false" outlineLevel="0" collapsed="false">
      <c r="A685" s="8" t="n">
        <v>0.473611111111111</v>
      </c>
      <c r="B685" s="1" t="n">
        <v>4.8</v>
      </c>
      <c r="C685" s="1" t="n">
        <f aca="false">IF(B685&lt;3,0,B685)</f>
        <v>4.8</v>
      </c>
      <c r="D685" s="6" t="n">
        <f aca="false">VLOOKUP(ROUND(C685,0),AC502!$A$3:$B$28,2,TRUE())</f>
        <v>0.232</v>
      </c>
      <c r="E685" s="2" t="n">
        <f aca="false">ROUND(0.5*$J$1*D685*AC502!$G$3*POWER(B685,3)*2*$M$3,0)</f>
        <v>3415</v>
      </c>
      <c r="F685" s="2" t="n">
        <v>78</v>
      </c>
      <c r="G685" s="2" t="n">
        <f aca="false">E685-F685</f>
        <v>3337</v>
      </c>
      <c r="K685" s="2"/>
    </row>
    <row r="686" customFormat="false" ht="13.2" hidden="false" customHeight="false" outlineLevel="0" collapsed="false">
      <c r="A686" s="8" t="n">
        <v>0.474305555555555</v>
      </c>
      <c r="B686" s="1" t="n">
        <v>4.8</v>
      </c>
      <c r="C686" s="1" t="n">
        <f aca="false">IF(B686&lt;3,0,B686)</f>
        <v>4.8</v>
      </c>
      <c r="D686" s="6" t="n">
        <f aca="false">VLOOKUP(ROUND(C686,0),AC502!$A$3:$B$28,2,TRUE())</f>
        <v>0.232</v>
      </c>
      <c r="E686" s="2" t="n">
        <f aca="false">ROUND(0.5*$J$1*D686*AC502!$G$3*POWER(B686,3)*2*$M$3,0)</f>
        <v>3415</v>
      </c>
      <c r="F686" s="2" t="n">
        <v>61</v>
      </c>
      <c r="G686" s="2" t="n">
        <f aca="false">E686-F686</f>
        <v>3354</v>
      </c>
      <c r="K686" s="2"/>
    </row>
    <row r="687" customFormat="false" ht="13.2" hidden="false" customHeight="false" outlineLevel="0" collapsed="false">
      <c r="A687" s="8" t="n">
        <v>0.475</v>
      </c>
      <c r="B687" s="1" t="n">
        <v>5.9</v>
      </c>
      <c r="C687" s="1" t="n">
        <f aca="false">IF(B687&lt;3,0,B687)</f>
        <v>5.9</v>
      </c>
      <c r="D687" s="6" t="n">
        <f aca="false">VLOOKUP(ROUND(C687,0),AC502!$A$3:$B$28,2,TRUE())</f>
        <v>0.25</v>
      </c>
      <c r="E687" s="2" t="n">
        <f aca="false">ROUND(0.5*$J$1*D687*AC502!$G$3*POWER(B687,3)*2*$M$3,0)</f>
        <v>6833</v>
      </c>
      <c r="F687" s="2" t="n">
        <v>127</v>
      </c>
      <c r="G687" s="2" t="n">
        <f aca="false">E687-F687</f>
        <v>6706</v>
      </c>
      <c r="K687" s="2"/>
    </row>
    <row r="688" customFormat="false" ht="13.2" hidden="false" customHeight="false" outlineLevel="0" collapsed="false">
      <c r="A688" s="8" t="n">
        <v>0.475694444444444</v>
      </c>
      <c r="B688" s="1" t="n">
        <v>4.8</v>
      </c>
      <c r="C688" s="1" t="n">
        <f aca="false">IF(B688&lt;3,0,B688)</f>
        <v>4.8</v>
      </c>
      <c r="D688" s="6" t="n">
        <f aca="false">VLOOKUP(ROUND(C688,0),AC502!$A$3:$B$28,2,TRUE())</f>
        <v>0.232</v>
      </c>
      <c r="E688" s="2" t="n">
        <f aca="false">ROUND(0.5*$J$1*D688*AC502!$G$3*POWER(B688,3)*2*$M$3,0)</f>
        <v>3415</v>
      </c>
      <c r="F688" s="2" t="n">
        <v>87</v>
      </c>
      <c r="G688" s="2" t="n">
        <f aca="false">E688-F688</f>
        <v>3328</v>
      </c>
      <c r="K688" s="2"/>
    </row>
    <row r="689" customFormat="false" ht="13.2" hidden="false" customHeight="false" outlineLevel="0" collapsed="false">
      <c r="A689" s="8" t="n">
        <v>0.476388888888888</v>
      </c>
      <c r="B689" s="1" t="n">
        <v>7</v>
      </c>
      <c r="C689" s="1" t="n">
        <f aca="false">IF(B689&lt;3,0,B689)</f>
        <v>7</v>
      </c>
      <c r="D689" s="6" t="n">
        <f aca="false">VLOOKUP(ROUND(C689,0),AC502!$A$3:$B$28,2,TRUE())</f>
        <v>0.265</v>
      </c>
      <c r="E689" s="2" t="n">
        <f aca="false">ROUND(0.5*$J$1*D689*AC502!$G$3*POWER(B689,3)*2*$M$3,0)</f>
        <v>12097</v>
      </c>
      <c r="F689" s="2" t="n">
        <v>257</v>
      </c>
      <c r="G689" s="2" t="n">
        <f aca="false">E689-F689</f>
        <v>11840</v>
      </c>
      <c r="K689" s="2"/>
    </row>
    <row r="690" customFormat="false" ht="13.2" hidden="false" customHeight="false" outlineLevel="0" collapsed="false">
      <c r="A690" s="8" t="n">
        <v>0.477083333333333</v>
      </c>
      <c r="B690" s="1" t="n">
        <v>4.8</v>
      </c>
      <c r="C690" s="1" t="n">
        <f aca="false">IF(B690&lt;3,0,B690)</f>
        <v>4.8</v>
      </c>
      <c r="D690" s="6" t="n">
        <f aca="false">VLOOKUP(ROUND(C690,0),AC502!$A$3:$B$28,2,TRUE())</f>
        <v>0.232</v>
      </c>
      <c r="E690" s="2" t="n">
        <f aca="false">ROUND(0.5*$J$1*D690*AC502!$G$3*POWER(B690,3)*2*$M$3,0)</f>
        <v>3415</v>
      </c>
      <c r="F690" s="2" t="n">
        <v>64</v>
      </c>
      <c r="G690" s="2" t="n">
        <f aca="false">E690-F690</f>
        <v>3351</v>
      </c>
      <c r="K690" s="2"/>
    </row>
    <row r="691" customFormat="false" ht="13.2" hidden="false" customHeight="false" outlineLevel="0" collapsed="false">
      <c r="A691" s="8" t="n">
        <v>0.477777777777777</v>
      </c>
      <c r="B691" s="1" t="n">
        <v>5.9</v>
      </c>
      <c r="C691" s="1" t="n">
        <f aca="false">IF(B691&lt;3,0,B691)</f>
        <v>5.9</v>
      </c>
      <c r="D691" s="6" t="n">
        <f aca="false">VLOOKUP(ROUND(C691,0),AC502!$A$3:$B$28,2,TRUE())</f>
        <v>0.25</v>
      </c>
      <c r="E691" s="2" t="n">
        <f aca="false">ROUND(0.5*$J$1*D691*AC502!$G$3*POWER(B691,3)*2*$M$3,0)</f>
        <v>6833</v>
      </c>
      <c r="F691" s="2" t="n">
        <v>153</v>
      </c>
      <c r="G691" s="2" t="n">
        <f aca="false">E691-F691</f>
        <v>6680</v>
      </c>
      <c r="K691" s="2"/>
    </row>
    <row r="692" customFormat="false" ht="13.2" hidden="false" customHeight="false" outlineLevel="0" collapsed="false">
      <c r="A692" s="8" t="n">
        <v>0.478472222222222</v>
      </c>
      <c r="B692" s="1" t="n">
        <v>5.9</v>
      </c>
      <c r="C692" s="1" t="n">
        <f aca="false">IF(B692&lt;3,0,B692)</f>
        <v>5.9</v>
      </c>
      <c r="D692" s="6" t="n">
        <f aca="false">VLOOKUP(ROUND(C692,0),AC502!$A$3:$B$28,2,TRUE())</f>
        <v>0.25</v>
      </c>
      <c r="E692" s="2" t="n">
        <f aca="false">ROUND(0.5*$J$1*D692*AC502!$G$3*POWER(B692,3)*2*$M$3,0)</f>
        <v>6833</v>
      </c>
      <c r="F692" s="2" t="n">
        <v>139</v>
      </c>
      <c r="G692" s="2" t="n">
        <f aca="false">E692-F692</f>
        <v>6694</v>
      </c>
      <c r="K692" s="2"/>
    </row>
    <row r="693" customFormat="false" ht="13.2" hidden="false" customHeight="false" outlineLevel="0" collapsed="false">
      <c r="A693" s="8" t="n">
        <v>0.479166666666666</v>
      </c>
      <c r="B693" s="1" t="n">
        <v>4.8</v>
      </c>
      <c r="C693" s="1" t="n">
        <f aca="false">IF(B693&lt;3,0,B693)</f>
        <v>4.8</v>
      </c>
      <c r="D693" s="6" t="n">
        <f aca="false">VLOOKUP(ROUND(C693,0),AC502!$A$3:$B$28,2,TRUE())</f>
        <v>0.232</v>
      </c>
      <c r="E693" s="2" t="n">
        <f aca="false">ROUND(0.5*$J$1*D693*AC502!$G$3*POWER(B693,3)*2*$M$3,0)</f>
        <v>3415</v>
      </c>
      <c r="F693" s="2" t="n">
        <v>74</v>
      </c>
      <c r="G693" s="2" t="n">
        <f aca="false">E693-F693</f>
        <v>3341</v>
      </c>
      <c r="K693" s="2"/>
    </row>
    <row r="694" customFormat="false" ht="13.2" hidden="false" customHeight="false" outlineLevel="0" collapsed="false">
      <c r="A694" s="8" t="n">
        <v>0.479861111111111</v>
      </c>
      <c r="B694" s="1" t="n">
        <v>4.8</v>
      </c>
      <c r="C694" s="1" t="n">
        <f aca="false">IF(B694&lt;3,0,B694)</f>
        <v>4.8</v>
      </c>
      <c r="D694" s="6" t="n">
        <f aca="false">VLOOKUP(ROUND(C694,0),AC502!$A$3:$B$28,2,TRUE())</f>
        <v>0.232</v>
      </c>
      <c r="E694" s="2" t="n">
        <f aca="false">ROUND(0.5*$J$1*D694*AC502!$G$3*POWER(B694,3)*2*$M$3,0)</f>
        <v>3415</v>
      </c>
      <c r="F694" s="2" t="n">
        <v>63</v>
      </c>
      <c r="G694" s="2" t="n">
        <f aca="false">E694-F694</f>
        <v>3352</v>
      </c>
      <c r="K694" s="2"/>
    </row>
    <row r="695" customFormat="false" ht="13.2" hidden="false" customHeight="false" outlineLevel="0" collapsed="false">
      <c r="A695" s="8" t="n">
        <v>0.480555555555555</v>
      </c>
      <c r="B695" s="1" t="n">
        <v>5.9</v>
      </c>
      <c r="C695" s="1" t="n">
        <f aca="false">IF(B695&lt;3,0,B695)</f>
        <v>5.9</v>
      </c>
      <c r="D695" s="6" t="n">
        <f aca="false">VLOOKUP(ROUND(C695,0),AC502!$A$3:$B$28,2,TRUE())</f>
        <v>0.25</v>
      </c>
      <c r="E695" s="2" t="n">
        <f aca="false">ROUND(0.5*$J$1*D695*AC502!$G$3*POWER(B695,3)*2*$M$3,0)</f>
        <v>6833</v>
      </c>
      <c r="F695" s="2" t="n">
        <v>135</v>
      </c>
      <c r="G695" s="2" t="n">
        <f aca="false">E695-F695</f>
        <v>6698</v>
      </c>
      <c r="K695" s="2"/>
    </row>
    <row r="696" customFormat="false" ht="13.2" hidden="false" customHeight="false" outlineLevel="0" collapsed="false">
      <c r="A696" s="8" t="n">
        <v>0.48125</v>
      </c>
      <c r="B696" s="1" t="n">
        <v>4.8</v>
      </c>
      <c r="C696" s="1" t="n">
        <f aca="false">IF(B696&lt;3,0,B696)</f>
        <v>4.8</v>
      </c>
      <c r="D696" s="6" t="n">
        <f aca="false">VLOOKUP(ROUND(C696,0),AC502!$A$3:$B$28,2,TRUE())</f>
        <v>0.232</v>
      </c>
      <c r="E696" s="2" t="n">
        <f aca="false">ROUND(0.5*$J$1*D696*AC502!$G$3*POWER(B696,3)*2*$M$3,0)</f>
        <v>3415</v>
      </c>
      <c r="F696" s="2" t="n">
        <v>81</v>
      </c>
      <c r="G696" s="2" t="n">
        <f aca="false">E696-F696</f>
        <v>3334</v>
      </c>
      <c r="K696" s="2"/>
    </row>
    <row r="697" customFormat="false" ht="13.2" hidden="false" customHeight="false" outlineLevel="0" collapsed="false">
      <c r="A697" s="8" t="n">
        <v>0.481944444444444</v>
      </c>
      <c r="B697" s="1" t="n">
        <v>2.6</v>
      </c>
      <c r="C697" s="1" t="n">
        <f aca="false">IF(B697&lt;3,0,B697)</f>
        <v>0</v>
      </c>
      <c r="D697" s="6" t="n">
        <f aca="false">VLOOKUP(ROUND(C697,0),AC502!$A$3:$B$28,2,TRUE())</f>
        <v>0</v>
      </c>
      <c r="E697" s="2" t="n">
        <f aca="false">ROUND(0.5*$J$1*D697*AC502!$G$3*POWER(B697,3)*2*$M$3,0)</f>
        <v>0</v>
      </c>
      <c r="F697" s="2" t="n">
        <v>0</v>
      </c>
      <c r="G697" s="2" t="n">
        <f aca="false">E697-F697</f>
        <v>0</v>
      </c>
      <c r="K697" s="2"/>
    </row>
    <row r="698" customFormat="false" ht="13.2" hidden="false" customHeight="false" outlineLevel="0" collapsed="false">
      <c r="A698" s="8" t="n">
        <v>0.482638888888888</v>
      </c>
      <c r="B698" s="1" t="n">
        <v>2.6</v>
      </c>
      <c r="C698" s="1" t="n">
        <f aca="false">IF(B698&lt;3,0,B698)</f>
        <v>0</v>
      </c>
      <c r="D698" s="6" t="n">
        <f aca="false">VLOOKUP(ROUND(C698,0),AC502!$A$3:$B$28,2,TRUE())</f>
        <v>0</v>
      </c>
      <c r="E698" s="2" t="n">
        <f aca="false">ROUND(0.5*$J$1*D698*AC502!$G$3*POWER(B698,3)*2*$M$3,0)</f>
        <v>0</v>
      </c>
      <c r="F698" s="2" t="n">
        <v>0</v>
      </c>
      <c r="G698" s="2" t="n">
        <f aca="false">E698-F698</f>
        <v>0</v>
      </c>
      <c r="K698" s="2"/>
    </row>
    <row r="699" customFormat="false" ht="13.2" hidden="false" customHeight="false" outlineLevel="0" collapsed="false">
      <c r="A699" s="8" t="n">
        <v>0.483333333333333</v>
      </c>
      <c r="B699" s="1" t="n">
        <v>3.7</v>
      </c>
      <c r="C699" s="1" t="n">
        <f aca="false">IF(B699&lt;3,0,B699)</f>
        <v>3.7</v>
      </c>
      <c r="D699" s="6" t="n">
        <f aca="false">VLOOKUP(ROUND(C699,0),AC502!$A$3:$B$28,2,TRUE())</f>
        <v>0.204</v>
      </c>
      <c r="E699" s="2" t="n">
        <f aca="false">ROUND(0.5*$J$1*D699*AC502!$G$3*POWER(B699,3)*2*$M$3,0)</f>
        <v>1375</v>
      </c>
      <c r="F699" s="2" t="n">
        <v>19</v>
      </c>
      <c r="G699" s="2" t="n">
        <f aca="false">E699-F699</f>
        <v>1356</v>
      </c>
      <c r="K699" s="2"/>
    </row>
    <row r="700" customFormat="false" ht="13.2" hidden="false" customHeight="false" outlineLevel="0" collapsed="false">
      <c r="A700" s="8" t="n">
        <v>0.484027777777777</v>
      </c>
      <c r="B700" s="1" t="n">
        <v>6.5</v>
      </c>
      <c r="C700" s="1" t="n">
        <f aca="false">IF(B700&lt;3,0,B700)</f>
        <v>6.5</v>
      </c>
      <c r="D700" s="6" t="n">
        <f aca="false">VLOOKUP(ROUND(C700,0),AC502!$A$3:$B$28,2,TRUE())</f>
        <v>0.265</v>
      </c>
      <c r="E700" s="2" t="n">
        <f aca="false">ROUND(0.5*$J$1*D700*AC502!$G$3*POWER(B700,3)*2*$M$3,0)</f>
        <v>9686</v>
      </c>
      <c r="F700" s="2" t="n">
        <v>209</v>
      </c>
      <c r="G700" s="2" t="n">
        <f aca="false">E700-F700</f>
        <v>9477</v>
      </c>
      <c r="K700" s="2"/>
    </row>
    <row r="701" customFormat="false" ht="13.2" hidden="false" customHeight="false" outlineLevel="0" collapsed="false">
      <c r="A701" s="8" t="n">
        <v>0.484722222222222</v>
      </c>
      <c r="B701" s="1" t="n">
        <v>5.4</v>
      </c>
      <c r="C701" s="1" t="n">
        <f aca="false">IF(B701&lt;3,0,B701)</f>
        <v>5.4</v>
      </c>
      <c r="D701" s="6" t="n">
        <f aca="false">VLOOKUP(ROUND(C701,0),AC502!$A$3:$B$28,2,TRUE())</f>
        <v>0.232</v>
      </c>
      <c r="E701" s="2" t="n">
        <f aca="false">ROUND(0.5*$J$1*D701*AC502!$G$3*POWER(B701,3)*2*$M$3,0)</f>
        <v>4862</v>
      </c>
      <c r="F701" s="2" t="n">
        <v>91</v>
      </c>
      <c r="G701" s="2" t="n">
        <f aca="false">E701-F701</f>
        <v>4771</v>
      </c>
      <c r="K701" s="2"/>
    </row>
    <row r="702" customFormat="false" ht="13.2" hidden="false" customHeight="false" outlineLevel="0" collapsed="false">
      <c r="A702" s="8" t="n">
        <v>0.485416666666666</v>
      </c>
      <c r="B702" s="1" t="n">
        <v>4.8</v>
      </c>
      <c r="C702" s="1" t="n">
        <f aca="false">IF(B702&lt;3,0,B702)</f>
        <v>4.8</v>
      </c>
      <c r="D702" s="6" t="n">
        <f aca="false">VLOOKUP(ROUND(C702,0),AC502!$A$3:$B$28,2,TRUE())</f>
        <v>0.232</v>
      </c>
      <c r="E702" s="2" t="n">
        <f aca="false">ROUND(0.5*$J$1*D702*AC502!$G$3*POWER(B702,3)*2*$M$3,0)</f>
        <v>3415</v>
      </c>
      <c r="F702" s="2" t="n">
        <v>56</v>
      </c>
      <c r="G702" s="2" t="n">
        <f aca="false">E702-F702</f>
        <v>3359</v>
      </c>
      <c r="K702" s="2"/>
    </row>
    <row r="703" customFormat="false" ht="13.2" hidden="false" customHeight="false" outlineLevel="0" collapsed="false">
      <c r="A703" s="8" t="n">
        <v>0.486111111111111</v>
      </c>
      <c r="B703" s="1" t="n">
        <v>5.4</v>
      </c>
      <c r="C703" s="1" t="n">
        <f aca="false">IF(B703&lt;3,0,B703)</f>
        <v>5.4</v>
      </c>
      <c r="D703" s="6" t="n">
        <f aca="false">VLOOKUP(ROUND(C703,0),AC502!$A$3:$B$28,2,TRUE())</f>
        <v>0.232</v>
      </c>
      <c r="E703" s="2" t="n">
        <f aca="false">ROUND(0.5*$J$1*D703*AC502!$G$3*POWER(B703,3)*2*$M$3,0)</f>
        <v>4862</v>
      </c>
      <c r="F703" s="2" t="n">
        <v>111</v>
      </c>
      <c r="G703" s="2" t="n">
        <f aca="false">E703-F703</f>
        <v>4751</v>
      </c>
      <c r="K703" s="2"/>
    </row>
    <row r="704" customFormat="false" ht="13.2" hidden="false" customHeight="false" outlineLevel="0" collapsed="false">
      <c r="A704" s="8" t="n">
        <v>0.486805555555555</v>
      </c>
      <c r="B704" s="1" t="n">
        <v>4.8</v>
      </c>
      <c r="C704" s="1" t="n">
        <f aca="false">IF(B704&lt;3,0,B704)</f>
        <v>4.8</v>
      </c>
      <c r="D704" s="6" t="n">
        <f aca="false">VLOOKUP(ROUND(C704,0),AC502!$A$3:$B$28,2,TRUE())</f>
        <v>0.232</v>
      </c>
      <c r="E704" s="2" t="n">
        <f aca="false">ROUND(0.5*$J$1*D704*AC502!$G$3*POWER(B704,3)*2*$M$3,0)</f>
        <v>3415</v>
      </c>
      <c r="F704" s="2" t="n">
        <v>74</v>
      </c>
      <c r="G704" s="2" t="n">
        <f aca="false">E704-F704</f>
        <v>3341</v>
      </c>
      <c r="K704" s="2"/>
    </row>
    <row r="705" customFormat="false" ht="13.2" hidden="false" customHeight="false" outlineLevel="0" collapsed="false">
      <c r="A705" s="8" t="n">
        <v>0.4875</v>
      </c>
      <c r="B705" s="1" t="n">
        <v>5.9</v>
      </c>
      <c r="C705" s="1" t="n">
        <f aca="false">IF(B705&lt;3,0,B705)</f>
        <v>5.9</v>
      </c>
      <c r="D705" s="6" t="n">
        <f aca="false">VLOOKUP(ROUND(C705,0),AC502!$A$3:$B$28,2,TRUE())</f>
        <v>0.25</v>
      </c>
      <c r="E705" s="2" t="n">
        <f aca="false">ROUND(0.5*$J$1*D705*AC502!$G$3*POWER(B705,3)*2*$M$3,0)</f>
        <v>6833</v>
      </c>
      <c r="F705" s="2" t="n">
        <v>145</v>
      </c>
      <c r="G705" s="2" t="n">
        <f aca="false">E705-F705</f>
        <v>6688</v>
      </c>
      <c r="K705" s="2"/>
    </row>
    <row r="706" customFormat="false" ht="13.2" hidden="false" customHeight="false" outlineLevel="0" collapsed="false">
      <c r="A706" s="8" t="n">
        <v>0.488194444444444</v>
      </c>
      <c r="B706" s="1" t="n">
        <v>3.7</v>
      </c>
      <c r="C706" s="1" t="n">
        <f aca="false">IF(B706&lt;3,0,B706)</f>
        <v>3.7</v>
      </c>
      <c r="D706" s="6" t="n">
        <f aca="false">VLOOKUP(ROUND(C706,0),AC502!$A$3:$B$28,2,TRUE())</f>
        <v>0.204</v>
      </c>
      <c r="E706" s="2" t="n">
        <f aca="false">ROUND(0.5*$J$1*D706*AC502!$G$3*POWER(B706,3)*2*$M$3,0)</f>
        <v>1375</v>
      </c>
      <c r="F706" s="2" t="n">
        <v>13</v>
      </c>
      <c r="G706" s="2" t="n">
        <f aca="false">E706-F706</f>
        <v>1362</v>
      </c>
      <c r="K706" s="2"/>
    </row>
    <row r="707" customFormat="false" ht="13.2" hidden="false" customHeight="false" outlineLevel="0" collapsed="false">
      <c r="A707" s="8" t="n">
        <v>0.488888888888888</v>
      </c>
      <c r="B707" s="1" t="n">
        <v>2.6</v>
      </c>
      <c r="C707" s="1" t="n">
        <f aca="false">IF(B707&lt;3,0,B707)</f>
        <v>0</v>
      </c>
      <c r="D707" s="6" t="n">
        <f aca="false">VLOOKUP(ROUND(C707,0),AC502!$A$3:$B$28,2,TRUE())</f>
        <v>0</v>
      </c>
      <c r="E707" s="2" t="n">
        <f aca="false">ROUND(0.5*$J$1*D707*AC502!$G$3*POWER(B707,3)*2*$M$3,0)</f>
        <v>0</v>
      </c>
      <c r="F707" s="2" t="n">
        <v>0</v>
      </c>
      <c r="G707" s="2" t="n">
        <f aca="false">E707-F707</f>
        <v>0</v>
      </c>
      <c r="K707" s="2"/>
    </row>
    <row r="708" customFormat="false" ht="13.2" hidden="false" customHeight="false" outlineLevel="0" collapsed="false">
      <c r="A708" s="8" t="n">
        <v>0.489583333333333</v>
      </c>
      <c r="B708" s="1" t="n">
        <v>3.2</v>
      </c>
      <c r="C708" s="1" t="n">
        <f aca="false">IF(B708&lt;3,0,B708)</f>
        <v>3.2</v>
      </c>
      <c r="D708" s="6" t="n">
        <f aca="false">VLOOKUP(ROUND(C708,0),AC502!$A$3:$B$28,2,TRUE())</f>
        <v>0.141</v>
      </c>
      <c r="E708" s="2" t="n">
        <f aca="false">ROUND(0.5*$J$1*D708*AC502!$G$3*POWER(B708,3)*2*$M$3,0)</f>
        <v>615</v>
      </c>
      <c r="F708" s="2" t="n">
        <v>30</v>
      </c>
      <c r="G708" s="2" t="n">
        <f aca="false">E708-F708</f>
        <v>585</v>
      </c>
      <c r="K708" s="2"/>
    </row>
    <row r="709" customFormat="false" ht="13.2" hidden="false" customHeight="false" outlineLevel="0" collapsed="false">
      <c r="A709" s="8" t="n">
        <v>0.490277777777777</v>
      </c>
      <c r="B709" s="1" t="n">
        <v>3.7</v>
      </c>
      <c r="C709" s="1" t="n">
        <f aca="false">IF(B709&lt;3,0,B709)</f>
        <v>3.7</v>
      </c>
      <c r="D709" s="6" t="n">
        <f aca="false">VLOOKUP(ROUND(C709,0),AC502!$A$3:$B$28,2,TRUE())</f>
        <v>0.204</v>
      </c>
      <c r="E709" s="2" t="n">
        <f aca="false">ROUND(0.5*$J$1*D709*AC502!$G$3*POWER(B709,3)*2*$M$3,0)</f>
        <v>1375</v>
      </c>
      <c r="F709" s="2" t="n">
        <v>14</v>
      </c>
      <c r="G709" s="2" t="n">
        <f aca="false">E709-F709</f>
        <v>1361</v>
      </c>
      <c r="K709" s="2"/>
    </row>
    <row r="710" customFormat="false" ht="13.2" hidden="false" customHeight="false" outlineLevel="0" collapsed="false">
      <c r="A710" s="8" t="n">
        <v>0.490972222222222</v>
      </c>
      <c r="B710" s="1" t="n">
        <v>4.3</v>
      </c>
      <c r="C710" s="1" t="n">
        <f aca="false">IF(B710&lt;3,0,B710)</f>
        <v>4.3</v>
      </c>
      <c r="D710" s="6" t="n">
        <f aca="false">VLOOKUP(ROUND(C710,0),AC502!$A$3:$B$28,2,TRUE())</f>
        <v>0.204</v>
      </c>
      <c r="E710" s="2" t="n">
        <f aca="false">ROUND(0.5*$J$1*D710*AC502!$G$3*POWER(B710,3)*2*$M$3,0)</f>
        <v>2159</v>
      </c>
      <c r="F710" s="2" t="n">
        <v>41</v>
      </c>
      <c r="G710" s="2" t="n">
        <f aca="false">E710-F710</f>
        <v>2118</v>
      </c>
      <c r="K710" s="2"/>
    </row>
    <row r="711" customFormat="false" ht="13.2" hidden="false" customHeight="false" outlineLevel="0" collapsed="false">
      <c r="A711" s="8" t="n">
        <v>0.491666666666666</v>
      </c>
      <c r="B711" s="1" t="n">
        <v>3.7</v>
      </c>
      <c r="C711" s="1" t="n">
        <f aca="false">IF(B711&lt;3,0,B711)</f>
        <v>3.7</v>
      </c>
      <c r="D711" s="6" t="n">
        <f aca="false">VLOOKUP(ROUND(C711,0),AC502!$A$3:$B$28,2,TRUE())</f>
        <v>0.204</v>
      </c>
      <c r="E711" s="2" t="n">
        <f aca="false">ROUND(0.5*$J$1*D711*AC502!$G$3*POWER(B711,3)*2*$M$3,0)</f>
        <v>1375</v>
      </c>
      <c r="F711" s="2" t="n">
        <v>28</v>
      </c>
      <c r="G711" s="2" t="n">
        <f aca="false">E711-F711</f>
        <v>1347</v>
      </c>
      <c r="K711" s="2"/>
    </row>
    <row r="712" customFormat="false" ht="13.2" hidden="false" customHeight="false" outlineLevel="0" collapsed="false">
      <c r="A712" s="8" t="n">
        <v>0.492361111111111</v>
      </c>
      <c r="B712" s="1" t="n">
        <v>4.8</v>
      </c>
      <c r="C712" s="1" t="n">
        <f aca="false">IF(B712&lt;3,0,B712)</f>
        <v>4.8</v>
      </c>
      <c r="D712" s="6" t="n">
        <f aca="false">VLOOKUP(ROUND(C712,0),AC502!$A$3:$B$28,2,TRUE())</f>
        <v>0.232</v>
      </c>
      <c r="E712" s="2" t="n">
        <f aca="false">ROUND(0.5*$J$1*D712*AC502!$G$3*POWER(B712,3)*2*$M$3,0)</f>
        <v>3415</v>
      </c>
      <c r="F712" s="2" t="n">
        <v>70</v>
      </c>
      <c r="G712" s="2" t="n">
        <f aca="false">E712-F712</f>
        <v>3345</v>
      </c>
      <c r="K712" s="2"/>
    </row>
    <row r="713" customFormat="false" ht="13.2" hidden="false" customHeight="false" outlineLevel="0" collapsed="false">
      <c r="A713" s="8" t="n">
        <v>0.493055555555555</v>
      </c>
      <c r="B713" s="1" t="n">
        <v>5.9</v>
      </c>
      <c r="C713" s="1" t="n">
        <f aca="false">IF(B713&lt;3,0,B713)</f>
        <v>5.9</v>
      </c>
      <c r="D713" s="6" t="n">
        <f aca="false">VLOOKUP(ROUND(C713,0),AC502!$A$3:$B$28,2,TRUE())</f>
        <v>0.25</v>
      </c>
      <c r="E713" s="2" t="n">
        <f aca="false">ROUND(0.5*$J$1*D713*AC502!$G$3*POWER(B713,3)*2*$M$3,0)</f>
        <v>6833</v>
      </c>
      <c r="F713" s="2" t="n">
        <v>136</v>
      </c>
      <c r="G713" s="2" t="n">
        <f aca="false">E713-F713</f>
        <v>6697</v>
      </c>
      <c r="K713" s="2"/>
    </row>
    <row r="714" customFormat="false" ht="13.2" hidden="false" customHeight="false" outlineLevel="0" collapsed="false">
      <c r="A714" s="8" t="n">
        <v>0.49375</v>
      </c>
      <c r="B714" s="1" t="n">
        <v>5.4</v>
      </c>
      <c r="C714" s="1" t="n">
        <f aca="false">IF(B714&lt;3,0,B714)</f>
        <v>5.4</v>
      </c>
      <c r="D714" s="6" t="n">
        <f aca="false">VLOOKUP(ROUND(C714,0),AC502!$A$3:$B$28,2,TRUE())</f>
        <v>0.232</v>
      </c>
      <c r="E714" s="2" t="n">
        <f aca="false">ROUND(0.5*$J$1*D714*AC502!$G$3*POWER(B714,3)*2*$M$3,0)</f>
        <v>4862</v>
      </c>
      <c r="F714" s="2" t="n">
        <v>95</v>
      </c>
      <c r="G714" s="2" t="n">
        <f aca="false">E714-F714</f>
        <v>4767</v>
      </c>
      <c r="K714" s="2"/>
    </row>
    <row r="715" customFormat="false" ht="13.2" hidden="false" customHeight="false" outlineLevel="0" collapsed="false">
      <c r="A715" s="8" t="n">
        <v>0.494444444444444</v>
      </c>
      <c r="B715" s="1" t="n">
        <v>5.4</v>
      </c>
      <c r="C715" s="1" t="n">
        <f aca="false">IF(B715&lt;3,0,B715)</f>
        <v>5.4</v>
      </c>
      <c r="D715" s="6" t="n">
        <f aca="false">VLOOKUP(ROUND(C715,0),AC502!$A$3:$B$28,2,TRUE())</f>
        <v>0.232</v>
      </c>
      <c r="E715" s="2" t="n">
        <f aca="false">ROUND(0.5*$J$1*D715*AC502!$G$3*POWER(B715,3)*2*$M$3,0)</f>
        <v>4862</v>
      </c>
      <c r="F715" s="2" t="n">
        <v>85</v>
      </c>
      <c r="G715" s="2" t="n">
        <f aca="false">E715-F715</f>
        <v>4777</v>
      </c>
      <c r="K715" s="2"/>
    </row>
    <row r="716" customFormat="false" ht="13.2" hidden="false" customHeight="false" outlineLevel="0" collapsed="false">
      <c r="A716" s="8" t="n">
        <v>0.495138888888888</v>
      </c>
      <c r="B716" s="1" t="n">
        <v>5.4</v>
      </c>
      <c r="C716" s="1" t="n">
        <f aca="false">IF(B716&lt;3,0,B716)</f>
        <v>5.4</v>
      </c>
      <c r="D716" s="6" t="n">
        <f aca="false">VLOOKUP(ROUND(C716,0),AC502!$A$3:$B$28,2,TRUE())</f>
        <v>0.232</v>
      </c>
      <c r="E716" s="2" t="n">
        <f aca="false">ROUND(0.5*$J$1*D716*AC502!$G$3*POWER(B716,3)*2*$M$3,0)</f>
        <v>4862</v>
      </c>
      <c r="F716" s="2" t="n">
        <v>93</v>
      </c>
      <c r="G716" s="2" t="n">
        <f aca="false">E716-F716</f>
        <v>4769</v>
      </c>
      <c r="K716" s="2"/>
    </row>
    <row r="717" customFormat="false" ht="13.2" hidden="false" customHeight="false" outlineLevel="0" collapsed="false">
      <c r="A717" s="8" t="n">
        <v>0.495833333333333</v>
      </c>
      <c r="B717" s="1" t="n">
        <v>5.9</v>
      </c>
      <c r="C717" s="1" t="n">
        <f aca="false">IF(B717&lt;3,0,B717)</f>
        <v>5.9</v>
      </c>
      <c r="D717" s="6" t="n">
        <f aca="false">VLOOKUP(ROUND(C717,0),AC502!$A$3:$B$28,2,TRUE())</f>
        <v>0.25</v>
      </c>
      <c r="E717" s="2" t="n">
        <f aca="false">ROUND(0.5*$J$1*D717*AC502!$G$3*POWER(B717,3)*2*$M$3,0)</f>
        <v>6833</v>
      </c>
      <c r="F717" s="2" t="n">
        <v>134</v>
      </c>
      <c r="G717" s="2" t="n">
        <f aca="false">E717-F717</f>
        <v>6699</v>
      </c>
      <c r="K717" s="2"/>
    </row>
    <row r="718" customFormat="false" ht="13.2" hidden="false" customHeight="false" outlineLevel="0" collapsed="false">
      <c r="A718" s="8" t="n">
        <v>0.496527777777777</v>
      </c>
      <c r="B718" s="1" t="n">
        <v>7.6</v>
      </c>
      <c r="C718" s="1" t="n">
        <f aca="false">IF(B718&lt;3,0,B718)</f>
        <v>7.6</v>
      </c>
      <c r="D718" s="6" t="n">
        <f aca="false">VLOOKUP(ROUND(C718,0),AC502!$A$3:$B$28,2,TRUE())</f>
        <v>0.27</v>
      </c>
      <c r="E718" s="2" t="n">
        <f aca="false">ROUND(0.5*$J$1*D718*AC502!$G$3*POWER(B718,3)*2*$M$3,0)</f>
        <v>15774</v>
      </c>
      <c r="F718" s="2" t="n">
        <v>331</v>
      </c>
      <c r="G718" s="2" t="n">
        <f aca="false">E718-F718</f>
        <v>15443</v>
      </c>
      <c r="K718" s="2"/>
    </row>
    <row r="719" customFormat="false" ht="13.2" hidden="false" customHeight="false" outlineLevel="0" collapsed="false">
      <c r="A719" s="8" t="n">
        <v>0.497222222222222</v>
      </c>
      <c r="B719" s="1" t="n">
        <v>5.9</v>
      </c>
      <c r="C719" s="1" t="n">
        <f aca="false">IF(B719&lt;3,0,B719)</f>
        <v>5.9</v>
      </c>
      <c r="D719" s="6" t="n">
        <f aca="false">VLOOKUP(ROUND(C719,0),AC502!$A$3:$B$28,2,TRUE())</f>
        <v>0.25</v>
      </c>
      <c r="E719" s="2" t="n">
        <f aca="false">ROUND(0.5*$J$1*D719*AC502!$G$3*POWER(B719,3)*2*$M$3,0)</f>
        <v>6833</v>
      </c>
      <c r="F719" s="2" t="n">
        <v>153</v>
      </c>
      <c r="G719" s="2" t="n">
        <f aca="false">E719-F719</f>
        <v>6680</v>
      </c>
      <c r="K719" s="2"/>
    </row>
    <row r="720" customFormat="false" ht="13.2" hidden="false" customHeight="false" outlineLevel="0" collapsed="false">
      <c r="A720" s="8" t="n">
        <v>0.497916666666666</v>
      </c>
      <c r="B720" s="1" t="n">
        <v>4.8</v>
      </c>
      <c r="C720" s="1" t="n">
        <f aca="false">IF(B720&lt;3,0,B720)</f>
        <v>4.8</v>
      </c>
      <c r="D720" s="6" t="n">
        <f aca="false">VLOOKUP(ROUND(C720,0),AC502!$A$3:$B$28,2,TRUE())</f>
        <v>0.232</v>
      </c>
      <c r="E720" s="2" t="n">
        <f aca="false">ROUND(0.5*$J$1*D720*AC502!$G$3*POWER(B720,3)*2*$M$3,0)</f>
        <v>3415</v>
      </c>
      <c r="F720" s="2" t="n">
        <v>61</v>
      </c>
      <c r="G720" s="2" t="n">
        <f aca="false">E720-F720</f>
        <v>3354</v>
      </c>
      <c r="K720" s="2"/>
    </row>
    <row r="721" customFormat="false" ht="13.2" hidden="false" customHeight="false" outlineLevel="0" collapsed="false">
      <c r="A721" s="8" t="n">
        <v>0.498611111111111</v>
      </c>
      <c r="B721" s="1" t="n">
        <v>5.4</v>
      </c>
      <c r="C721" s="1" t="n">
        <f aca="false">IF(B721&lt;3,0,B721)</f>
        <v>5.4</v>
      </c>
      <c r="D721" s="6" t="n">
        <f aca="false">VLOOKUP(ROUND(C721,0),AC502!$A$3:$B$28,2,TRUE())</f>
        <v>0.232</v>
      </c>
      <c r="E721" s="2" t="n">
        <f aca="false">ROUND(0.5*$J$1*D721*AC502!$G$3*POWER(B721,3)*2*$M$3,0)</f>
        <v>4862</v>
      </c>
      <c r="F721" s="2" t="n">
        <v>96</v>
      </c>
      <c r="G721" s="2" t="n">
        <f aca="false">E721-F721</f>
        <v>4766</v>
      </c>
      <c r="K721" s="2"/>
    </row>
    <row r="722" customFormat="false" ht="13.2" hidden="false" customHeight="false" outlineLevel="0" collapsed="false">
      <c r="A722" s="8" t="n">
        <v>0.499305555555555</v>
      </c>
      <c r="B722" s="1" t="n">
        <v>4.8</v>
      </c>
      <c r="C722" s="1" t="n">
        <f aca="false">IF(B722&lt;3,0,B722)</f>
        <v>4.8</v>
      </c>
      <c r="D722" s="6" t="n">
        <f aca="false">VLOOKUP(ROUND(C722,0),AC502!$A$3:$B$28,2,TRUE())</f>
        <v>0.232</v>
      </c>
      <c r="E722" s="2" t="n">
        <f aca="false">ROUND(0.5*$J$1*D722*AC502!$G$3*POWER(B722,3)*2*$M$3,0)</f>
        <v>3415</v>
      </c>
      <c r="F722" s="2" t="n">
        <v>64</v>
      </c>
      <c r="G722" s="2" t="n">
        <f aca="false">E722-F722</f>
        <v>3351</v>
      </c>
      <c r="K722" s="2"/>
    </row>
    <row r="723" customFormat="false" ht="13.2" hidden="false" customHeight="false" outlineLevel="0" collapsed="false">
      <c r="A723" s="8" t="n">
        <v>0.5</v>
      </c>
      <c r="B723" s="1" t="n">
        <v>4.8</v>
      </c>
      <c r="C723" s="1" t="n">
        <f aca="false">IF(B723&lt;3,0,B723)</f>
        <v>4.8</v>
      </c>
      <c r="D723" s="6" t="n">
        <f aca="false">VLOOKUP(ROUND(C723,0),AC502!$A$3:$B$28,2,TRUE())</f>
        <v>0.232</v>
      </c>
      <c r="E723" s="2" t="n">
        <f aca="false">ROUND(0.5*$J$1*D723*AC502!$G$3*POWER(B723,3)*2*$M$3,0)</f>
        <v>3415</v>
      </c>
      <c r="F723" s="2" t="n">
        <v>52</v>
      </c>
      <c r="G723" s="2" t="n">
        <f aca="false">E723-F723</f>
        <v>3363</v>
      </c>
      <c r="K723" s="2"/>
    </row>
    <row r="724" customFormat="false" ht="13.2" hidden="false" customHeight="false" outlineLevel="0" collapsed="false">
      <c r="A724" s="8" t="n">
        <v>0.500694444444444</v>
      </c>
      <c r="B724" s="1" t="n">
        <v>5.4</v>
      </c>
      <c r="C724" s="1" t="n">
        <f aca="false">IF(B724&lt;3,0,B724)</f>
        <v>5.4</v>
      </c>
      <c r="D724" s="6" t="n">
        <f aca="false">VLOOKUP(ROUND(C724,0),AC502!$A$3:$B$28,2,TRUE())</f>
        <v>0.232</v>
      </c>
      <c r="E724" s="2" t="n">
        <f aca="false">ROUND(0.5*$J$1*D724*AC502!$G$3*POWER(B724,3)*2*$M$3,0)</f>
        <v>4862</v>
      </c>
      <c r="F724" s="2" t="n">
        <v>101</v>
      </c>
      <c r="G724" s="2" t="n">
        <f aca="false">E724-F724</f>
        <v>4761</v>
      </c>
      <c r="K724" s="2"/>
    </row>
    <row r="725" customFormat="false" ht="13.2" hidden="false" customHeight="false" outlineLevel="0" collapsed="false">
      <c r="A725" s="8" t="n">
        <v>0.501388888888888</v>
      </c>
      <c r="B725" s="1" t="n">
        <v>5.4</v>
      </c>
      <c r="C725" s="1" t="n">
        <f aca="false">IF(B725&lt;3,0,B725)</f>
        <v>5.4</v>
      </c>
      <c r="D725" s="6" t="n">
        <f aca="false">VLOOKUP(ROUND(C725,0),AC502!$A$3:$B$28,2,TRUE())</f>
        <v>0.232</v>
      </c>
      <c r="E725" s="2" t="n">
        <f aca="false">ROUND(0.5*$J$1*D725*AC502!$G$3*POWER(B725,3)*2*$M$3,0)</f>
        <v>4862</v>
      </c>
      <c r="F725" s="2" t="n">
        <v>114</v>
      </c>
      <c r="G725" s="2" t="n">
        <f aca="false">E725-F725</f>
        <v>4748</v>
      </c>
      <c r="K725" s="2"/>
    </row>
    <row r="726" customFormat="false" ht="13.2" hidden="false" customHeight="false" outlineLevel="0" collapsed="false">
      <c r="A726" s="8" t="n">
        <v>0.502083333333333</v>
      </c>
      <c r="B726" s="1" t="n">
        <v>4.3</v>
      </c>
      <c r="C726" s="1" t="n">
        <f aca="false">IF(B726&lt;3,0,B726)</f>
        <v>4.3</v>
      </c>
      <c r="D726" s="6" t="n">
        <f aca="false">VLOOKUP(ROUND(C726,0),AC502!$A$3:$B$28,2,TRUE())</f>
        <v>0.204</v>
      </c>
      <c r="E726" s="2" t="n">
        <f aca="false">ROUND(0.5*$J$1*D726*AC502!$G$3*POWER(B726,3)*2*$M$3,0)</f>
        <v>2159</v>
      </c>
      <c r="F726" s="2" t="n">
        <v>61</v>
      </c>
      <c r="G726" s="2" t="n">
        <f aca="false">E726-F726</f>
        <v>2098</v>
      </c>
      <c r="K726" s="2"/>
    </row>
    <row r="727" customFormat="false" ht="13.2" hidden="false" customHeight="false" outlineLevel="0" collapsed="false">
      <c r="A727" s="8" t="n">
        <v>0.502777777777777</v>
      </c>
      <c r="B727" s="1" t="n">
        <v>6.5</v>
      </c>
      <c r="C727" s="1" t="n">
        <f aca="false">IF(B727&lt;3,0,B727)</f>
        <v>6.5</v>
      </c>
      <c r="D727" s="6" t="n">
        <f aca="false">VLOOKUP(ROUND(C727,0),AC502!$A$3:$B$28,2,TRUE())</f>
        <v>0.265</v>
      </c>
      <c r="E727" s="2" t="n">
        <f aca="false">ROUND(0.5*$J$1*D727*AC502!$G$3*POWER(B727,3)*2*$M$3,0)</f>
        <v>9686</v>
      </c>
      <c r="F727" s="2" t="n">
        <v>192</v>
      </c>
      <c r="G727" s="2" t="n">
        <f aca="false">E727-F727</f>
        <v>9494</v>
      </c>
      <c r="K727" s="2"/>
    </row>
    <row r="728" customFormat="false" ht="13.2" hidden="false" customHeight="false" outlineLevel="0" collapsed="false">
      <c r="A728" s="8" t="n">
        <v>0.503472222222222</v>
      </c>
      <c r="B728" s="1" t="n">
        <v>4.8</v>
      </c>
      <c r="C728" s="1" t="n">
        <f aca="false">IF(B728&lt;3,0,B728)</f>
        <v>4.8</v>
      </c>
      <c r="D728" s="6" t="n">
        <f aca="false">VLOOKUP(ROUND(C728,0),AC502!$A$3:$B$28,2,TRUE())</f>
        <v>0.232</v>
      </c>
      <c r="E728" s="2" t="n">
        <f aca="false">ROUND(0.5*$J$1*D728*AC502!$G$3*POWER(B728,3)*2*$M$3,0)</f>
        <v>3415</v>
      </c>
      <c r="F728" s="2" t="n">
        <v>72</v>
      </c>
      <c r="G728" s="2" t="n">
        <f aca="false">E728-F728</f>
        <v>3343</v>
      </c>
      <c r="K728" s="2"/>
    </row>
    <row r="729" customFormat="false" ht="13.2" hidden="false" customHeight="false" outlineLevel="0" collapsed="false">
      <c r="A729" s="8" t="n">
        <v>0.504166666666666</v>
      </c>
      <c r="B729" s="1" t="n">
        <v>5.4</v>
      </c>
      <c r="C729" s="1" t="n">
        <f aca="false">IF(B729&lt;3,0,B729)</f>
        <v>5.4</v>
      </c>
      <c r="D729" s="6" t="n">
        <f aca="false">VLOOKUP(ROUND(C729,0),AC502!$A$3:$B$28,2,TRUE())</f>
        <v>0.232</v>
      </c>
      <c r="E729" s="2" t="n">
        <f aca="false">ROUND(0.5*$J$1*D729*AC502!$G$3*POWER(B729,3)*2*$M$3,0)</f>
        <v>4862</v>
      </c>
      <c r="F729" s="2" t="n">
        <v>111</v>
      </c>
      <c r="G729" s="2" t="n">
        <f aca="false">E729-F729</f>
        <v>4751</v>
      </c>
      <c r="K729" s="2"/>
    </row>
    <row r="730" customFormat="false" ht="13.2" hidden="false" customHeight="false" outlineLevel="0" collapsed="false">
      <c r="A730" s="8" t="n">
        <v>0.504861111111111</v>
      </c>
      <c r="B730" s="1" t="n">
        <v>4.8</v>
      </c>
      <c r="C730" s="1" t="n">
        <f aca="false">IF(B730&lt;3,0,B730)</f>
        <v>4.8</v>
      </c>
      <c r="D730" s="6" t="n">
        <f aca="false">VLOOKUP(ROUND(C730,0),AC502!$A$3:$B$28,2,TRUE())</f>
        <v>0.232</v>
      </c>
      <c r="E730" s="2" t="n">
        <f aca="false">ROUND(0.5*$J$1*D730*AC502!$G$3*POWER(B730,3)*2*$M$3,0)</f>
        <v>3415</v>
      </c>
      <c r="F730" s="2" t="n">
        <v>67</v>
      </c>
      <c r="G730" s="2" t="n">
        <f aca="false">E730-F730</f>
        <v>3348</v>
      </c>
      <c r="K730" s="2"/>
    </row>
    <row r="731" customFormat="false" ht="13.2" hidden="false" customHeight="false" outlineLevel="0" collapsed="false">
      <c r="A731" s="8" t="n">
        <v>0.505555555555555</v>
      </c>
      <c r="B731" s="1" t="n">
        <v>4.3</v>
      </c>
      <c r="C731" s="1" t="n">
        <f aca="false">IF(B731&lt;3,0,B731)</f>
        <v>4.3</v>
      </c>
      <c r="D731" s="6" t="n">
        <f aca="false">VLOOKUP(ROUND(C731,0),AC502!$A$3:$B$28,2,TRUE())</f>
        <v>0.204</v>
      </c>
      <c r="E731" s="2" t="n">
        <f aca="false">ROUND(0.5*$J$1*D731*AC502!$G$3*POWER(B731,3)*2*$M$3,0)</f>
        <v>2159</v>
      </c>
      <c r="F731" s="2" t="n">
        <v>37</v>
      </c>
      <c r="G731" s="2" t="n">
        <f aca="false">E731-F731</f>
        <v>2122</v>
      </c>
      <c r="K731" s="2"/>
    </row>
    <row r="732" customFormat="false" ht="13.2" hidden="false" customHeight="false" outlineLevel="0" collapsed="false">
      <c r="A732" s="8" t="n">
        <v>0.50625</v>
      </c>
      <c r="B732" s="1" t="n">
        <v>4.3</v>
      </c>
      <c r="C732" s="1" t="n">
        <f aca="false">IF(B732&lt;3,0,B732)</f>
        <v>4.3</v>
      </c>
      <c r="D732" s="6" t="n">
        <f aca="false">VLOOKUP(ROUND(C732,0),AC502!$A$3:$B$28,2,TRUE())</f>
        <v>0.204</v>
      </c>
      <c r="E732" s="2" t="n">
        <f aca="false">ROUND(0.5*$J$1*D732*AC502!$G$3*POWER(B732,3)*2*$M$3,0)</f>
        <v>2159</v>
      </c>
      <c r="F732" s="2" t="n">
        <v>36</v>
      </c>
      <c r="G732" s="2" t="n">
        <f aca="false">E732-F732</f>
        <v>2123</v>
      </c>
      <c r="K732" s="2"/>
    </row>
    <row r="733" customFormat="false" ht="13.2" hidden="false" customHeight="false" outlineLevel="0" collapsed="false">
      <c r="A733" s="8" t="n">
        <v>0.506944444444444</v>
      </c>
      <c r="B733" s="1" t="n">
        <v>4.3</v>
      </c>
      <c r="C733" s="1" t="n">
        <f aca="false">IF(B733&lt;3,0,B733)</f>
        <v>4.3</v>
      </c>
      <c r="D733" s="6" t="n">
        <f aca="false">VLOOKUP(ROUND(C733,0),AC502!$A$3:$B$28,2,TRUE())</f>
        <v>0.204</v>
      </c>
      <c r="E733" s="2" t="n">
        <f aca="false">ROUND(0.5*$J$1*D733*AC502!$G$3*POWER(B733,3)*2*$M$3,0)</f>
        <v>2159</v>
      </c>
      <c r="F733" s="2" t="n">
        <v>60</v>
      </c>
      <c r="G733" s="2" t="n">
        <f aca="false">E733-F733</f>
        <v>2099</v>
      </c>
      <c r="K733" s="2"/>
    </row>
    <row r="734" customFormat="false" ht="13.2" hidden="false" customHeight="false" outlineLevel="0" collapsed="false">
      <c r="A734" s="8" t="n">
        <v>0.507638888888888</v>
      </c>
      <c r="B734" s="1" t="n">
        <v>2.6</v>
      </c>
      <c r="C734" s="1" t="n">
        <f aca="false">IF(B734&lt;3,0,B734)</f>
        <v>0</v>
      </c>
      <c r="D734" s="6" t="n">
        <f aca="false">VLOOKUP(ROUND(C734,0),AC502!$A$3:$B$28,2,TRUE())</f>
        <v>0</v>
      </c>
      <c r="E734" s="2" t="n">
        <f aca="false">ROUND(0.5*$J$1*D734*AC502!$G$3*POWER(B734,3)*2*$M$3,0)</f>
        <v>0</v>
      </c>
      <c r="F734" s="2" t="n">
        <v>0</v>
      </c>
      <c r="G734" s="2" t="n">
        <f aca="false">E734-F734</f>
        <v>0</v>
      </c>
      <c r="K734" s="2"/>
    </row>
    <row r="735" customFormat="false" ht="13.2" hidden="false" customHeight="false" outlineLevel="0" collapsed="false">
      <c r="A735" s="8" t="n">
        <v>0.508333333333333</v>
      </c>
      <c r="B735" s="1" t="n">
        <v>4.3</v>
      </c>
      <c r="C735" s="1" t="n">
        <f aca="false">IF(B735&lt;3,0,B735)</f>
        <v>4.3</v>
      </c>
      <c r="D735" s="6" t="n">
        <f aca="false">VLOOKUP(ROUND(C735,0),AC502!$A$3:$B$28,2,TRUE())</f>
        <v>0.204</v>
      </c>
      <c r="E735" s="2" t="n">
        <f aca="false">ROUND(0.5*$J$1*D735*AC502!$G$3*POWER(B735,3)*2*$M$3,0)</f>
        <v>2159</v>
      </c>
      <c r="F735" s="2" t="n">
        <v>47</v>
      </c>
      <c r="G735" s="2" t="n">
        <f aca="false">E735-F735</f>
        <v>2112</v>
      </c>
      <c r="K735" s="2"/>
    </row>
    <row r="736" customFormat="false" ht="13.2" hidden="false" customHeight="false" outlineLevel="0" collapsed="false">
      <c r="A736" s="8" t="n">
        <v>0.509027777777777</v>
      </c>
      <c r="B736" s="1" t="n">
        <v>3.7</v>
      </c>
      <c r="C736" s="1" t="n">
        <f aca="false">IF(B736&lt;3,0,B736)</f>
        <v>3.7</v>
      </c>
      <c r="D736" s="6" t="n">
        <f aca="false">VLOOKUP(ROUND(C736,0),AC502!$A$3:$B$28,2,TRUE())</f>
        <v>0.204</v>
      </c>
      <c r="E736" s="2" t="n">
        <f aca="false">ROUND(0.5*$J$1*D736*AC502!$G$3*POWER(B736,3)*2*$M$3,0)</f>
        <v>1375</v>
      </c>
      <c r="F736" s="2" t="n">
        <v>33</v>
      </c>
      <c r="G736" s="2" t="n">
        <f aca="false">E736-F736</f>
        <v>1342</v>
      </c>
      <c r="K736" s="2"/>
    </row>
    <row r="737" customFormat="false" ht="13.2" hidden="false" customHeight="false" outlineLevel="0" collapsed="false">
      <c r="A737" s="8" t="n">
        <v>0.509722222222222</v>
      </c>
      <c r="B737" s="1" t="n">
        <v>2.6</v>
      </c>
      <c r="C737" s="1" t="n">
        <f aca="false">IF(B737&lt;3,0,B737)</f>
        <v>0</v>
      </c>
      <c r="D737" s="6" t="n">
        <f aca="false">VLOOKUP(ROUND(C737,0),AC502!$A$3:$B$28,2,TRUE())</f>
        <v>0</v>
      </c>
      <c r="E737" s="2" t="n">
        <f aca="false">ROUND(0.5*$J$1*D737*AC502!$G$3*POWER(B737,3)*2*$M$3,0)</f>
        <v>0</v>
      </c>
      <c r="F737" s="2" t="n">
        <v>0</v>
      </c>
      <c r="G737" s="2" t="n">
        <f aca="false">E737-F737</f>
        <v>0</v>
      </c>
      <c r="K737" s="2"/>
    </row>
    <row r="738" customFormat="false" ht="13.2" hidden="false" customHeight="false" outlineLevel="0" collapsed="false">
      <c r="A738" s="8" t="n">
        <v>0.510416666666666</v>
      </c>
      <c r="B738" s="1" t="n">
        <v>3.2</v>
      </c>
      <c r="C738" s="1" t="n">
        <f aca="false">IF(B738&lt;3,0,B738)</f>
        <v>3.2</v>
      </c>
      <c r="D738" s="6" t="n">
        <f aca="false">VLOOKUP(ROUND(C738,0),AC502!$A$3:$B$28,2,TRUE())</f>
        <v>0.141</v>
      </c>
      <c r="E738" s="2" t="n">
        <f aca="false">ROUND(0.5*$J$1*D738*AC502!$G$3*POWER(B738,3)*2*$M$3,0)</f>
        <v>615</v>
      </c>
      <c r="F738" s="2" t="n">
        <v>5</v>
      </c>
      <c r="G738" s="2" t="n">
        <f aca="false">E738-F738</f>
        <v>610</v>
      </c>
      <c r="K738" s="2"/>
    </row>
    <row r="739" customFormat="false" ht="13.2" hidden="false" customHeight="false" outlineLevel="0" collapsed="false">
      <c r="A739" s="8" t="n">
        <v>0.511111111111111</v>
      </c>
      <c r="B739" s="1" t="n">
        <v>4.8</v>
      </c>
      <c r="C739" s="1" t="n">
        <f aca="false">IF(B739&lt;3,0,B739)</f>
        <v>4.8</v>
      </c>
      <c r="D739" s="6" t="n">
        <f aca="false">VLOOKUP(ROUND(C739,0),AC502!$A$3:$B$28,2,TRUE())</f>
        <v>0.232</v>
      </c>
      <c r="E739" s="2" t="n">
        <f aca="false">ROUND(0.5*$J$1*D739*AC502!$G$3*POWER(B739,3)*2*$M$3,0)</f>
        <v>3415</v>
      </c>
      <c r="F739" s="2" t="n">
        <v>57</v>
      </c>
      <c r="G739" s="2" t="n">
        <f aca="false">E739-F739</f>
        <v>3358</v>
      </c>
      <c r="K739" s="2"/>
    </row>
    <row r="740" customFormat="false" ht="13.2" hidden="false" customHeight="false" outlineLevel="0" collapsed="false">
      <c r="A740" s="8" t="n">
        <v>0.511805555555555</v>
      </c>
      <c r="B740" s="1" t="n">
        <v>7</v>
      </c>
      <c r="C740" s="1" t="n">
        <f aca="false">IF(B740&lt;3,0,B740)</f>
        <v>7</v>
      </c>
      <c r="D740" s="6" t="n">
        <f aca="false">VLOOKUP(ROUND(C740,0),AC502!$A$3:$B$28,2,TRUE())</f>
        <v>0.265</v>
      </c>
      <c r="E740" s="2" t="n">
        <f aca="false">ROUND(0.5*$J$1*D740*AC502!$G$3*POWER(B740,3)*2*$M$3,0)</f>
        <v>12097</v>
      </c>
      <c r="F740" s="2" t="n">
        <v>239</v>
      </c>
      <c r="G740" s="2" t="n">
        <f aca="false">E740-F740</f>
        <v>11858</v>
      </c>
      <c r="K740" s="2"/>
    </row>
    <row r="741" customFormat="false" ht="13.2" hidden="false" customHeight="false" outlineLevel="0" collapsed="false">
      <c r="A741" s="8" t="n">
        <v>0.5125</v>
      </c>
      <c r="B741" s="1" t="n">
        <v>5.9</v>
      </c>
      <c r="C741" s="1" t="n">
        <f aca="false">IF(B741&lt;3,0,B741)</f>
        <v>5.9</v>
      </c>
      <c r="D741" s="6" t="n">
        <f aca="false">VLOOKUP(ROUND(C741,0),AC502!$A$3:$B$28,2,TRUE())</f>
        <v>0.25</v>
      </c>
      <c r="E741" s="2" t="n">
        <f aca="false">ROUND(0.5*$J$1*D741*AC502!$G$3*POWER(B741,3)*2*$M$3,0)</f>
        <v>6833</v>
      </c>
      <c r="F741" s="2" t="n">
        <v>148</v>
      </c>
      <c r="G741" s="2" t="n">
        <f aca="false">E741-F741</f>
        <v>6685</v>
      </c>
      <c r="K741" s="2"/>
    </row>
    <row r="742" customFormat="false" ht="13.2" hidden="false" customHeight="false" outlineLevel="0" collapsed="false">
      <c r="A742" s="8" t="n">
        <v>0.513194444444444</v>
      </c>
      <c r="B742" s="1" t="n">
        <v>5.4</v>
      </c>
      <c r="C742" s="1" t="n">
        <f aca="false">IF(B742&lt;3,0,B742)</f>
        <v>5.4</v>
      </c>
      <c r="D742" s="6" t="n">
        <f aca="false">VLOOKUP(ROUND(C742,0),AC502!$A$3:$B$28,2,TRUE())</f>
        <v>0.232</v>
      </c>
      <c r="E742" s="2" t="n">
        <f aca="false">ROUND(0.5*$J$1*D742*AC502!$G$3*POWER(B742,3)*2*$M$3,0)</f>
        <v>4862</v>
      </c>
      <c r="F742" s="2" t="n">
        <v>105</v>
      </c>
      <c r="G742" s="2" t="n">
        <f aca="false">E742-F742</f>
        <v>4757</v>
      </c>
      <c r="K742" s="2"/>
    </row>
    <row r="743" customFormat="false" ht="13.2" hidden="false" customHeight="false" outlineLevel="0" collapsed="false">
      <c r="A743" s="8" t="n">
        <v>0.513888888888889</v>
      </c>
      <c r="B743" s="1" t="n">
        <v>4.8</v>
      </c>
      <c r="C743" s="1" t="n">
        <f aca="false">IF(B743&lt;3,0,B743)</f>
        <v>4.8</v>
      </c>
      <c r="D743" s="6" t="n">
        <f aca="false">VLOOKUP(ROUND(C743,0),AC502!$A$3:$B$28,2,TRUE())</f>
        <v>0.232</v>
      </c>
      <c r="E743" s="2" t="n">
        <f aca="false">ROUND(0.5*$J$1*D743*AC502!$G$3*POWER(B743,3)*2*$M$3,0)</f>
        <v>3415</v>
      </c>
      <c r="F743" s="2" t="n">
        <v>57</v>
      </c>
      <c r="G743" s="2" t="n">
        <f aca="false">E743-F743</f>
        <v>3358</v>
      </c>
      <c r="K743" s="2"/>
    </row>
    <row r="744" customFormat="false" ht="13.2" hidden="false" customHeight="false" outlineLevel="0" collapsed="false">
      <c r="A744" s="8" t="n">
        <v>0.514583333333333</v>
      </c>
      <c r="B744" s="1" t="n">
        <v>4.3</v>
      </c>
      <c r="C744" s="1" t="n">
        <f aca="false">IF(B744&lt;3,0,B744)</f>
        <v>4.3</v>
      </c>
      <c r="D744" s="6" t="n">
        <f aca="false">VLOOKUP(ROUND(C744,0),AC502!$A$3:$B$28,2,TRUE())</f>
        <v>0.204</v>
      </c>
      <c r="E744" s="2" t="n">
        <f aca="false">ROUND(0.5*$J$1*D744*AC502!$G$3*POWER(B744,3)*2*$M$3,0)</f>
        <v>2159</v>
      </c>
      <c r="F744" s="2" t="n">
        <v>29</v>
      </c>
      <c r="G744" s="2" t="n">
        <f aca="false">E744-F744</f>
        <v>2130</v>
      </c>
      <c r="K744" s="2"/>
    </row>
    <row r="745" customFormat="false" ht="13.2" hidden="false" customHeight="false" outlineLevel="0" collapsed="false">
      <c r="A745" s="8" t="n">
        <v>0.515277777777777</v>
      </c>
      <c r="B745" s="1" t="n">
        <v>5.4</v>
      </c>
      <c r="C745" s="1" t="n">
        <f aca="false">IF(B745&lt;3,0,B745)</f>
        <v>5.4</v>
      </c>
      <c r="D745" s="6" t="n">
        <f aca="false">VLOOKUP(ROUND(C745,0),AC502!$A$3:$B$28,2,TRUE())</f>
        <v>0.232</v>
      </c>
      <c r="E745" s="2" t="n">
        <f aca="false">ROUND(0.5*$J$1*D745*AC502!$G$3*POWER(B745,3)*2*$M$3,0)</f>
        <v>4862</v>
      </c>
      <c r="F745" s="2" t="n">
        <v>109</v>
      </c>
      <c r="G745" s="2" t="n">
        <f aca="false">E745-F745</f>
        <v>4753</v>
      </c>
      <c r="K745" s="2"/>
    </row>
    <row r="746" customFormat="false" ht="13.2" hidden="false" customHeight="false" outlineLevel="0" collapsed="false">
      <c r="A746" s="8" t="n">
        <v>0.515972222222222</v>
      </c>
      <c r="B746" s="1" t="n">
        <v>4.8</v>
      </c>
      <c r="C746" s="1" t="n">
        <f aca="false">IF(B746&lt;3,0,B746)</f>
        <v>4.8</v>
      </c>
      <c r="D746" s="6" t="n">
        <f aca="false">VLOOKUP(ROUND(C746,0),AC502!$A$3:$B$28,2,TRUE())</f>
        <v>0.232</v>
      </c>
      <c r="E746" s="2" t="n">
        <f aca="false">ROUND(0.5*$J$1*D746*AC502!$G$3*POWER(B746,3)*2*$M$3,0)</f>
        <v>3415</v>
      </c>
      <c r="F746" s="2" t="n">
        <v>62</v>
      </c>
      <c r="G746" s="2" t="n">
        <f aca="false">E746-F746</f>
        <v>3353</v>
      </c>
      <c r="K746" s="2"/>
    </row>
    <row r="747" customFormat="false" ht="13.2" hidden="false" customHeight="false" outlineLevel="0" collapsed="false">
      <c r="A747" s="8" t="n">
        <v>0.516666666666666</v>
      </c>
      <c r="B747" s="1" t="n">
        <v>5.9</v>
      </c>
      <c r="C747" s="1" t="n">
        <f aca="false">IF(B747&lt;3,0,B747)</f>
        <v>5.9</v>
      </c>
      <c r="D747" s="6" t="n">
        <f aca="false">VLOOKUP(ROUND(C747,0),AC502!$A$3:$B$28,2,TRUE())</f>
        <v>0.25</v>
      </c>
      <c r="E747" s="2" t="n">
        <f aca="false">ROUND(0.5*$J$1*D747*AC502!$G$3*POWER(B747,3)*2*$M$3,0)</f>
        <v>6833</v>
      </c>
      <c r="F747" s="2" t="n">
        <v>154</v>
      </c>
      <c r="G747" s="2" t="n">
        <f aca="false">E747-F747</f>
        <v>6679</v>
      </c>
      <c r="K747" s="2"/>
    </row>
    <row r="748" customFormat="false" ht="13.2" hidden="false" customHeight="false" outlineLevel="0" collapsed="false">
      <c r="A748" s="8" t="n">
        <v>0.517361111111111</v>
      </c>
      <c r="B748" s="1" t="n">
        <v>4.3</v>
      </c>
      <c r="C748" s="1" t="n">
        <f aca="false">IF(B748&lt;3,0,B748)</f>
        <v>4.3</v>
      </c>
      <c r="D748" s="6" t="n">
        <f aca="false">VLOOKUP(ROUND(C748,0),AC502!$A$3:$B$28,2,TRUE())</f>
        <v>0.204</v>
      </c>
      <c r="E748" s="2" t="n">
        <f aca="false">ROUND(0.5*$J$1*D748*AC502!$G$3*POWER(B748,3)*2*$M$3,0)</f>
        <v>2159</v>
      </c>
      <c r="F748" s="2" t="n">
        <v>53</v>
      </c>
      <c r="G748" s="2" t="n">
        <f aca="false">E748-F748</f>
        <v>2106</v>
      </c>
      <c r="K748" s="2"/>
    </row>
    <row r="749" customFormat="false" ht="13.2" hidden="false" customHeight="false" outlineLevel="0" collapsed="false">
      <c r="A749" s="8" t="n">
        <v>0.518055555555555</v>
      </c>
      <c r="B749" s="1" t="n">
        <v>5.4</v>
      </c>
      <c r="C749" s="1" t="n">
        <f aca="false">IF(B749&lt;3,0,B749)</f>
        <v>5.4</v>
      </c>
      <c r="D749" s="6" t="n">
        <f aca="false">VLOOKUP(ROUND(C749,0),AC502!$A$3:$B$28,2,TRUE())</f>
        <v>0.232</v>
      </c>
      <c r="E749" s="2" t="n">
        <f aca="false">ROUND(0.5*$J$1*D749*AC502!$G$3*POWER(B749,3)*2*$M$3,0)</f>
        <v>4862</v>
      </c>
      <c r="F749" s="2" t="n">
        <v>103</v>
      </c>
      <c r="G749" s="2" t="n">
        <f aca="false">E749-F749</f>
        <v>4759</v>
      </c>
      <c r="K749" s="2"/>
    </row>
    <row r="750" customFormat="false" ht="13.2" hidden="false" customHeight="false" outlineLevel="0" collapsed="false">
      <c r="A750" s="8" t="n">
        <v>0.51875</v>
      </c>
      <c r="B750" s="1" t="n">
        <v>6.5</v>
      </c>
      <c r="C750" s="1" t="n">
        <f aca="false">IF(B750&lt;3,0,B750)</f>
        <v>6.5</v>
      </c>
      <c r="D750" s="6" t="n">
        <f aca="false">VLOOKUP(ROUND(C750,0),AC502!$A$3:$B$28,2,TRUE())</f>
        <v>0.265</v>
      </c>
      <c r="E750" s="2" t="n">
        <f aca="false">ROUND(0.5*$J$1*D750*AC502!$G$3*POWER(B750,3)*2*$M$3,0)</f>
        <v>9686</v>
      </c>
      <c r="F750" s="2" t="n">
        <v>183</v>
      </c>
      <c r="G750" s="2" t="n">
        <f aca="false">E750-F750</f>
        <v>9503</v>
      </c>
      <c r="K750" s="2"/>
    </row>
    <row r="751" customFormat="false" ht="13.2" hidden="false" customHeight="false" outlineLevel="0" collapsed="false">
      <c r="A751" s="8" t="n">
        <v>0.519444444444444</v>
      </c>
      <c r="B751" s="1" t="n">
        <v>5.9</v>
      </c>
      <c r="C751" s="1" t="n">
        <f aca="false">IF(B751&lt;3,0,B751)</f>
        <v>5.9</v>
      </c>
      <c r="D751" s="6" t="n">
        <f aca="false">VLOOKUP(ROUND(C751,0),AC502!$A$3:$B$28,2,TRUE())</f>
        <v>0.25</v>
      </c>
      <c r="E751" s="2" t="n">
        <f aca="false">ROUND(0.5*$J$1*D751*AC502!$G$3*POWER(B751,3)*2*$M$3,0)</f>
        <v>6833</v>
      </c>
      <c r="F751" s="2" t="n">
        <v>135</v>
      </c>
      <c r="G751" s="2" t="n">
        <f aca="false">E751-F751</f>
        <v>6698</v>
      </c>
      <c r="K751" s="2"/>
    </row>
    <row r="752" customFormat="false" ht="13.2" hidden="false" customHeight="false" outlineLevel="0" collapsed="false">
      <c r="A752" s="8" t="n">
        <v>0.520138888888888</v>
      </c>
      <c r="B752" s="1" t="n">
        <v>4.8</v>
      </c>
      <c r="C752" s="1" t="n">
        <f aca="false">IF(B752&lt;3,0,B752)</f>
        <v>4.8</v>
      </c>
      <c r="D752" s="6" t="n">
        <f aca="false">VLOOKUP(ROUND(C752,0),AC502!$A$3:$B$28,2,TRUE())</f>
        <v>0.232</v>
      </c>
      <c r="E752" s="2" t="n">
        <f aca="false">ROUND(0.5*$J$1*D752*AC502!$G$3*POWER(B752,3)*2*$M$3,0)</f>
        <v>3415</v>
      </c>
      <c r="F752" s="2" t="n">
        <v>83</v>
      </c>
      <c r="G752" s="2" t="n">
        <f aca="false">E752-F752</f>
        <v>3332</v>
      </c>
      <c r="K752" s="2"/>
    </row>
    <row r="753" customFormat="false" ht="13.2" hidden="false" customHeight="false" outlineLevel="0" collapsed="false">
      <c r="A753" s="8" t="n">
        <v>0.520833333333333</v>
      </c>
      <c r="B753" s="1" t="n">
        <v>5.9</v>
      </c>
      <c r="C753" s="1" t="n">
        <f aca="false">IF(B753&lt;3,0,B753)</f>
        <v>5.9</v>
      </c>
      <c r="D753" s="6" t="n">
        <f aca="false">VLOOKUP(ROUND(C753,0),AC502!$A$3:$B$28,2,TRUE())</f>
        <v>0.25</v>
      </c>
      <c r="E753" s="2" t="n">
        <f aca="false">ROUND(0.5*$J$1*D753*AC502!$G$3*POWER(B753,3)*2*$M$3,0)</f>
        <v>6833</v>
      </c>
      <c r="F753" s="2" t="n">
        <v>136</v>
      </c>
      <c r="G753" s="2" t="n">
        <f aca="false">E753-F753</f>
        <v>6697</v>
      </c>
      <c r="K753" s="2"/>
    </row>
    <row r="754" customFormat="false" ht="13.2" hidden="false" customHeight="false" outlineLevel="0" collapsed="false">
      <c r="A754" s="8" t="n">
        <v>0.521527777777777</v>
      </c>
      <c r="B754" s="1" t="n">
        <v>5.4</v>
      </c>
      <c r="C754" s="1" t="n">
        <f aca="false">IF(B754&lt;3,0,B754)</f>
        <v>5.4</v>
      </c>
      <c r="D754" s="6" t="n">
        <f aca="false">VLOOKUP(ROUND(C754,0),AC502!$A$3:$B$28,2,TRUE())</f>
        <v>0.232</v>
      </c>
      <c r="E754" s="2" t="n">
        <f aca="false">ROUND(0.5*$J$1*D754*AC502!$G$3*POWER(B754,3)*2*$M$3,0)</f>
        <v>4862</v>
      </c>
      <c r="F754" s="2" t="n">
        <v>115</v>
      </c>
      <c r="G754" s="2" t="n">
        <f aca="false">E754-F754</f>
        <v>4747</v>
      </c>
      <c r="K754" s="2"/>
    </row>
    <row r="755" customFormat="false" ht="13.2" hidden="false" customHeight="false" outlineLevel="0" collapsed="false">
      <c r="A755" s="8" t="n">
        <v>0.522222222222222</v>
      </c>
      <c r="B755" s="1" t="n">
        <v>4.3</v>
      </c>
      <c r="C755" s="1" t="n">
        <f aca="false">IF(B755&lt;3,0,B755)</f>
        <v>4.3</v>
      </c>
      <c r="D755" s="6" t="n">
        <f aca="false">VLOOKUP(ROUND(C755,0),AC502!$A$3:$B$28,2,TRUE())</f>
        <v>0.204</v>
      </c>
      <c r="E755" s="2" t="n">
        <f aca="false">ROUND(0.5*$J$1*D755*AC502!$G$3*POWER(B755,3)*2*$M$3,0)</f>
        <v>2159</v>
      </c>
      <c r="F755" s="2" t="n">
        <v>26</v>
      </c>
      <c r="G755" s="2" t="n">
        <f aca="false">E755-F755</f>
        <v>2133</v>
      </c>
      <c r="K755" s="2"/>
    </row>
    <row r="756" customFormat="false" ht="13.2" hidden="false" customHeight="false" outlineLevel="0" collapsed="false">
      <c r="A756" s="8" t="n">
        <v>0.522916666666666</v>
      </c>
      <c r="B756" s="1" t="n">
        <v>6.5</v>
      </c>
      <c r="C756" s="1" t="n">
        <f aca="false">IF(B756&lt;3,0,B756)</f>
        <v>6.5</v>
      </c>
      <c r="D756" s="6" t="n">
        <f aca="false">VLOOKUP(ROUND(C756,0),AC502!$A$3:$B$28,2,TRUE())</f>
        <v>0.265</v>
      </c>
      <c r="E756" s="2" t="n">
        <f aca="false">ROUND(0.5*$J$1*D756*AC502!$G$3*POWER(B756,3)*2*$M$3,0)</f>
        <v>9686</v>
      </c>
      <c r="F756" s="2" t="n">
        <v>177</v>
      </c>
      <c r="G756" s="2" t="n">
        <f aca="false">E756-F756</f>
        <v>9509</v>
      </c>
      <c r="K756" s="2"/>
    </row>
    <row r="757" customFormat="false" ht="13.2" hidden="false" customHeight="false" outlineLevel="0" collapsed="false">
      <c r="A757" s="8" t="n">
        <v>0.523611111111111</v>
      </c>
      <c r="B757" s="1" t="n">
        <v>5.4</v>
      </c>
      <c r="C757" s="1" t="n">
        <f aca="false">IF(B757&lt;3,0,B757)</f>
        <v>5.4</v>
      </c>
      <c r="D757" s="6" t="n">
        <f aca="false">VLOOKUP(ROUND(C757,0),AC502!$A$3:$B$28,2,TRUE())</f>
        <v>0.232</v>
      </c>
      <c r="E757" s="2" t="n">
        <f aca="false">ROUND(0.5*$J$1*D757*AC502!$G$3*POWER(B757,3)*2*$M$3,0)</f>
        <v>4862</v>
      </c>
      <c r="F757" s="2" t="n">
        <v>87</v>
      </c>
      <c r="G757" s="2" t="n">
        <f aca="false">E757-F757</f>
        <v>4775</v>
      </c>
      <c r="K757" s="2"/>
    </row>
    <row r="758" customFormat="false" ht="13.2" hidden="false" customHeight="false" outlineLevel="0" collapsed="false">
      <c r="A758" s="8" t="n">
        <v>0.524305555555555</v>
      </c>
      <c r="B758" s="1" t="n">
        <v>4.8</v>
      </c>
      <c r="C758" s="1" t="n">
        <f aca="false">IF(B758&lt;3,0,B758)</f>
        <v>4.8</v>
      </c>
      <c r="D758" s="6" t="n">
        <f aca="false">VLOOKUP(ROUND(C758,0),AC502!$A$3:$B$28,2,TRUE())</f>
        <v>0.232</v>
      </c>
      <c r="E758" s="2" t="n">
        <f aca="false">ROUND(0.5*$J$1*D758*AC502!$G$3*POWER(B758,3)*2*$M$3,0)</f>
        <v>3415</v>
      </c>
      <c r="F758" s="2" t="n">
        <v>70</v>
      </c>
      <c r="G758" s="2" t="n">
        <f aca="false">E758-F758</f>
        <v>3345</v>
      </c>
      <c r="K758" s="2"/>
    </row>
    <row r="759" customFormat="false" ht="13.2" hidden="false" customHeight="false" outlineLevel="0" collapsed="false">
      <c r="A759" s="8" t="n">
        <v>0.525</v>
      </c>
      <c r="B759" s="1" t="n">
        <v>5.9</v>
      </c>
      <c r="C759" s="1" t="n">
        <f aca="false">IF(B759&lt;3,0,B759)</f>
        <v>5.9</v>
      </c>
      <c r="D759" s="6" t="n">
        <f aca="false">VLOOKUP(ROUND(C759,0),AC502!$A$3:$B$28,2,TRUE())</f>
        <v>0.25</v>
      </c>
      <c r="E759" s="2" t="n">
        <f aca="false">ROUND(0.5*$J$1*D759*AC502!$G$3*POWER(B759,3)*2*$M$3,0)</f>
        <v>6833</v>
      </c>
      <c r="F759" s="2" t="n">
        <v>152</v>
      </c>
      <c r="G759" s="2" t="n">
        <f aca="false">E759-F759</f>
        <v>6681</v>
      </c>
      <c r="K759" s="2"/>
    </row>
    <row r="760" customFormat="false" ht="13.2" hidden="false" customHeight="false" outlineLevel="0" collapsed="false">
      <c r="A760" s="8" t="n">
        <v>0.525694444444444</v>
      </c>
      <c r="B760" s="1" t="n">
        <v>5.4</v>
      </c>
      <c r="C760" s="1" t="n">
        <f aca="false">IF(B760&lt;3,0,B760)</f>
        <v>5.4</v>
      </c>
      <c r="D760" s="6" t="n">
        <f aca="false">VLOOKUP(ROUND(C760,0),AC502!$A$3:$B$28,2,TRUE())</f>
        <v>0.232</v>
      </c>
      <c r="E760" s="2" t="n">
        <f aca="false">ROUND(0.5*$J$1*D760*AC502!$G$3*POWER(B760,3)*2*$M$3,0)</f>
        <v>4862</v>
      </c>
      <c r="F760" s="2" t="n">
        <v>110</v>
      </c>
      <c r="G760" s="2" t="n">
        <f aca="false">E760-F760</f>
        <v>4752</v>
      </c>
      <c r="K760" s="2"/>
    </row>
    <row r="761" customFormat="false" ht="13.2" hidden="false" customHeight="false" outlineLevel="0" collapsed="false">
      <c r="A761" s="8" t="n">
        <v>0.526388888888888</v>
      </c>
      <c r="B761" s="1" t="n">
        <v>4.3</v>
      </c>
      <c r="C761" s="1" t="n">
        <f aca="false">IF(B761&lt;3,0,B761)</f>
        <v>4.3</v>
      </c>
      <c r="D761" s="6" t="n">
        <f aca="false">VLOOKUP(ROUND(C761,0),AC502!$A$3:$B$28,2,TRUE())</f>
        <v>0.204</v>
      </c>
      <c r="E761" s="2" t="n">
        <f aca="false">ROUND(0.5*$J$1*D761*AC502!$G$3*POWER(B761,3)*2*$M$3,0)</f>
        <v>2159</v>
      </c>
      <c r="F761" s="2" t="n">
        <v>28</v>
      </c>
      <c r="G761" s="2" t="n">
        <f aca="false">E761-F761</f>
        <v>2131</v>
      </c>
      <c r="K761" s="2"/>
    </row>
    <row r="762" customFormat="false" ht="13.2" hidden="false" customHeight="false" outlineLevel="0" collapsed="false">
      <c r="A762" s="8" t="n">
        <v>0.527083333333333</v>
      </c>
      <c r="B762" s="1" t="n">
        <v>4.8</v>
      </c>
      <c r="C762" s="1" t="n">
        <f aca="false">IF(B762&lt;3,0,B762)</f>
        <v>4.8</v>
      </c>
      <c r="D762" s="6" t="n">
        <f aca="false">VLOOKUP(ROUND(C762,0),AC502!$A$3:$B$28,2,TRUE())</f>
        <v>0.232</v>
      </c>
      <c r="E762" s="2" t="n">
        <f aca="false">ROUND(0.5*$J$1*D762*AC502!$G$3*POWER(B762,3)*2*$M$3,0)</f>
        <v>3415</v>
      </c>
      <c r="F762" s="2" t="n">
        <v>86</v>
      </c>
      <c r="G762" s="2" t="n">
        <f aca="false">E762-F762</f>
        <v>3329</v>
      </c>
      <c r="K762" s="2"/>
    </row>
    <row r="763" customFormat="false" ht="13.2" hidden="false" customHeight="false" outlineLevel="0" collapsed="false">
      <c r="A763" s="8" t="n">
        <v>0.527777777777777</v>
      </c>
      <c r="B763" s="1" t="n">
        <v>5.9</v>
      </c>
      <c r="C763" s="1" t="n">
        <f aca="false">IF(B763&lt;3,0,B763)</f>
        <v>5.9</v>
      </c>
      <c r="D763" s="6" t="n">
        <f aca="false">VLOOKUP(ROUND(C763,0),AC502!$A$3:$B$28,2,TRUE())</f>
        <v>0.25</v>
      </c>
      <c r="E763" s="2" t="n">
        <f aca="false">ROUND(0.5*$J$1*D763*AC502!$G$3*POWER(B763,3)*2*$M$3,0)</f>
        <v>6833</v>
      </c>
      <c r="F763" s="2" t="n">
        <v>155</v>
      </c>
      <c r="G763" s="2" t="n">
        <f aca="false">E763-F763</f>
        <v>6678</v>
      </c>
      <c r="K763" s="2"/>
    </row>
    <row r="764" customFormat="false" ht="13.2" hidden="false" customHeight="false" outlineLevel="0" collapsed="false">
      <c r="A764" s="8" t="n">
        <v>0.528472222222222</v>
      </c>
      <c r="B764" s="1" t="n">
        <v>5.9</v>
      </c>
      <c r="C764" s="1" t="n">
        <f aca="false">IF(B764&lt;3,0,B764)</f>
        <v>5.9</v>
      </c>
      <c r="D764" s="6" t="n">
        <f aca="false">VLOOKUP(ROUND(C764,0),AC502!$A$3:$B$28,2,TRUE())</f>
        <v>0.25</v>
      </c>
      <c r="E764" s="2" t="n">
        <f aca="false">ROUND(0.5*$J$1*D764*AC502!$G$3*POWER(B764,3)*2*$M$3,0)</f>
        <v>6833</v>
      </c>
      <c r="F764" s="2" t="n">
        <v>130</v>
      </c>
      <c r="G764" s="2" t="n">
        <f aca="false">E764-F764</f>
        <v>6703</v>
      </c>
      <c r="K764" s="2"/>
    </row>
    <row r="765" customFormat="false" ht="13.2" hidden="false" customHeight="false" outlineLevel="0" collapsed="false">
      <c r="A765" s="8" t="n">
        <v>0.529166666666666</v>
      </c>
      <c r="B765" s="1" t="n">
        <v>4.8</v>
      </c>
      <c r="C765" s="1" t="n">
        <f aca="false">IF(B765&lt;3,0,B765)</f>
        <v>4.8</v>
      </c>
      <c r="D765" s="6" t="n">
        <f aca="false">VLOOKUP(ROUND(C765,0),AC502!$A$3:$B$28,2,TRUE())</f>
        <v>0.232</v>
      </c>
      <c r="E765" s="2" t="n">
        <f aca="false">ROUND(0.5*$J$1*D765*AC502!$G$3*POWER(B765,3)*2*$M$3,0)</f>
        <v>3415</v>
      </c>
      <c r="F765" s="2" t="n">
        <v>55</v>
      </c>
      <c r="G765" s="2" t="n">
        <f aca="false">E765-F765</f>
        <v>3360</v>
      </c>
      <c r="K765" s="2"/>
    </row>
    <row r="766" customFormat="false" ht="13.2" hidden="false" customHeight="false" outlineLevel="0" collapsed="false">
      <c r="A766" s="8" t="n">
        <v>0.529861111111111</v>
      </c>
      <c r="B766" s="1" t="n">
        <v>3.7</v>
      </c>
      <c r="C766" s="1" t="n">
        <f aca="false">IF(B766&lt;3,0,B766)</f>
        <v>3.7</v>
      </c>
      <c r="D766" s="6" t="n">
        <f aca="false">VLOOKUP(ROUND(C766,0),AC502!$A$3:$B$28,2,TRUE())</f>
        <v>0.204</v>
      </c>
      <c r="E766" s="2" t="n">
        <f aca="false">ROUND(0.5*$J$1*D766*AC502!$G$3*POWER(B766,3)*2*$M$3,0)</f>
        <v>1375</v>
      </c>
      <c r="F766" s="2" t="n">
        <v>41</v>
      </c>
      <c r="G766" s="2" t="n">
        <f aca="false">E766-F766</f>
        <v>1334</v>
      </c>
      <c r="K766" s="2"/>
    </row>
    <row r="767" customFormat="false" ht="13.2" hidden="false" customHeight="false" outlineLevel="0" collapsed="false">
      <c r="A767" s="8" t="n">
        <v>0.530555555555555</v>
      </c>
      <c r="B767" s="1" t="n">
        <v>3.7</v>
      </c>
      <c r="C767" s="1" t="n">
        <f aca="false">IF(B767&lt;3,0,B767)</f>
        <v>3.7</v>
      </c>
      <c r="D767" s="6" t="n">
        <f aca="false">VLOOKUP(ROUND(C767,0),AC502!$A$3:$B$28,2,TRUE())</f>
        <v>0.204</v>
      </c>
      <c r="E767" s="2" t="n">
        <f aca="false">ROUND(0.5*$J$1*D767*AC502!$G$3*POWER(B767,3)*2*$M$3,0)</f>
        <v>1375</v>
      </c>
      <c r="F767" s="2" t="n">
        <v>22</v>
      </c>
      <c r="G767" s="2" t="n">
        <f aca="false">E767-F767</f>
        <v>1353</v>
      </c>
      <c r="K767" s="2"/>
    </row>
    <row r="768" customFormat="false" ht="13.2" hidden="false" customHeight="false" outlineLevel="0" collapsed="false">
      <c r="A768" s="8" t="n">
        <v>0.53125</v>
      </c>
      <c r="B768" s="1" t="n">
        <v>3.2</v>
      </c>
      <c r="C768" s="1" t="n">
        <f aca="false">IF(B768&lt;3,0,B768)</f>
        <v>3.2</v>
      </c>
      <c r="D768" s="6" t="n">
        <f aca="false">VLOOKUP(ROUND(C768,0),AC502!$A$3:$B$28,2,TRUE())</f>
        <v>0.141</v>
      </c>
      <c r="E768" s="2" t="n">
        <f aca="false">ROUND(0.5*$J$1*D768*AC502!$G$3*POWER(B768,3)*2*$M$3,0)</f>
        <v>615</v>
      </c>
      <c r="F768" s="2" t="n">
        <v>21</v>
      </c>
      <c r="G768" s="2" t="n">
        <f aca="false">E768-F768</f>
        <v>594</v>
      </c>
      <c r="K768" s="2"/>
    </row>
    <row r="769" customFormat="false" ht="13.2" hidden="false" customHeight="false" outlineLevel="0" collapsed="false">
      <c r="A769" s="8" t="n">
        <v>0.531944444444444</v>
      </c>
      <c r="B769" s="1" t="n">
        <v>2.6</v>
      </c>
      <c r="C769" s="1" t="n">
        <f aca="false">IF(B769&lt;3,0,B769)</f>
        <v>0</v>
      </c>
      <c r="D769" s="6" t="n">
        <f aca="false">VLOOKUP(ROUND(C769,0),AC502!$A$3:$B$28,2,TRUE())</f>
        <v>0</v>
      </c>
      <c r="E769" s="2" t="n">
        <f aca="false">ROUND(0.5*$J$1*D769*AC502!$G$3*POWER(B769,3)*2*$M$3,0)</f>
        <v>0</v>
      </c>
      <c r="F769" s="2" t="n">
        <v>0</v>
      </c>
      <c r="G769" s="2" t="n">
        <f aca="false">E769-F769</f>
        <v>0</v>
      </c>
      <c r="K769" s="2"/>
    </row>
    <row r="770" customFormat="false" ht="13.2" hidden="false" customHeight="false" outlineLevel="0" collapsed="false">
      <c r="A770" s="8" t="n">
        <v>0.532638888888888</v>
      </c>
      <c r="B770" s="1" t="n">
        <v>2.6</v>
      </c>
      <c r="C770" s="1" t="n">
        <f aca="false">IF(B770&lt;3,0,B770)</f>
        <v>0</v>
      </c>
      <c r="D770" s="6" t="n">
        <f aca="false">VLOOKUP(ROUND(C770,0),AC502!$A$3:$B$28,2,TRUE())</f>
        <v>0</v>
      </c>
      <c r="E770" s="2" t="n">
        <f aca="false">ROUND(0.5*$J$1*D770*AC502!$G$3*POWER(B770,3)*2*$M$3,0)</f>
        <v>0</v>
      </c>
      <c r="F770" s="2" t="n">
        <v>0</v>
      </c>
      <c r="G770" s="2" t="n">
        <f aca="false">E770-F770</f>
        <v>0</v>
      </c>
      <c r="K770" s="2"/>
    </row>
    <row r="771" customFormat="false" ht="13.2" hidden="false" customHeight="false" outlineLevel="0" collapsed="false">
      <c r="A771" s="8" t="n">
        <v>0.533333333333333</v>
      </c>
      <c r="B771" s="1" t="n">
        <v>4.8</v>
      </c>
      <c r="C771" s="1" t="n">
        <f aca="false">IF(B771&lt;3,0,B771)</f>
        <v>4.8</v>
      </c>
      <c r="D771" s="6" t="n">
        <f aca="false">VLOOKUP(ROUND(C771,0),AC502!$A$3:$B$28,2,TRUE())</f>
        <v>0.232</v>
      </c>
      <c r="E771" s="2" t="n">
        <f aca="false">ROUND(0.5*$J$1*D771*AC502!$G$3*POWER(B771,3)*2*$M$3,0)</f>
        <v>3415</v>
      </c>
      <c r="F771" s="2" t="n">
        <v>65</v>
      </c>
      <c r="G771" s="2" t="n">
        <f aca="false">E771-F771</f>
        <v>3350</v>
      </c>
      <c r="K771" s="2"/>
    </row>
    <row r="772" customFormat="false" ht="13.2" hidden="false" customHeight="false" outlineLevel="0" collapsed="false">
      <c r="A772" s="8" t="n">
        <v>0.534027777777777</v>
      </c>
      <c r="B772" s="1" t="n">
        <v>7</v>
      </c>
      <c r="C772" s="1" t="n">
        <f aca="false">IF(B772&lt;3,0,B772)</f>
        <v>7</v>
      </c>
      <c r="D772" s="6" t="n">
        <f aca="false">VLOOKUP(ROUND(C772,0),AC502!$A$3:$B$28,2,TRUE())</f>
        <v>0.265</v>
      </c>
      <c r="E772" s="2" t="n">
        <f aca="false">ROUND(0.5*$J$1*D772*AC502!$G$3*POWER(B772,3)*2*$M$3,0)</f>
        <v>12097</v>
      </c>
      <c r="F772" s="2" t="n">
        <v>234</v>
      </c>
      <c r="G772" s="2" t="n">
        <f aca="false">E772-F772</f>
        <v>11863</v>
      </c>
      <c r="K772" s="2"/>
    </row>
    <row r="773" customFormat="false" ht="13.2" hidden="false" customHeight="false" outlineLevel="0" collapsed="false">
      <c r="A773" s="8" t="n">
        <v>0.534722222222222</v>
      </c>
      <c r="B773" s="1" t="n">
        <v>7.6</v>
      </c>
      <c r="C773" s="1" t="n">
        <f aca="false">IF(B773&lt;3,0,B773)</f>
        <v>7.6</v>
      </c>
      <c r="D773" s="6" t="n">
        <f aca="false">VLOOKUP(ROUND(C773,0),AC502!$A$3:$B$28,2,TRUE())</f>
        <v>0.27</v>
      </c>
      <c r="E773" s="2" t="n">
        <f aca="false">ROUND(0.5*$J$1*D773*AC502!$G$3*POWER(B773,3)*2*$M$3,0)</f>
        <v>15774</v>
      </c>
      <c r="F773" s="2" t="n">
        <v>318</v>
      </c>
      <c r="G773" s="2" t="n">
        <f aca="false">E773-F773</f>
        <v>15456</v>
      </c>
      <c r="K773" s="2"/>
    </row>
    <row r="774" customFormat="false" ht="13.2" hidden="false" customHeight="false" outlineLevel="0" collapsed="false">
      <c r="A774" s="8" t="n">
        <v>0.535416666666666</v>
      </c>
      <c r="B774" s="1" t="n">
        <v>6.5</v>
      </c>
      <c r="C774" s="1" t="n">
        <f aca="false">IF(B774&lt;3,0,B774)</f>
        <v>6.5</v>
      </c>
      <c r="D774" s="6" t="n">
        <f aca="false">VLOOKUP(ROUND(C774,0),AC502!$A$3:$B$28,2,TRUE())</f>
        <v>0.265</v>
      </c>
      <c r="E774" s="2" t="n">
        <f aca="false">ROUND(0.5*$J$1*D774*AC502!$G$3*POWER(B774,3)*2*$M$3,0)</f>
        <v>9686</v>
      </c>
      <c r="F774" s="2" t="n">
        <v>201</v>
      </c>
      <c r="G774" s="2" t="n">
        <f aca="false">E774-F774</f>
        <v>9485</v>
      </c>
      <c r="K774" s="2"/>
    </row>
    <row r="775" customFormat="false" ht="13.2" hidden="false" customHeight="false" outlineLevel="0" collapsed="false">
      <c r="A775" s="8" t="n">
        <v>0.536111111111111</v>
      </c>
      <c r="B775" s="1" t="n">
        <v>3.2</v>
      </c>
      <c r="C775" s="1" t="n">
        <f aca="false">IF(B775&lt;3,0,B775)</f>
        <v>3.2</v>
      </c>
      <c r="D775" s="6" t="n">
        <f aca="false">VLOOKUP(ROUND(C775,0),AC502!$A$3:$B$28,2,TRUE())</f>
        <v>0.141</v>
      </c>
      <c r="E775" s="2" t="n">
        <f aca="false">ROUND(0.5*$J$1*D775*AC502!$G$3*POWER(B775,3)*2*$M$3,0)</f>
        <v>615</v>
      </c>
      <c r="F775" s="2" t="n">
        <v>11</v>
      </c>
      <c r="G775" s="2" t="n">
        <f aca="false">E775-F775</f>
        <v>604</v>
      </c>
      <c r="K775" s="2"/>
    </row>
    <row r="776" customFormat="false" ht="13.2" hidden="false" customHeight="false" outlineLevel="0" collapsed="false">
      <c r="A776" s="8" t="n">
        <v>0.536805555555555</v>
      </c>
      <c r="B776" s="1" t="n">
        <v>4.8</v>
      </c>
      <c r="C776" s="1" t="n">
        <f aca="false">IF(B776&lt;3,0,B776)</f>
        <v>4.8</v>
      </c>
      <c r="D776" s="6" t="n">
        <f aca="false">VLOOKUP(ROUND(C776,0),AC502!$A$3:$B$28,2,TRUE())</f>
        <v>0.232</v>
      </c>
      <c r="E776" s="2" t="n">
        <f aca="false">ROUND(0.5*$J$1*D776*AC502!$G$3*POWER(B776,3)*2*$M$3,0)</f>
        <v>3415</v>
      </c>
      <c r="F776" s="2" t="n">
        <v>77</v>
      </c>
      <c r="G776" s="2" t="n">
        <f aca="false">E776-F776</f>
        <v>3338</v>
      </c>
      <c r="K776" s="2"/>
    </row>
    <row r="777" customFormat="false" ht="13.2" hidden="false" customHeight="false" outlineLevel="0" collapsed="false">
      <c r="A777" s="8" t="n">
        <v>0.5375</v>
      </c>
      <c r="B777" s="1" t="n">
        <v>5.4</v>
      </c>
      <c r="C777" s="1" t="n">
        <f aca="false">IF(B777&lt;3,0,B777)</f>
        <v>5.4</v>
      </c>
      <c r="D777" s="6" t="n">
        <f aca="false">VLOOKUP(ROUND(C777,0),AC502!$A$3:$B$28,2,TRUE())</f>
        <v>0.232</v>
      </c>
      <c r="E777" s="2" t="n">
        <f aca="false">ROUND(0.5*$J$1*D777*AC502!$G$3*POWER(B777,3)*2*$M$3,0)</f>
        <v>4862</v>
      </c>
      <c r="F777" s="2" t="n">
        <v>113</v>
      </c>
      <c r="G777" s="2" t="n">
        <f aca="false">E777-F777</f>
        <v>4749</v>
      </c>
      <c r="K777" s="2"/>
    </row>
    <row r="778" customFormat="false" ht="13.2" hidden="false" customHeight="false" outlineLevel="0" collapsed="false">
      <c r="A778" s="8" t="n">
        <v>0.538194444444444</v>
      </c>
      <c r="B778" s="1" t="n">
        <v>5.4</v>
      </c>
      <c r="C778" s="1" t="n">
        <f aca="false">IF(B778&lt;3,0,B778)</f>
        <v>5.4</v>
      </c>
      <c r="D778" s="6" t="n">
        <f aca="false">VLOOKUP(ROUND(C778,0),AC502!$A$3:$B$28,2,TRUE())</f>
        <v>0.232</v>
      </c>
      <c r="E778" s="2" t="n">
        <f aca="false">ROUND(0.5*$J$1*D778*AC502!$G$3*POWER(B778,3)*2*$M$3,0)</f>
        <v>4862</v>
      </c>
      <c r="F778" s="2" t="n">
        <v>96</v>
      </c>
      <c r="G778" s="2" t="n">
        <f aca="false">E778-F778</f>
        <v>4766</v>
      </c>
      <c r="K778" s="2"/>
    </row>
    <row r="779" customFormat="false" ht="13.2" hidden="false" customHeight="false" outlineLevel="0" collapsed="false">
      <c r="A779" s="8" t="n">
        <v>0.538888888888888</v>
      </c>
      <c r="B779" s="1" t="n">
        <v>3.2</v>
      </c>
      <c r="C779" s="1" t="n">
        <f aca="false">IF(B779&lt;3,0,B779)</f>
        <v>3.2</v>
      </c>
      <c r="D779" s="6" t="n">
        <f aca="false">VLOOKUP(ROUND(C779,0),AC502!$A$3:$B$28,2,TRUE())</f>
        <v>0.141</v>
      </c>
      <c r="E779" s="2" t="n">
        <f aca="false">ROUND(0.5*$J$1*D779*AC502!$G$3*POWER(B779,3)*2*$M$3,0)</f>
        <v>615</v>
      </c>
      <c r="F779" s="2" t="n">
        <v>12</v>
      </c>
      <c r="G779" s="2" t="n">
        <f aca="false">E779-F779</f>
        <v>603</v>
      </c>
      <c r="K779" s="2"/>
    </row>
    <row r="780" customFormat="false" ht="13.2" hidden="false" customHeight="false" outlineLevel="0" collapsed="false">
      <c r="A780" s="8" t="n">
        <v>0.539583333333333</v>
      </c>
      <c r="B780" s="1" t="n">
        <v>5.9</v>
      </c>
      <c r="C780" s="1" t="n">
        <f aca="false">IF(B780&lt;3,0,B780)</f>
        <v>5.9</v>
      </c>
      <c r="D780" s="6" t="n">
        <f aca="false">VLOOKUP(ROUND(C780,0),AC502!$A$3:$B$28,2,TRUE())</f>
        <v>0.25</v>
      </c>
      <c r="E780" s="2" t="n">
        <f aca="false">ROUND(0.5*$J$1*D780*AC502!$G$3*POWER(B780,3)*2*$M$3,0)</f>
        <v>6833</v>
      </c>
      <c r="F780" s="2" t="n">
        <v>146</v>
      </c>
      <c r="G780" s="2" t="n">
        <f aca="false">E780-F780</f>
        <v>6687</v>
      </c>
      <c r="K780" s="2"/>
    </row>
    <row r="781" customFormat="false" ht="13.2" hidden="false" customHeight="false" outlineLevel="0" collapsed="false">
      <c r="A781" s="8" t="n">
        <v>0.540277777777777</v>
      </c>
      <c r="B781" s="1" t="n">
        <v>5.9</v>
      </c>
      <c r="C781" s="1" t="n">
        <f aca="false">IF(B781&lt;3,0,B781)</f>
        <v>5.9</v>
      </c>
      <c r="D781" s="6" t="n">
        <f aca="false">VLOOKUP(ROUND(C781,0),AC502!$A$3:$B$28,2,TRUE())</f>
        <v>0.25</v>
      </c>
      <c r="E781" s="2" t="n">
        <f aca="false">ROUND(0.5*$J$1*D781*AC502!$G$3*POWER(B781,3)*2*$M$3,0)</f>
        <v>6833</v>
      </c>
      <c r="F781" s="2" t="n">
        <v>142</v>
      </c>
      <c r="G781" s="2" t="n">
        <f aca="false">E781-F781</f>
        <v>6691</v>
      </c>
      <c r="K781" s="2"/>
    </row>
    <row r="782" customFormat="false" ht="13.2" hidden="false" customHeight="false" outlineLevel="0" collapsed="false">
      <c r="A782" s="8" t="n">
        <v>0.540972222222222</v>
      </c>
      <c r="B782" s="1" t="n">
        <v>5.9</v>
      </c>
      <c r="C782" s="1" t="n">
        <f aca="false">IF(B782&lt;3,0,B782)</f>
        <v>5.9</v>
      </c>
      <c r="D782" s="6" t="n">
        <f aca="false">VLOOKUP(ROUND(C782,0),AC502!$A$3:$B$28,2,TRUE())</f>
        <v>0.25</v>
      </c>
      <c r="E782" s="2" t="n">
        <f aca="false">ROUND(0.5*$J$1*D782*AC502!$G$3*POWER(B782,3)*2*$M$3,0)</f>
        <v>6833</v>
      </c>
      <c r="F782" s="2" t="n">
        <v>137</v>
      </c>
      <c r="G782" s="2" t="n">
        <f aca="false">E782-F782</f>
        <v>6696</v>
      </c>
      <c r="K782" s="2"/>
    </row>
    <row r="783" customFormat="false" ht="13.2" hidden="false" customHeight="false" outlineLevel="0" collapsed="false">
      <c r="A783" s="8" t="n">
        <v>0.541666666666666</v>
      </c>
      <c r="B783" s="1" t="n">
        <v>4.3</v>
      </c>
      <c r="C783" s="1" t="n">
        <f aca="false">IF(B783&lt;3,0,B783)</f>
        <v>4.3</v>
      </c>
      <c r="D783" s="6" t="n">
        <f aca="false">VLOOKUP(ROUND(C783,0),AC502!$A$3:$B$28,2,TRUE())</f>
        <v>0.204</v>
      </c>
      <c r="E783" s="2" t="n">
        <f aca="false">ROUND(0.5*$J$1*D783*AC502!$G$3*POWER(B783,3)*2*$M$3,0)</f>
        <v>2159</v>
      </c>
      <c r="F783" s="2" t="n">
        <v>50</v>
      </c>
      <c r="G783" s="2" t="n">
        <f aca="false">E783-F783</f>
        <v>2109</v>
      </c>
      <c r="K783" s="2"/>
    </row>
    <row r="784" customFormat="false" ht="13.2" hidden="false" customHeight="false" outlineLevel="0" collapsed="false">
      <c r="A784" s="8" t="n">
        <v>0.542361111111111</v>
      </c>
      <c r="B784" s="1" t="n">
        <v>3.7</v>
      </c>
      <c r="C784" s="1" t="n">
        <f aca="false">IF(B784&lt;3,0,B784)</f>
        <v>3.7</v>
      </c>
      <c r="D784" s="6" t="n">
        <f aca="false">VLOOKUP(ROUND(C784,0),AC502!$A$3:$B$28,2,TRUE())</f>
        <v>0.204</v>
      </c>
      <c r="E784" s="2" t="n">
        <f aca="false">ROUND(0.5*$J$1*D784*AC502!$G$3*POWER(B784,3)*2*$M$3,0)</f>
        <v>1375</v>
      </c>
      <c r="F784" s="2" t="n">
        <v>46</v>
      </c>
      <c r="G784" s="2" t="n">
        <f aca="false">E784-F784</f>
        <v>1329</v>
      </c>
      <c r="K784" s="2"/>
    </row>
    <row r="785" customFormat="false" ht="13.2" hidden="false" customHeight="false" outlineLevel="0" collapsed="false">
      <c r="A785" s="8" t="n">
        <v>0.543055555555555</v>
      </c>
      <c r="B785" s="1" t="n">
        <v>3.7</v>
      </c>
      <c r="C785" s="1" t="n">
        <f aca="false">IF(B785&lt;3,0,B785)</f>
        <v>3.7</v>
      </c>
      <c r="D785" s="6" t="n">
        <f aca="false">VLOOKUP(ROUND(C785,0),AC502!$A$3:$B$28,2,TRUE())</f>
        <v>0.204</v>
      </c>
      <c r="E785" s="2" t="n">
        <f aca="false">ROUND(0.5*$J$1*D785*AC502!$G$3*POWER(B785,3)*2*$M$3,0)</f>
        <v>1375</v>
      </c>
      <c r="F785" s="2" t="n">
        <v>46</v>
      </c>
      <c r="G785" s="2" t="n">
        <f aca="false">E785-F785</f>
        <v>1329</v>
      </c>
      <c r="K785" s="2"/>
    </row>
    <row r="786" customFormat="false" ht="13.2" hidden="false" customHeight="false" outlineLevel="0" collapsed="false">
      <c r="A786" s="8" t="n">
        <v>0.54375</v>
      </c>
      <c r="B786" s="1" t="n">
        <v>3.2</v>
      </c>
      <c r="C786" s="1" t="n">
        <f aca="false">IF(B786&lt;3,0,B786)</f>
        <v>3.2</v>
      </c>
      <c r="D786" s="6" t="n">
        <f aca="false">VLOOKUP(ROUND(C786,0),AC502!$A$3:$B$28,2,TRUE())</f>
        <v>0.141</v>
      </c>
      <c r="E786" s="2" t="n">
        <f aca="false">ROUND(0.5*$J$1*D786*AC502!$G$3*POWER(B786,3)*2*$M$3,0)</f>
        <v>615</v>
      </c>
      <c r="F786" s="2" t="n">
        <v>25</v>
      </c>
      <c r="G786" s="2" t="n">
        <f aca="false">E786-F786</f>
        <v>590</v>
      </c>
      <c r="K786" s="2"/>
    </row>
    <row r="787" customFormat="false" ht="13.2" hidden="false" customHeight="false" outlineLevel="0" collapsed="false">
      <c r="A787" s="8" t="n">
        <v>0.544444444444444</v>
      </c>
      <c r="B787" s="1" t="n">
        <v>3.7</v>
      </c>
      <c r="C787" s="1" t="n">
        <f aca="false">IF(B787&lt;3,0,B787)</f>
        <v>3.7</v>
      </c>
      <c r="D787" s="6" t="n">
        <f aca="false">VLOOKUP(ROUND(C787,0),AC502!$A$3:$B$28,2,TRUE())</f>
        <v>0.204</v>
      </c>
      <c r="E787" s="2" t="n">
        <f aca="false">ROUND(0.5*$J$1*D787*AC502!$G$3*POWER(B787,3)*2*$M$3,0)</f>
        <v>1375</v>
      </c>
      <c r="F787" s="2" t="n">
        <v>16</v>
      </c>
      <c r="G787" s="2" t="n">
        <f aca="false">E787-F787</f>
        <v>1359</v>
      </c>
      <c r="K787" s="2"/>
    </row>
    <row r="788" customFormat="false" ht="13.2" hidden="false" customHeight="false" outlineLevel="0" collapsed="false">
      <c r="A788" s="8" t="n">
        <v>0.545138888888889</v>
      </c>
      <c r="B788" s="1" t="n">
        <v>5.9</v>
      </c>
      <c r="C788" s="1" t="n">
        <f aca="false">IF(B788&lt;3,0,B788)</f>
        <v>5.9</v>
      </c>
      <c r="D788" s="6" t="n">
        <f aca="false">VLOOKUP(ROUND(C788,0),AC502!$A$3:$B$28,2,TRUE())</f>
        <v>0.25</v>
      </c>
      <c r="E788" s="2" t="n">
        <f aca="false">ROUND(0.5*$J$1*D788*AC502!$G$3*POWER(B788,3)*2*$M$3,0)</f>
        <v>6833</v>
      </c>
      <c r="F788" s="2" t="n">
        <v>134</v>
      </c>
      <c r="G788" s="2" t="n">
        <f aca="false">E788-F788</f>
        <v>6699</v>
      </c>
      <c r="K788" s="2"/>
    </row>
    <row r="789" customFormat="false" ht="13.2" hidden="false" customHeight="false" outlineLevel="0" collapsed="false">
      <c r="A789" s="8" t="n">
        <v>0.545833333333333</v>
      </c>
      <c r="B789" s="1" t="n">
        <v>5.9</v>
      </c>
      <c r="C789" s="1" t="n">
        <f aca="false">IF(B789&lt;3,0,B789)</f>
        <v>5.9</v>
      </c>
      <c r="D789" s="6" t="n">
        <f aca="false">VLOOKUP(ROUND(C789,0),AC502!$A$3:$B$28,2,TRUE())</f>
        <v>0.25</v>
      </c>
      <c r="E789" s="2" t="n">
        <f aca="false">ROUND(0.5*$J$1*D789*AC502!$G$3*POWER(B789,3)*2*$M$3,0)</f>
        <v>6833</v>
      </c>
      <c r="F789" s="2" t="n">
        <v>145</v>
      </c>
      <c r="G789" s="2" t="n">
        <f aca="false">E789-F789</f>
        <v>6688</v>
      </c>
      <c r="K789" s="2"/>
    </row>
    <row r="790" customFormat="false" ht="13.2" hidden="false" customHeight="false" outlineLevel="0" collapsed="false">
      <c r="A790" s="8" t="n">
        <v>0.546527777777777</v>
      </c>
      <c r="B790" s="1" t="n">
        <v>7.6</v>
      </c>
      <c r="C790" s="1" t="n">
        <f aca="false">IF(B790&lt;3,0,B790)</f>
        <v>7.6</v>
      </c>
      <c r="D790" s="6" t="n">
        <f aca="false">VLOOKUP(ROUND(C790,0),AC502!$A$3:$B$28,2,TRUE())</f>
        <v>0.27</v>
      </c>
      <c r="E790" s="2" t="n">
        <f aca="false">ROUND(0.5*$J$1*D790*AC502!$G$3*POWER(B790,3)*2*$M$3,0)</f>
        <v>15774</v>
      </c>
      <c r="F790" s="2" t="n">
        <v>327</v>
      </c>
      <c r="G790" s="2" t="n">
        <f aca="false">E790-F790</f>
        <v>15447</v>
      </c>
      <c r="K790" s="2"/>
    </row>
    <row r="791" customFormat="false" ht="13.2" hidden="false" customHeight="false" outlineLevel="0" collapsed="false">
      <c r="A791" s="8" t="n">
        <v>0.547222222222222</v>
      </c>
      <c r="B791" s="1" t="n">
        <v>6.5</v>
      </c>
      <c r="C791" s="1" t="n">
        <f aca="false">IF(B791&lt;3,0,B791)</f>
        <v>6.5</v>
      </c>
      <c r="D791" s="6" t="n">
        <f aca="false">VLOOKUP(ROUND(C791,0),AC502!$A$3:$B$28,2,TRUE())</f>
        <v>0.265</v>
      </c>
      <c r="E791" s="2" t="n">
        <f aca="false">ROUND(0.5*$J$1*D791*AC502!$G$3*POWER(B791,3)*2*$M$3,0)</f>
        <v>9686</v>
      </c>
      <c r="F791" s="2" t="n">
        <v>191</v>
      </c>
      <c r="G791" s="2" t="n">
        <f aca="false">E791-F791</f>
        <v>9495</v>
      </c>
      <c r="K791" s="2"/>
    </row>
    <row r="792" customFormat="false" ht="13.2" hidden="false" customHeight="false" outlineLevel="0" collapsed="false">
      <c r="A792" s="8" t="n">
        <v>0.547916666666666</v>
      </c>
      <c r="B792" s="1" t="n">
        <v>4.8</v>
      </c>
      <c r="C792" s="1" t="n">
        <f aca="false">IF(B792&lt;3,0,B792)</f>
        <v>4.8</v>
      </c>
      <c r="D792" s="6" t="n">
        <f aca="false">VLOOKUP(ROUND(C792,0),AC502!$A$3:$B$28,2,TRUE())</f>
        <v>0.232</v>
      </c>
      <c r="E792" s="2" t="n">
        <f aca="false">ROUND(0.5*$J$1*D792*AC502!$G$3*POWER(B792,3)*2*$M$3,0)</f>
        <v>3415</v>
      </c>
      <c r="F792" s="2" t="n">
        <v>85</v>
      </c>
      <c r="G792" s="2" t="n">
        <f aca="false">E792-F792</f>
        <v>3330</v>
      </c>
      <c r="K792" s="2"/>
    </row>
    <row r="793" customFormat="false" ht="13.2" hidden="false" customHeight="false" outlineLevel="0" collapsed="false">
      <c r="A793" s="8" t="n">
        <v>0.548611111111111</v>
      </c>
      <c r="B793" s="1" t="n">
        <v>2.6</v>
      </c>
      <c r="C793" s="1" t="n">
        <f aca="false">IF(B793&lt;3,0,B793)</f>
        <v>0</v>
      </c>
      <c r="D793" s="6" t="n">
        <f aca="false">VLOOKUP(ROUND(C793,0),AC502!$A$3:$B$28,2,TRUE())</f>
        <v>0</v>
      </c>
      <c r="E793" s="2" t="n">
        <f aca="false">ROUND(0.5*$J$1*D793*AC502!$G$3*POWER(B793,3)*2*$M$3,0)</f>
        <v>0</v>
      </c>
      <c r="F793" s="2" t="n">
        <v>0</v>
      </c>
      <c r="G793" s="2" t="n">
        <f aca="false">E793-F793</f>
        <v>0</v>
      </c>
      <c r="K793" s="2"/>
    </row>
    <row r="794" customFormat="false" ht="13.2" hidden="false" customHeight="false" outlineLevel="0" collapsed="false">
      <c r="A794" s="8" t="n">
        <v>0.549305555555555</v>
      </c>
      <c r="B794" s="1" t="n">
        <v>3.2</v>
      </c>
      <c r="C794" s="1" t="n">
        <f aca="false">IF(B794&lt;3,0,B794)</f>
        <v>3.2</v>
      </c>
      <c r="D794" s="6" t="n">
        <f aca="false">VLOOKUP(ROUND(C794,0),AC502!$A$3:$B$28,2,TRUE())</f>
        <v>0.141</v>
      </c>
      <c r="E794" s="2" t="n">
        <f aca="false">ROUND(0.5*$J$1*D794*AC502!$G$3*POWER(B794,3)*2*$M$3,0)</f>
        <v>615</v>
      </c>
      <c r="F794" s="2" t="n">
        <v>24</v>
      </c>
      <c r="G794" s="2" t="n">
        <f aca="false">E794-F794</f>
        <v>591</v>
      </c>
      <c r="K794" s="2"/>
    </row>
    <row r="795" customFormat="false" ht="13.2" hidden="false" customHeight="false" outlineLevel="0" collapsed="false">
      <c r="A795" s="8" t="n">
        <v>0.55</v>
      </c>
      <c r="B795" s="1" t="n">
        <v>5.9</v>
      </c>
      <c r="C795" s="1" t="n">
        <f aca="false">IF(B795&lt;3,0,B795)</f>
        <v>5.9</v>
      </c>
      <c r="D795" s="6" t="n">
        <f aca="false">VLOOKUP(ROUND(C795,0),AC502!$A$3:$B$28,2,TRUE())</f>
        <v>0.25</v>
      </c>
      <c r="E795" s="2" t="n">
        <f aca="false">ROUND(0.5*$J$1*D795*AC502!$G$3*POWER(B795,3)*2*$M$3,0)</f>
        <v>6833</v>
      </c>
      <c r="F795" s="2" t="n">
        <v>138</v>
      </c>
      <c r="G795" s="2" t="n">
        <f aca="false">E795-F795</f>
        <v>6695</v>
      </c>
      <c r="K795" s="2"/>
    </row>
    <row r="796" customFormat="false" ht="13.2" hidden="false" customHeight="false" outlineLevel="0" collapsed="false">
      <c r="A796" s="8" t="n">
        <v>0.550694444444444</v>
      </c>
      <c r="B796" s="1" t="n">
        <v>3.7</v>
      </c>
      <c r="C796" s="1" t="n">
        <f aca="false">IF(B796&lt;3,0,B796)</f>
        <v>3.7</v>
      </c>
      <c r="D796" s="6" t="n">
        <f aca="false">VLOOKUP(ROUND(C796,0),AC502!$A$3:$B$28,2,TRUE())</f>
        <v>0.204</v>
      </c>
      <c r="E796" s="2" t="n">
        <f aca="false">ROUND(0.5*$J$1*D796*AC502!$G$3*POWER(B796,3)*2*$M$3,0)</f>
        <v>1375</v>
      </c>
      <c r="F796" s="2" t="n">
        <v>40</v>
      </c>
      <c r="G796" s="2" t="n">
        <f aca="false">E796-F796</f>
        <v>1335</v>
      </c>
      <c r="K796" s="2"/>
    </row>
    <row r="797" customFormat="false" ht="13.2" hidden="false" customHeight="false" outlineLevel="0" collapsed="false">
      <c r="A797" s="8" t="n">
        <v>0.551388888888888</v>
      </c>
      <c r="B797" s="1" t="n">
        <v>2.6</v>
      </c>
      <c r="C797" s="1" t="n">
        <f aca="false">IF(B797&lt;3,0,B797)</f>
        <v>0</v>
      </c>
      <c r="D797" s="6" t="n">
        <f aca="false">VLOOKUP(ROUND(C797,0),AC502!$A$3:$B$28,2,TRUE())</f>
        <v>0</v>
      </c>
      <c r="E797" s="2" t="n">
        <f aca="false">ROUND(0.5*$J$1*D797*AC502!$G$3*POWER(B797,3)*2*$M$3,0)</f>
        <v>0</v>
      </c>
      <c r="F797" s="2" t="n">
        <v>0</v>
      </c>
      <c r="G797" s="2" t="n">
        <f aca="false">E797-F797</f>
        <v>0</v>
      </c>
      <c r="K797" s="2"/>
    </row>
    <row r="798" customFormat="false" ht="13.2" hidden="false" customHeight="false" outlineLevel="0" collapsed="false">
      <c r="A798" s="8" t="n">
        <v>0.552083333333333</v>
      </c>
      <c r="B798" s="1" t="n">
        <v>5.4</v>
      </c>
      <c r="C798" s="1" t="n">
        <f aca="false">IF(B798&lt;3,0,B798)</f>
        <v>5.4</v>
      </c>
      <c r="D798" s="6" t="n">
        <f aca="false">VLOOKUP(ROUND(C798,0),AC502!$A$3:$B$28,2,TRUE())</f>
        <v>0.232</v>
      </c>
      <c r="E798" s="2" t="n">
        <f aca="false">ROUND(0.5*$J$1*D798*AC502!$G$3*POWER(B798,3)*2*$M$3,0)</f>
        <v>4862</v>
      </c>
      <c r="F798" s="2" t="n">
        <v>92</v>
      </c>
      <c r="G798" s="2" t="n">
        <f aca="false">E798-F798</f>
        <v>4770</v>
      </c>
      <c r="K798" s="2"/>
    </row>
    <row r="799" customFormat="false" ht="13.2" hidden="false" customHeight="false" outlineLevel="0" collapsed="false">
      <c r="A799" s="8" t="n">
        <v>0.552777777777777</v>
      </c>
      <c r="B799" s="1" t="n">
        <v>4.8</v>
      </c>
      <c r="C799" s="1" t="n">
        <f aca="false">IF(B799&lt;3,0,B799)</f>
        <v>4.8</v>
      </c>
      <c r="D799" s="6" t="n">
        <f aca="false">VLOOKUP(ROUND(C799,0),AC502!$A$3:$B$28,2,TRUE())</f>
        <v>0.232</v>
      </c>
      <c r="E799" s="2" t="n">
        <f aca="false">ROUND(0.5*$J$1*D799*AC502!$G$3*POWER(B799,3)*2*$M$3,0)</f>
        <v>3415</v>
      </c>
      <c r="F799" s="2" t="n">
        <v>60</v>
      </c>
      <c r="G799" s="2" t="n">
        <f aca="false">E799-F799</f>
        <v>3355</v>
      </c>
      <c r="K799" s="2"/>
    </row>
    <row r="800" customFormat="false" ht="13.2" hidden="false" customHeight="false" outlineLevel="0" collapsed="false">
      <c r="A800" s="8" t="n">
        <v>0.553472222222222</v>
      </c>
      <c r="B800" s="1" t="n">
        <v>5.4</v>
      </c>
      <c r="C800" s="1" t="n">
        <f aca="false">IF(B800&lt;3,0,B800)</f>
        <v>5.4</v>
      </c>
      <c r="D800" s="6" t="n">
        <f aca="false">VLOOKUP(ROUND(C800,0),AC502!$A$3:$B$28,2,TRUE())</f>
        <v>0.232</v>
      </c>
      <c r="E800" s="2" t="n">
        <f aca="false">ROUND(0.5*$J$1*D800*AC502!$G$3*POWER(B800,3)*2*$M$3,0)</f>
        <v>4862</v>
      </c>
      <c r="F800" s="2" t="n">
        <v>112</v>
      </c>
      <c r="G800" s="2" t="n">
        <f aca="false">E800-F800</f>
        <v>4750</v>
      </c>
      <c r="K800" s="2"/>
    </row>
    <row r="801" customFormat="false" ht="13.2" hidden="false" customHeight="false" outlineLevel="0" collapsed="false">
      <c r="A801" s="8" t="n">
        <v>0.554166666666666</v>
      </c>
      <c r="B801" s="1" t="n">
        <v>5.4</v>
      </c>
      <c r="C801" s="1" t="n">
        <f aca="false">IF(B801&lt;3,0,B801)</f>
        <v>5.4</v>
      </c>
      <c r="D801" s="6" t="n">
        <f aca="false">VLOOKUP(ROUND(C801,0),AC502!$A$3:$B$28,2,TRUE())</f>
        <v>0.232</v>
      </c>
      <c r="E801" s="2" t="n">
        <f aca="false">ROUND(0.5*$J$1*D801*AC502!$G$3*POWER(B801,3)*2*$M$3,0)</f>
        <v>4862</v>
      </c>
      <c r="F801" s="2" t="n">
        <v>100</v>
      </c>
      <c r="G801" s="2" t="n">
        <f aca="false">E801-F801</f>
        <v>4762</v>
      </c>
      <c r="K801" s="2"/>
    </row>
    <row r="802" customFormat="false" ht="13.2" hidden="false" customHeight="false" outlineLevel="0" collapsed="false">
      <c r="A802" s="8" t="n">
        <v>0.554861111111111</v>
      </c>
      <c r="B802" s="1" t="n">
        <v>4.8</v>
      </c>
      <c r="C802" s="1" t="n">
        <f aca="false">IF(B802&lt;3,0,B802)</f>
        <v>4.8</v>
      </c>
      <c r="D802" s="6" t="n">
        <f aca="false">VLOOKUP(ROUND(C802,0),AC502!$A$3:$B$28,2,TRUE())</f>
        <v>0.232</v>
      </c>
      <c r="E802" s="2" t="n">
        <f aca="false">ROUND(0.5*$J$1*D802*AC502!$G$3*POWER(B802,3)*2*$M$3,0)</f>
        <v>3415</v>
      </c>
      <c r="F802" s="2" t="n">
        <v>66</v>
      </c>
      <c r="G802" s="2" t="n">
        <f aca="false">E802-F802</f>
        <v>3349</v>
      </c>
      <c r="K802" s="2"/>
    </row>
    <row r="803" customFormat="false" ht="13.2" hidden="false" customHeight="false" outlineLevel="0" collapsed="false">
      <c r="A803" s="8" t="n">
        <v>0.555555555555555</v>
      </c>
      <c r="B803" s="1" t="n">
        <v>4.8</v>
      </c>
      <c r="C803" s="1" t="n">
        <f aca="false">IF(B803&lt;3,0,B803)</f>
        <v>4.8</v>
      </c>
      <c r="D803" s="6" t="n">
        <f aca="false">VLOOKUP(ROUND(C803,0),AC502!$A$3:$B$28,2,TRUE())</f>
        <v>0.232</v>
      </c>
      <c r="E803" s="2" t="n">
        <f aca="false">ROUND(0.5*$J$1*D803*AC502!$G$3*POWER(B803,3)*2*$M$3,0)</f>
        <v>3415</v>
      </c>
      <c r="F803" s="2" t="n">
        <v>85</v>
      </c>
      <c r="G803" s="2" t="n">
        <f aca="false">E803-F803</f>
        <v>3330</v>
      </c>
      <c r="K803" s="2"/>
    </row>
    <row r="804" customFormat="false" ht="13.2" hidden="false" customHeight="false" outlineLevel="0" collapsed="false">
      <c r="A804" s="8" t="n">
        <v>0.55625</v>
      </c>
      <c r="B804" s="1" t="n">
        <v>3.2</v>
      </c>
      <c r="C804" s="1" t="n">
        <f aca="false">IF(B804&lt;3,0,B804)</f>
        <v>3.2</v>
      </c>
      <c r="D804" s="6" t="n">
        <f aca="false">VLOOKUP(ROUND(C804,0),AC502!$A$3:$B$28,2,TRUE())</f>
        <v>0.141</v>
      </c>
      <c r="E804" s="2" t="n">
        <f aca="false">ROUND(0.5*$J$1*D804*AC502!$G$3*POWER(B804,3)*2*$M$3,0)</f>
        <v>615</v>
      </c>
      <c r="F804" s="2" t="n">
        <v>29</v>
      </c>
      <c r="G804" s="2" t="n">
        <f aca="false">E804-F804</f>
        <v>586</v>
      </c>
      <c r="K804" s="2"/>
    </row>
    <row r="805" customFormat="false" ht="13.2" hidden="false" customHeight="false" outlineLevel="0" collapsed="false">
      <c r="A805" s="8" t="n">
        <v>0.556944444444444</v>
      </c>
      <c r="B805" s="1" t="n">
        <v>3.2</v>
      </c>
      <c r="C805" s="1" t="n">
        <f aca="false">IF(B805&lt;3,0,B805)</f>
        <v>3.2</v>
      </c>
      <c r="D805" s="6" t="n">
        <f aca="false">VLOOKUP(ROUND(C805,0),AC502!$A$3:$B$28,2,TRUE())</f>
        <v>0.141</v>
      </c>
      <c r="E805" s="2" t="n">
        <f aca="false">ROUND(0.5*$J$1*D805*AC502!$G$3*POWER(B805,3)*2*$M$3,0)</f>
        <v>615</v>
      </c>
      <c r="F805" s="2" t="n">
        <v>21</v>
      </c>
      <c r="G805" s="2" t="n">
        <f aca="false">E805-F805</f>
        <v>594</v>
      </c>
      <c r="K805" s="2"/>
    </row>
    <row r="806" customFormat="false" ht="13.2" hidden="false" customHeight="false" outlineLevel="0" collapsed="false">
      <c r="A806" s="8" t="n">
        <v>0.557638888888888</v>
      </c>
      <c r="B806" s="1" t="n">
        <v>3.2</v>
      </c>
      <c r="C806" s="1" t="n">
        <f aca="false">IF(B806&lt;3,0,B806)</f>
        <v>3.2</v>
      </c>
      <c r="D806" s="6" t="n">
        <f aca="false">VLOOKUP(ROUND(C806,0),AC502!$A$3:$B$28,2,TRUE())</f>
        <v>0.141</v>
      </c>
      <c r="E806" s="2" t="n">
        <f aca="false">ROUND(0.5*$J$1*D806*AC502!$G$3*POWER(B806,3)*2*$M$3,0)</f>
        <v>615</v>
      </c>
      <c r="F806" s="2" t="n">
        <v>9</v>
      </c>
      <c r="G806" s="2" t="n">
        <f aca="false">E806-F806</f>
        <v>606</v>
      </c>
      <c r="K806" s="2"/>
    </row>
    <row r="807" customFormat="false" ht="13.2" hidden="false" customHeight="false" outlineLevel="0" collapsed="false">
      <c r="A807" s="8" t="n">
        <v>0.558333333333333</v>
      </c>
      <c r="B807" s="1" t="n">
        <v>3.7</v>
      </c>
      <c r="C807" s="1" t="n">
        <f aca="false">IF(B807&lt;3,0,B807)</f>
        <v>3.7</v>
      </c>
      <c r="D807" s="6" t="n">
        <f aca="false">VLOOKUP(ROUND(C807,0),AC502!$A$3:$B$28,2,TRUE())</f>
        <v>0.204</v>
      </c>
      <c r="E807" s="2" t="n">
        <f aca="false">ROUND(0.5*$J$1*D807*AC502!$G$3*POWER(B807,3)*2*$M$3,0)</f>
        <v>1375</v>
      </c>
      <c r="F807" s="2" t="n">
        <v>26</v>
      </c>
      <c r="G807" s="2" t="n">
        <f aca="false">E807-F807</f>
        <v>1349</v>
      </c>
      <c r="K807" s="2"/>
    </row>
    <row r="808" customFormat="false" ht="13.2" hidden="false" customHeight="false" outlineLevel="0" collapsed="false">
      <c r="A808" s="8" t="n">
        <v>0.559027777777777</v>
      </c>
      <c r="B808" s="1" t="n">
        <v>2.6</v>
      </c>
      <c r="C808" s="1" t="n">
        <f aca="false">IF(B808&lt;3,0,B808)</f>
        <v>0</v>
      </c>
      <c r="D808" s="6" t="n">
        <f aca="false">VLOOKUP(ROUND(C808,0),AC502!$A$3:$B$28,2,TRUE())</f>
        <v>0</v>
      </c>
      <c r="E808" s="2" t="n">
        <f aca="false">ROUND(0.5*$J$1*D808*AC502!$G$3*POWER(B808,3)*2*$M$3,0)</f>
        <v>0</v>
      </c>
      <c r="F808" s="2" t="n">
        <v>0</v>
      </c>
      <c r="G808" s="2" t="n">
        <f aca="false">E808-F808</f>
        <v>0</v>
      </c>
      <c r="K808" s="2"/>
    </row>
    <row r="809" customFormat="false" ht="13.2" hidden="false" customHeight="false" outlineLevel="0" collapsed="false">
      <c r="A809" s="8" t="n">
        <v>0.559722222222222</v>
      </c>
      <c r="B809" s="1" t="n">
        <v>6.5</v>
      </c>
      <c r="C809" s="1" t="n">
        <f aca="false">IF(B809&lt;3,0,B809)</f>
        <v>6.5</v>
      </c>
      <c r="D809" s="6" t="n">
        <f aca="false">VLOOKUP(ROUND(C809,0),AC502!$A$3:$B$28,2,TRUE())</f>
        <v>0.265</v>
      </c>
      <c r="E809" s="2" t="n">
        <f aca="false">ROUND(0.5*$J$1*D809*AC502!$G$3*POWER(B809,3)*2*$M$3,0)</f>
        <v>9686</v>
      </c>
      <c r="F809" s="2" t="n">
        <v>189</v>
      </c>
      <c r="G809" s="2" t="n">
        <f aca="false">E809-F809</f>
        <v>9497</v>
      </c>
      <c r="K809" s="2"/>
    </row>
    <row r="810" customFormat="false" ht="13.2" hidden="false" customHeight="false" outlineLevel="0" collapsed="false">
      <c r="A810" s="8" t="n">
        <v>0.560416666666666</v>
      </c>
      <c r="B810" s="1" t="n">
        <v>4.8</v>
      </c>
      <c r="C810" s="1" t="n">
        <f aca="false">IF(B810&lt;3,0,B810)</f>
        <v>4.8</v>
      </c>
      <c r="D810" s="6" t="n">
        <f aca="false">VLOOKUP(ROUND(C810,0),AC502!$A$3:$B$28,2,TRUE())</f>
        <v>0.232</v>
      </c>
      <c r="E810" s="2" t="n">
        <f aca="false">ROUND(0.5*$J$1*D810*AC502!$G$3*POWER(B810,3)*2*$M$3,0)</f>
        <v>3415</v>
      </c>
      <c r="F810" s="2" t="n">
        <v>54</v>
      </c>
      <c r="G810" s="2" t="n">
        <f aca="false">E810-F810</f>
        <v>3361</v>
      </c>
      <c r="K810" s="2"/>
    </row>
    <row r="811" customFormat="false" ht="13.2" hidden="false" customHeight="false" outlineLevel="0" collapsed="false">
      <c r="A811" s="8" t="n">
        <v>0.561111111111111</v>
      </c>
      <c r="B811" s="1" t="n">
        <v>4.3</v>
      </c>
      <c r="C811" s="1" t="n">
        <f aca="false">IF(B811&lt;3,0,B811)</f>
        <v>4.3</v>
      </c>
      <c r="D811" s="6" t="n">
        <f aca="false">VLOOKUP(ROUND(C811,0),AC502!$A$3:$B$28,2,TRUE())</f>
        <v>0.204</v>
      </c>
      <c r="E811" s="2" t="n">
        <f aca="false">ROUND(0.5*$J$1*D811*AC502!$G$3*POWER(B811,3)*2*$M$3,0)</f>
        <v>2159</v>
      </c>
      <c r="F811" s="2" t="n">
        <v>45</v>
      </c>
      <c r="G811" s="2" t="n">
        <f aca="false">E811-F811</f>
        <v>2114</v>
      </c>
      <c r="K811" s="2"/>
    </row>
    <row r="812" customFormat="false" ht="13.2" hidden="false" customHeight="false" outlineLevel="0" collapsed="false">
      <c r="A812" s="8" t="n">
        <v>0.561805555555555</v>
      </c>
      <c r="B812" s="1" t="n">
        <v>5.4</v>
      </c>
      <c r="C812" s="1" t="n">
        <f aca="false">IF(B812&lt;3,0,B812)</f>
        <v>5.4</v>
      </c>
      <c r="D812" s="6" t="n">
        <f aca="false">VLOOKUP(ROUND(C812,0),AC502!$A$3:$B$28,2,TRUE())</f>
        <v>0.232</v>
      </c>
      <c r="E812" s="2" t="n">
        <f aca="false">ROUND(0.5*$J$1*D812*AC502!$G$3*POWER(B812,3)*2*$M$3,0)</f>
        <v>4862</v>
      </c>
      <c r="F812" s="2" t="n">
        <v>99</v>
      </c>
      <c r="G812" s="2" t="n">
        <f aca="false">E812-F812</f>
        <v>4763</v>
      </c>
      <c r="K812" s="2"/>
    </row>
    <row r="813" customFormat="false" ht="13.2" hidden="false" customHeight="false" outlineLevel="0" collapsed="false">
      <c r="A813" s="8" t="n">
        <v>0.5625</v>
      </c>
      <c r="B813" s="1" t="n">
        <v>5.4</v>
      </c>
      <c r="C813" s="1" t="n">
        <f aca="false">IF(B813&lt;3,0,B813)</f>
        <v>5.4</v>
      </c>
      <c r="D813" s="6" t="n">
        <f aca="false">VLOOKUP(ROUND(C813,0),AC502!$A$3:$B$28,2,TRUE())</f>
        <v>0.232</v>
      </c>
      <c r="E813" s="2" t="n">
        <f aca="false">ROUND(0.5*$J$1*D813*AC502!$G$3*POWER(B813,3)*2*$M$3,0)</f>
        <v>4862</v>
      </c>
      <c r="F813" s="2" t="n">
        <v>84</v>
      </c>
      <c r="G813" s="2" t="n">
        <f aca="false">E813-F813</f>
        <v>4778</v>
      </c>
      <c r="K813" s="2"/>
    </row>
    <row r="814" customFormat="false" ht="13.2" hidden="false" customHeight="false" outlineLevel="0" collapsed="false">
      <c r="A814" s="8" t="n">
        <v>0.563194444444444</v>
      </c>
      <c r="B814" s="1" t="n">
        <v>6.5</v>
      </c>
      <c r="C814" s="1" t="n">
        <f aca="false">IF(B814&lt;3,0,B814)</f>
        <v>6.5</v>
      </c>
      <c r="D814" s="6" t="n">
        <f aca="false">VLOOKUP(ROUND(C814,0),AC502!$A$3:$B$28,2,TRUE())</f>
        <v>0.265</v>
      </c>
      <c r="E814" s="2" t="n">
        <f aca="false">ROUND(0.5*$J$1*D814*AC502!$G$3*POWER(B814,3)*2*$M$3,0)</f>
        <v>9686</v>
      </c>
      <c r="F814" s="2" t="n">
        <v>212</v>
      </c>
      <c r="G814" s="2" t="n">
        <f aca="false">E814-F814</f>
        <v>9474</v>
      </c>
      <c r="K814" s="2"/>
    </row>
    <row r="815" customFormat="false" ht="13.2" hidden="false" customHeight="false" outlineLevel="0" collapsed="false">
      <c r="A815" s="8" t="n">
        <v>0.563888888888888</v>
      </c>
      <c r="B815" s="1" t="n">
        <v>7</v>
      </c>
      <c r="C815" s="1" t="n">
        <f aca="false">IF(B815&lt;3,0,B815)</f>
        <v>7</v>
      </c>
      <c r="D815" s="6" t="n">
        <f aca="false">VLOOKUP(ROUND(C815,0),AC502!$A$3:$B$28,2,TRUE())</f>
        <v>0.265</v>
      </c>
      <c r="E815" s="2" t="n">
        <f aca="false">ROUND(0.5*$J$1*D815*AC502!$G$3*POWER(B815,3)*2*$M$3,0)</f>
        <v>12097</v>
      </c>
      <c r="F815" s="2" t="n">
        <v>238</v>
      </c>
      <c r="G815" s="2" t="n">
        <f aca="false">E815-F815</f>
        <v>11859</v>
      </c>
      <c r="K815" s="2"/>
    </row>
    <row r="816" customFormat="false" ht="13.2" hidden="false" customHeight="false" outlineLevel="0" collapsed="false">
      <c r="A816" s="8" t="n">
        <v>0.564583333333333</v>
      </c>
      <c r="B816" s="1" t="n">
        <v>5.4</v>
      </c>
      <c r="C816" s="1" t="n">
        <f aca="false">IF(B816&lt;3,0,B816)</f>
        <v>5.4</v>
      </c>
      <c r="D816" s="6" t="n">
        <f aca="false">VLOOKUP(ROUND(C816,0),AC502!$A$3:$B$28,2,TRUE())</f>
        <v>0.232</v>
      </c>
      <c r="E816" s="2" t="n">
        <f aca="false">ROUND(0.5*$J$1*D816*AC502!$G$3*POWER(B816,3)*2*$M$3,0)</f>
        <v>4862</v>
      </c>
      <c r="F816" s="2" t="n">
        <v>86</v>
      </c>
      <c r="G816" s="2" t="n">
        <f aca="false">E816-F816</f>
        <v>4776</v>
      </c>
      <c r="K816" s="2"/>
    </row>
    <row r="817" customFormat="false" ht="13.2" hidden="false" customHeight="false" outlineLevel="0" collapsed="false">
      <c r="A817" s="8" t="n">
        <v>0.565277777777777</v>
      </c>
      <c r="B817" s="1" t="n">
        <v>3.7</v>
      </c>
      <c r="C817" s="1" t="n">
        <f aca="false">IF(B817&lt;3,0,B817)</f>
        <v>3.7</v>
      </c>
      <c r="D817" s="6" t="n">
        <f aca="false">VLOOKUP(ROUND(C817,0),AC502!$A$3:$B$28,2,TRUE())</f>
        <v>0.204</v>
      </c>
      <c r="E817" s="2" t="n">
        <f aca="false">ROUND(0.5*$J$1*D817*AC502!$G$3*POWER(B817,3)*2*$M$3,0)</f>
        <v>1375</v>
      </c>
      <c r="F817" s="2" t="n">
        <v>29</v>
      </c>
      <c r="G817" s="2" t="n">
        <f aca="false">E817-F817</f>
        <v>1346</v>
      </c>
      <c r="K817" s="2"/>
    </row>
    <row r="818" customFormat="false" ht="13.2" hidden="false" customHeight="false" outlineLevel="0" collapsed="false">
      <c r="A818" s="8" t="n">
        <v>0.565972222222222</v>
      </c>
      <c r="B818" s="1" t="n">
        <v>3.2</v>
      </c>
      <c r="C818" s="1" t="n">
        <f aca="false">IF(B818&lt;3,0,B818)</f>
        <v>3.2</v>
      </c>
      <c r="D818" s="6" t="n">
        <f aca="false">VLOOKUP(ROUND(C818,0),AC502!$A$3:$B$28,2,TRUE())</f>
        <v>0.141</v>
      </c>
      <c r="E818" s="2" t="n">
        <f aca="false">ROUND(0.5*$J$1*D818*AC502!$G$3*POWER(B818,3)*2*$M$3,0)</f>
        <v>615</v>
      </c>
      <c r="F818" s="2" t="n">
        <v>28</v>
      </c>
      <c r="G818" s="2" t="n">
        <f aca="false">E818-F818</f>
        <v>587</v>
      </c>
      <c r="K818" s="2"/>
    </row>
    <row r="819" customFormat="false" ht="13.2" hidden="false" customHeight="false" outlineLevel="0" collapsed="false">
      <c r="A819" s="8" t="n">
        <v>0.566666666666666</v>
      </c>
      <c r="B819" s="1" t="n">
        <v>4.8</v>
      </c>
      <c r="C819" s="1" t="n">
        <f aca="false">IF(B819&lt;3,0,B819)</f>
        <v>4.8</v>
      </c>
      <c r="D819" s="6" t="n">
        <f aca="false">VLOOKUP(ROUND(C819,0),AC502!$A$3:$B$28,2,TRUE())</f>
        <v>0.232</v>
      </c>
      <c r="E819" s="2" t="n">
        <f aca="false">ROUND(0.5*$J$1*D819*AC502!$G$3*POWER(B819,3)*2*$M$3,0)</f>
        <v>3415</v>
      </c>
      <c r="F819" s="2" t="n">
        <v>68</v>
      </c>
      <c r="G819" s="2" t="n">
        <f aca="false">E819-F819</f>
        <v>3347</v>
      </c>
      <c r="K819" s="2"/>
    </row>
    <row r="820" customFormat="false" ht="13.2" hidden="false" customHeight="false" outlineLevel="0" collapsed="false">
      <c r="A820" s="8" t="n">
        <v>0.567361111111111</v>
      </c>
      <c r="B820" s="1" t="n">
        <v>4.3</v>
      </c>
      <c r="C820" s="1" t="n">
        <f aca="false">IF(B820&lt;3,0,B820)</f>
        <v>4.3</v>
      </c>
      <c r="D820" s="6" t="n">
        <f aca="false">VLOOKUP(ROUND(C820,0),AC502!$A$3:$B$28,2,TRUE())</f>
        <v>0.204</v>
      </c>
      <c r="E820" s="2" t="n">
        <f aca="false">ROUND(0.5*$J$1*D820*AC502!$G$3*POWER(B820,3)*2*$M$3,0)</f>
        <v>2159</v>
      </c>
      <c r="F820" s="2" t="n">
        <v>35</v>
      </c>
      <c r="G820" s="2" t="n">
        <f aca="false">E820-F820</f>
        <v>2124</v>
      </c>
      <c r="K820" s="2"/>
    </row>
    <row r="821" customFormat="false" ht="13.2" hidden="false" customHeight="false" outlineLevel="0" collapsed="false">
      <c r="A821" s="8" t="n">
        <v>0.568055555555555</v>
      </c>
      <c r="B821" s="1" t="n">
        <v>5.9</v>
      </c>
      <c r="C821" s="1" t="n">
        <f aca="false">IF(B821&lt;3,0,B821)</f>
        <v>5.9</v>
      </c>
      <c r="D821" s="6" t="n">
        <f aca="false">VLOOKUP(ROUND(C821,0),AC502!$A$3:$B$28,2,TRUE())</f>
        <v>0.25</v>
      </c>
      <c r="E821" s="2" t="n">
        <f aca="false">ROUND(0.5*$J$1*D821*AC502!$G$3*POWER(B821,3)*2*$M$3,0)</f>
        <v>6833</v>
      </c>
      <c r="F821" s="2" t="n">
        <v>143</v>
      </c>
      <c r="G821" s="2" t="n">
        <f aca="false">E821-F821</f>
        <v>6690</v>
      </c>
      <c r="K821" s="2"/>
    </row>
    <row r="822" customFormat="false" ht="13.2" hidden="false" customHeight="false" outlineLevel="0" collapsed="false">
      <c r="A822" s="8" t="n">
        <v>0.56875</v>
      </c>
      <c r="B822" s="1" t="n">
        <v>5.9</v>
      </c>
      <c r="C822" s="1" t="n">
        <f aca="false">IF(B822&lt;3,0,B822)</f>
        <v>5.9</v>
      </c>
      <c r="D822" s="6" t="n">
        <f aca="false">VLOOKUP(ROUND(C822,0),AC502!$A$3:$B$28,2,TRUE())</f>
        <v>0.25</v>
      </c>
      <c r="E822" s="2" t="n">
        <f aca="false">ROUND(0.5*$J$1*D822*AC502!$G$3*POWER(B822,3)*2*$M$3,0)</f>
        <v>6833</v>
      </c>
      <c r="F822" s="2" t="n">
        <v>139</v>
      </c>
      <c r="G822" s="2" t="n">
        <f aca="false">E822-F822</f>
        <v>6694</v>
      </c>
      <c r="K822" s="2"/>
    </row>
    <row r="823" customFormat="false" ht="13.2" hidden="false" customHeight="false" outlineLevel="0" collapsed="false">
      <c r="A823" s="8" t="n">
        <v>0.569444444444444</v>
      </c>
      <c r="B823" s="1" t="n">
        <v>0</v>
      </c>
      <c r="C823" s="1" t="n">
        <f aca="false">IF(B823&lt;3,0,B823)</f>
        <v>0</v>
      </c>
      <c r="D823" s="6" t="n">
        <f aca="false">VLOOKUP(ROUND(C823,0),AC502!$A$3:$B$28,2,TRUE())</f>
        <v>0</v>
      </c>
      <c r="E823" s="2" t="n">
        <f aca="false">ROUND(0.5*$J$1*D823*AC502!$G$3*POWER(B823,3)*2*$M$3,0)</f>
        <v>0</v>
      </c>
      <c r="F823" s="2" t="n">
        <v>0</v>
      </c>
      <c r="G823" s="2" t="n">
        <f aca="false">E823-F823</f>
        <v>0</v>
      </c>
      <c r="K823" s="2"/>
    </row>
    <row r="824" customFormat="false" ht="13.2" hidden="false" customHeight="false" outlineLevel="0" collapsed="false">
      <c r="A824" s="8" t="n">
        <v>0.570138888888888</v>
      </c>
      <c r="B824" s="1" t="n">
        <v>2.2</v>
      </c>
      <c r="C824" s="1" t="n">
        <f aca="false">IF(B824&lt;3,0,B824)</f>
        <v>0</v>
      </c>
      <c r="D824" s="6" t="n">
        <f aca="false">VLOOKUP(ROUND(C824,0),AC502!$A$3:$B$28,2,TRUE())</f>
        <v>0</v>
      </c>
      <c r="E824" s="2" t="n">
        <f aca="false">ROUND(0.5*$J$1*D824*AC502!$G$3*POWER(B824,3)*2*$M$3,0)</f>
        <v>0</v>
      </c>
      <c r="F824" s="2" t="n">
        <v>0</v>
      </c>
      <c r="G824" s="2" t="n">
        <f aca="false">E824-F824</f>
        <v>0</v>
      </c>
      <c r="K824" s="2"/>
    </row>
    <row r="825" customFormat="false" ht="13.2" hidden="false" customHeight="false" outlineLevel="0" collapsed="false">
      <c r="A825" s="8" t="n">
        <v>0.570833333333333</v>
      </c>
      <c r="B825" s="1" t="n">
        <v>4.3</v>
      </c>
      <c r="C825" s="1" t="n">
        <f aca="false">IF(B825&lt;3,0,B825)</f>
        <v>4.3</v>
      </c>
      <c r="D825" s="6" t="n">
        <f aca="false">VLOOKUP(ROUND(C825,0),AC502!$A$3:$B$28,2,TRUE())</f>
        <v>0.204</v>
      </c>
      <c r="E825" s="2" t="n">
        <f aca="false">ROUND(0.5*$J$1*D825*AC502!$G$3*POWER(B825,3)*2*$M$3,0)</f>
        <v>2159</v>
      </c>
      <c r="F825" s="2" t="n">
        <v>60</v>
      </c>
      <c r="G825" s="2" t="n">
        <f aca="false">E825-F825</f>
        <v>2099</v>
      </c>
      <c r="K825" s="2"/>
    </row>
    <row r="826" customFormat="false" ht="13.2" hidden="false" customHeight="false" outlineLevel="0" collapsed="false">
      <c r="A826" s="8" t="n">
        <v>0.571527777777777</v>
      </c>
      <c r="B826" s="1" t="n">
        <v>5.9</v>
      </c>
      <c r="C826" s="1" t="n">
        <f aca="false">IF(B826&lt;3,0,B826)</f>
        <v>5.9</v>
      </c>
      <c r="D826" s="6" t="n">
        <f aca="false">VLOOKUP(ROUND(C826,0),AC502!$A$3:$B$28,2,TRUE())</f>
        <v>0.25</v>
      </c>
      <c r="E826" s="2" t="n">
        <f aca="false">ROUND(0.5*$J$1*D826*AC502!$G$3*POWER(B826,3)*2*$M$3,0)</f>
        <v>6833</v>
      </c>
      <c r="F826" s="2" t="n">
        <v>127</v>
      </c>
      <c r="G826" s="2" t="n">
        <f aca="false">E826-F826</f>
        <v>6706</v>
      </c>
      <c r="K826" s="2"/>
    </row>
    <row r="827" customFormat="false" ht="13.2" hidden="false" customHeight="false" outlineLevel="0" collapsed="false">
      <c r="A827" s="8" t="n">
        <v>0.572222222222222</v>
      </c>
      <c r="B827" s="1" t="n">
        <v>4.8</v>
      </c>
      <c r="C827" s="1" t="n">
        <f aca="false">IF(B827&lt;3,0,B827)</f>
        <v>4.8</v>
      </c>
      <c r="D827" s="6" t="n">
        <f aca="false">VLOOKUP(ROUND(C827,0),AC502!$A$3:$B$28,2,TRUE())</f>
        <v>0.232</v>
      </c>
      <c r="E827" s="2" t="n">
        <f aca="false">ROUND(0.5*$J$1*D827*AC502!$G$3*POWER(B827,3)*2*$M$3,0)</f>
        <v>3415</v>
      </c>
      <c r="F827" s="2" t="n">
        <v>52</v>
      </c>
      <c r="G827" s="2" t="n">
        <f aca="false">E827-F827</f>
        <v>3363</v>
      </c>
      <c r="K827" s="2"/>
    </row>
    <row r="828" customFormat="false" ht="13.2" hidden="false" customHeight="false" outlineLevel="0" collapsed="false">
      <c r="A828" s="8" t="n">
        <v>0.572916666666666</v>
      </c>
      <c r="B828" s="1" t="n">
        <v>5.4</v>
      </c>
      <c r="C828" s="1" t="n">
        <f aca="false">IF(B828&lt;3,0,B828)</f>
        <v>5.4</v>
      </c>
      <c r="D828" s="6" t="n">
        <f aca="false">VLOOKUP(ROUND(C828,0),AC502!$A$3:$B$28,2,TRUE())</f>
        <v>0.232</v>
      </c>
      <c r="E828" s="2" t="n">
        <f aca="false">ROUND(0.5*$J$1*D828*AC502!$G$3*POWER(B828,3)*2*$M$3,0)</f>
        <v>4862</v>
      </c>
      <c r="F828" s="2" t="n">
        <v>82</v>
      </c>
      <c r="G828" s="2" t="n">
        <f aca="false">E828-F828</f>
        <v>4780</v>
      </c>
      <c r="K828" s="2"/>
    </row>
    <row r="829" customFormat="false" ht="13.2" hidden="false" customHeight="false" outlineLevel="0" collapsed="false">
      <c r="A829" s="8" t="n">
        <v>0.573611111111111</v>
      </c>
      <c r="B829" s="1" t="n">
        <v>5.9</v>
      </c>
      <c r="C829" s="1" t="n">
        <f aca="false">IF(B829&lt;3,0,B829)</f>
        <v>5.9</v>
      </c>
      <c r="D829" s="6" t="n">
        <f aca="false">VLOOKUP(ROUND(C829,0),AC502!$A$3:$B$28,2,TRUE())</f>
        <v>0.25</v>
      </c>
      <c r="E829" s="2" t="n">
        <f aca="false">ROUND(0.5*$J$1*D829*AC502!$G$3*POWER(B829,3)*2*$M$3,0)</f>
        <v>6833</v>
      </c>
      <c r="F829" s="2" t="n">
        <v>131</v>
      </c>
      <c r="G829" s="2" t="n">
        <f aca="false">E829-F829</f>
        <v>6702</v>
      </c>
      <c r="K829" s="2"/>
    </row>
    <row r="830" customFormat="false" ht="13.2" hidden="false" customHeight="false" outlineLevel="0" collapsed="false">
      <c r="A830" s="8" t="n">
        <v>0.574305555555555</v>
      </c>
      <c r="B830" s="1" t="n">
        <v>5.9</v>
      </c>
      <c r="C830" s="1" t="n">
        <f aca="false">IF(B830&lt;3,0,B830)</f>
        <v>5.9</v>
      </c>
      <c r="D830" s="6" t="n">
        <f aca="false">VLOOKUP(ROUND(C830,0),AC502!$A$3:$B$28,2,TRUE())</f>
        <v>0.25</v>
      </c>
      <c r="E830" s="2" t="n">
        <f aca="false">ROUND(0.5*$J$1*D830*AC502!$G$3*POWER(B830,3)*2*$M$3,0)</f>
        <v>6833</v>
      </c>
      <c r="F830" s="2" t="n">
        <v>142</v>
      </c>
      <c r="G830" s="2" t="n">
        <f aca="false">E830-F830</f>
        <v>6691</v>
      </c>
      <c r="K830" s="2"/>
    </row>
    <row r="831" customFormat="false" ht="13.2" hidden="false" customHeight="false" outlineLevel="0" collapsed="false">
      <c r="A831" s="8" t="n">
        <v>0.575</v>
      </c>
      <c r="B831" s="1" t="n">
        <v>6.5</v>
      </c>
      <c r="C831" s="1" t="n">
        <f aca="false">IF(B831&lt;3,0,B831)</f>
        <v>6.5</v>
      </c>
      <c r="D831" s="6" t="n">
        <f aca="false">VLOOKUP(ROUND(C831,0),AC502!$A$3:$B$28,2,TRUE())</f>
        <v>0.265</v>
      </c>
      <c r="E831" s="2" t="n">
        <f aca="false">ROUND(0.5*$J$1*D831*AC502!$G$3*POWER(B831,3)*2*$M$3,0)</f>
        <v>9686</v>
      </c>
      <c r="F831" s="2" t="n">
        <v>204</v>
      </c>
      <c r="G831" s="2" t="n">
        <f aca="false">E831-F831</f>
        <v>9482</v>
      </c>
      <c r="K831" s="2"/>
    </row>
    <row r="832" customFormat="false" ht="13.2" hidden="false" customHeight="false" outlineLevel="0" collapsed="false">
      <c r="A832" s="8" t="n">
        <v>0.575694444444444</v>
      </c>
      <c r="B832" s="1" t="n">
        <v>7</v>
      </c>
      <c r="C832" s="1" t="n">
        <f aca="false">IF(B832&lt;3,0,B832)</f>
        <v>7</v>
      </c>
      <c r="D832" s="6" t="n">
        <f aca="false">VLOOKUP(ROUND(C832,0),AC502!$A$3:$B$28,2,TRUE())</f>
        <v>0.265</v>
      </c>
      <c r="E832" s="2" t="n">
        <f aca="false">ROUND(0.5*$J$1*D832*AC502!$G$3*POWER(B832,3)*2*$M$3,0)</f>
        <v>12097</v>
      </c>
      <c r="F832" s="2" t="n">
        <v>249</v>
      </c>
      <c r="G832" s="2" t="n">
        <f aca="false">E832-F832</f>
        <v>11848</v>
      </c>
      <c r="K832" s="2"/>
    </row>
    <row r="833" customFormat="false" ht="13.2" hidden="false" customHeight="false" outlineLevel="0" collapsed="false">
      <c r="A833" s="8" t="n">
        <v>0.576388888888889</v>
      </c>
      <c r="B833" s="1" t="n">
        <v>7</v>
      </c>
      <c r="C833" s="1" t="n">
        <f aca="false">IF(B833&lt;3,0,B833)</f>
        <v>7</v>
      </c>
      <c r="D833" s="6" t="n">
        <f aca="false">VLOOKUP(ROUND(C833,0),AC502!$A$3:$B$28,2,TRUE())</f>
        <v>0.265</v>
      </c>
      <c r="E833" s="2" t="n">
        <f aca="false">ROUND(0.5*$J$1*D833*AC502!$G$3*POWER(B833,3)*2*$M$3,0)</f>
        <v>12097</v>
      </c>
      <c r="F833" s="2" t="n">
        <v>243</v>
      </c>
      <c r="G833" s="2" t="n">
        <f aca="false">E833-F833</f>
        <v>11854</v>
      </c>
      <c r="K833" s="2"/>
    </row>
    <row r="834" customFormat="false" ht="13.2" hidden="false" customHeight="false" outlineLevel="0" collapsed="false">
      <c r="A834" s="8" t="n">
        <v>0.577083333333333</v>
      </c>
      <c r="B834" s="1" t="n">
        <v>7</v>
      </c>
      <c r="C834" s="1" t="n">
        <f aca="false">IF(B834&lt;3,0,B834)</f>
        <v>7</v>
      </c>
      <c r="D834" s="6" t="n">
        <f aca="false">VLOOKUP(ROUND(C834,0),AC502!$A$3:$B$28,2,TRUE())</f>
        <v>0.265</v>
      </c>
      <c r="E834" s="2" t="n">
        <f aca="false">ROUND(0.5*$J$1*D834*AC502!$G$3*POWER(B834,3)*2*$M$3,0)</f>
        <v>12097</v>
      </c>
      <c r="F834" s="2" t="n">
        <v>247</v>
      </c>
      <c r="G834" s="2" t="n">
        <f aca="false">E834-F834</f>
        <v>11850</v>
      </c>
      <c r="K834" s="2"/>
    </row>
    <row r="835" customFormat="false" ht="13.2" hidden="false" customHeight="false" outlineLevel="0" collapsed="false">
      <c r="A835" s="8" t="n">
        <v>0.577777777777777</v>
      </c>
      <c r="B835" s="1" t="n">
        <v>4.8</v>
      </c>
      <c r="C835" s="1" t="n">
        <f aca="false">IF(B835&lt;3,0,B835)</f>
        <v>4.8</v>
      </c>
      <c r="D835" s="6" t="n">
        <f aca="false">VLOOKUP(ROUND(C835,0),AC502!$A$3:$B$28,2,TRUE())</f>
        <v>0.232</v>
      </c>
      <c r="E835" s="2" t="n">
        <f aca="false">ROUND(0.5*$J$1*D835*AC502!$G$3*POWER(B835,3)*2*$M$3,0)</f>
        <v>3415</v>
      </c>
      <c r="F835" s="2" t="n">
        <v>84</v>
      </c>
      <c r="G835" s="2" t="n">
        <f aca="false">E835-F835</f>
        <v>3331</v>
      </c>
      <c r="K835" s="2"/>
    </row>
    <row r="836" customFormat="false" ht="13.2" hidden="false" customHeight="false" outlineLevel="0" collapsed="false">
      <c r="A836" s="8" t="n">
        <v>0.578472222222222</v>
      </c>
      <c r="B836" s="1" t="n">
        <v>7</v>
      </c>
      <c r="C836" s="1" t="n">
        <f aca="false">IF(B836&lt;3,0,B836)</f>
        <v>7</v>
      </c>
      <c r="D836" s="6" t="n">
        <f aca="false">VLOOKUP(ROUND(C836,0),AC502!$A$3:$B$28,2,TRUE())</f>
        <v>0.265</v>
      </c>
      <c r="E836" s="2" t="n">
        <f aca="false">ROUND(0.5*$J$1*D836*AC502!$G$3*POWER(B836,3)*2*$M$3,0)</f>
        <v>12097</v>
      </c>
      <c r="F836" s="2" t="n">
        <v>248</v>
      </c>
      <c r="G836" s="2" t="n">
        <f aca="false">E836-F836</f>
        <v>11849</v>
      </c>
      <c r="K836" s="2"/>
    </row>
    <row r="837" customFormat="false" ht="13.2" hidden="false" customHeight="false" outlineLevel="0" collapsed="false">
      <c r="A837" s="8" t="n">
        <v>0.579166666666666</v>
      </c>
      <c r="B837" s="1" t="n">
        <v>4.3</v>
      </c>
      <c r="C837" s="1" t="n">
        <f aca="false">IF(B837&lt;3,0,B837)</f>
        <v>4.3</v>
      </c>
      <c r="D837" s="6" t="n">
        <f aca="false">VLOOKUP(ROUND(C837,0),AC502!$A$3:$B$28,2,TRUE())</f>
        <v>0.204</v>
      </c>
      <c r="E837" s="2" t="n">
        <f aca="false">ROUND(0.5*$J$1*D837*AC502!$G$3*POWER(B837,3)*2*$M$3,0)</f>
        <v>2159</v>
      </c>
      <c r="F837" s="2" t="n">
        <v>45</v>
      </c>
      <c r="G837" s="2" t="n">
        <f aca="false">E837-F837</f>
        <v>2114</v>
      </c>
      <c r="K837" s="2"/>
    </row>
    <row r="838" customFormat="false" ht="13.2" hidden="false" customHeight="false" outlineLevel="0" collapsed="false">
      <c r="A838" s="8" t="n">
        <v>0.579861111111111</v>
      </c>
      <c r="B838" s="1" t="n">
        <v>4.8</v>
      </c>
      <c r="C838" s="1" t="n">
        <f aca="false">IF(B838&lt;3,0,B838)</f>
        <v>4.8</v>
      </c>
      <c r="D838" s="6" t="n">
        <f aca="false">VLOOKUP(ROUND(C838,0),AC502!$A$3:$B$28,2,TRUE())</f>
        <v>0.232</v>
      </c>
      <c r="E838" s="2" t="n">
        <f aca="false">ROUND(0.5*$J$1*D838*AC502!$G$3*POWER(B838,3)*2*$M$3,0)</f>
        <v>3415</v>
      </c>
      <c r="F838" s="2" t="n">
        <v>69</v>
      </c>
      <c r="G838" s="2" t="n">
        <f aca="false">E838-F838</f>
        <v>3346</v>
      </c>
      <c r="K838" s="2"/>
    </row>
    <row r="839" customFormat="false" ht="13.2" hidden="false" customHeight="false" outlineLevel="0" collapsed="false">
      <c r="A839" s="8" t="n">
        <v>0.580555555555555</v>
      </c>
      <c r="B839" s="1" t="n">
        <v>4.8</v>
      </c>
      <c r="C839" s="1" t="n">
        <f aca="false">IF(B839&lt;3,0,B839)</f>
        <v>4.8</v>
      </c>
      <c r="D839" s="6" t="n">
        <f aca="false">VLOOKUP(ROUND(C839,0),AC502!$A$3:$B$28,2,TRUE())</f>
        <v>0.232</v>
      </c>
      <c r="E839" s="2" t="n">
        <f aca="false">ROUND(0.5*$J$1*D839*AC502!$G$3*POWER(B839,3)*2*$M$3,0)</f>
        <v>3415</v>
      </c>
      <c r="F839" s="2" t="n">
        <v>82</v>
      </c>
      <c r="G839" s="2" t="n">
        <f aca="false">E839-F839</f>
        <v>3333</v>
      </c>
      <c r="K839" s="2"/>
    </row>
    <row r="840" customFormat="false" ht="13.2" hidden="false" customHeight="false" outlineLevel="0" collapsed="false">
      <c r="A840" s="8" t="n">
        <v>0.58125</v>
      </c>
      <c r="B840" s="1" t="n">
        <v>4.3</v>
      </c>
      <c r="C840" s="1" t="n">
        <f aca="false">IF(B840&lt;3,0,B840)</f>
        <v>4.3</v>
      </c>
      <c r="D840" s="6" t="n">
        <f aca="false">VLOOKUP(ROUND(C840,0),AC502!$A$3:$B$28,2,TRUE())</f>
        <v>0.204</v>
      </c>
      <c r="E840" s="2" t="n">
        <f aca="false">ROUND(0.5*$J$1*D840*AC502!$G$3*POWER(B840,3)*2*$M$3,0)</f>
        <v>2159</v>
      </c>
      <c r="F840" s="2" t="n">
        <v>53</v>
      </c>
      <c r="G840" s="2" t="n">
        <f aca="false">E840-F840</f>
        <v>2106</v>
      </c>
      <c r="K840" s="2"/>
    </row>
    <row r="841" customFormat="false" ht="13.2" hidden="false" customHeight="false" outlineLevel="0" collapsed="false">
      <c r="A841" s="8" t="n">
        <v>0.581944444444444</v>
      </c>
      <c r="B841" s="1" t="n">
        <v>5.4</v>
      </c>
      <c r="C841" s="1" t="n">
        <f aca="false">IF(B841&lt;3,0,B841)</f>
        <v>5.4</v>
      </c>
      <c r="D841" s="6" t="n">
        <f aca="false">VLOOKUP(ROUND(C841,0),AC502!$A$3:$B$28,2,TRUE())</f>
        <v>0.232</v>
      </c>
      <c r="E841" s="2" t="n">
        <f aca="false">ROUND(0.5*$J$1*D841*AC502!$G$3*POWER(B841,3)*2*$M$3,0)</f>
        <v>4862</v>
      </c>
      <c r="F841" s="2" t="n">
        <v>109</v>
      </c>
      <c r="G841" s="2" t="n">
        <f aca="false">E841-F841</f>
        <v>4753</v>
      </c>
      <c r="K841" s="2"/>
    </row>
    <row r="842" customFormat="false" ht="13.2" hidden="false" customHeight="false" outlineLevel="0" collapsed="false">
      <c r="A842" s="8" t="n">
        <v>0.582638888888888</v>
      </c>
      <c r="B842" s="1" t="n">
        <v>5.4</v>
      </c>
      <c r="C842" s="1" t="n">
        <f aca="false">IF(B842&lt;3,0,B842)</f>
        <v>5.4</v>
      </c>
      <c r="D842" s="6" t="n">
        <f aca="false">VLOOKUP(ROUND(C842,0),AC502!$A$3:$B$28,2,TRUE())</f>
        <v>0.232</v>
      </c>
      <c r="E842" s="2" t="n">
        <f aca="false">ROUND(0.5*$J$1*D842*AC502!$G$3*POWER(B842,3)*2*$M$3,0)</f>
        <v>4862</v>
      </c>
      <c r="F842" s="2" t="n">
        <v>83</v>
      </c>
      <c r="G842" s="2" t="n">
        <f aca="false">E842-F842</f>
        <v>4779</v>
      </c>
      <c r="K842" s="2"/>
    </row>
    <row r="843" customFormat="false" ht="13.2" hidden="false" customHeight="false" outlineLevel="0" collapsed="false">
      <c r="A843" s="8" t="n">
        <v>0.583333333333333</v>
      </c>
      <c r="B843" s="1" t="n">
        <v>7.6</v>
      </c>
      <c r="C843" s="1" t="n">
        <f aca="false">IF(B843&lt;3,0,B843)</f>
        <v>7.6</v>
      </c>
      <c r="D843" s="6" t="n">
        <f aca="false">VLOOKUP(ROUND(C843,0),AC502!$A$3:$B$28,2,TRUE())</f>
        <v>0.27</v>
      </c>
      <c r="E843" s="2" t="n">
        <f aca="false">ROUND(0.5*$J$1*D843*AC502!$G$3*POWER(B843,3)*2*$M$3,0)</f>
        <v>15774</v>
      </c>
      <c r="F843" s="2" t="n">
        <v>306</v>
      </c>
      <c r="G843" s="2" t="n">
        <f aca="false">E843-F843</f>
        <v>15468</v>
      </c>
      <c r="K843" s="2"/>
    </row>
    <row r="844" customFormat="false" ht="13.2" hidden="false" customHeight="false" outlineLevel="0" collapsed="false">
      <c r="A844" s="8" t="n">
        <v>0.584027777777777</v>
      </c>
      <c r="B844" s="1" t="n">
        <v>9.1</v>
      </c>
      <c r="C844" s="1" t="n">
        <f aca="false">IF(B844&lt;3,0,B844)</f>
        <v>9.1</v>
      </c>
      <c r="D844" s="6" t="n">
        <f aca="false">VLOOKUP(ROUND(C844,0),AC502!$A$3:$B$28,2,TRUE())</f>
        <v>0.253</v>
      </c>
      <c r="E844" s="2" t="n">
        <f aca="false">ROUND(0.5*$J$1*D844*AC502!$G$3*POWER(B844,3)*2*$M$3,0)</f>
        <v>25374</v>
      </c>
      <c r="F844" s="2" t="n">
        <v>495</v>
      </c>
      <c r="G844" s="2" t="n">
        <f aca="false">E844-F844</f>
        <v>24879</v>
      </c>
      <c r="K844" s="2"/>
    </row>
    <row r="845" customFormat="false" ht="13.2" hidden="false" customHeight="false" outlineLevel="0" collapsed="false">
      <c r="A845" s="8" t="n">
        <v>0.584722222222222</v>
      </c>
      <c r="B845" s="1" t="n">
        <v>6.5</v>
      </c>
      <c r="C845" s="1" t="n">
        <f aca="false">IF(B845&lt;3,0,B845)</f>
        <v>6.5</v>
      </c>
      <c r="D845" s="6" t="n">
        <f aca="false">VLOOKUP(ROUND(C845,0),AC502!$A$3:$B$28,2,TRUE())</f>
        <v>0.265</v>
      </c>
      <c r="E845" s="2" t="n">
        <f aca="false">ROUND(0.5*$J$1*D845*AC502!$G$3*POWER(B845,3)*2*$M$3,0)</f>
        <v>9686</v>
      </c>
      <c r="F845" s="2" t="n">
        <v>199</v>
      </c>
      <c r="G845" s="2" t="n">
        <f aca="false">E845-F845</f>
        <v>9487</v>
      </c>
      <c r="K845" s="2"/>
    </row>
    <row r="846" customFormat="false" ht="13.2" hidden="false" customHeight="false" outlineLevel="0" collapsed="false">
      <c r="A846" s="8" t="n">
        <v>0.585416666666666</v>
      </c>
      <c r="B846" s="1" t="n">
        <v>7.6</v>
      </c>
      <c r="C846" s="1" t="n">
        <f aca="false">IF(B846&lt;3,0,B846)</f>
        <v>7.6</v>
      </c>
      <c r="D846" s="6" t="n">
        <f aca="false">VLOOKUP(ROUND(C846,0),AC502!$A$3:$B$28,2,TRUE())</f>
        <v>0.27</v>
      </c>
      <c r="E846" s="2" t="n">
        <f aca="false">ROUND(0.5*$J$1*D846*AC502!$G$3*POWER(B846,3)*2*$M$3,0)</f>
        <v>15774</v>
      </c>
      <c r="F846" s="2" t="n">
        <v>326</v>
      </c>
      <c r="G846" s="2" t="n">
        <f aca="false">E846-F846</f>
        <v>15448</v>
      </c>
      <c r="K846" s="2"/>
    </row>
    <row r="847" customFormat="false" ht="13.2" hidden="false" customHeight="false" outlineLevel="0" collapsed="false">
      <c r="A847" s="8" t="n">
        <v>0.586111111111111</v>
      </c>
      <c r="B847" s="1" t="n">
        <v>5.9</v>
      </c>
      <c r="C847" s="1" t="n">
        <f aca="false">IF(B847&lt;3,0,B847)</f>
        <v>5.9</v>
      </c>
      <c r="D847" s="6" t="n">
        <f aca="false">VLOOKUP(ROUND(C847,0),AC502!$A$3:$B$28,2,TRUE())</f>
        <v>0.25</v>
      </c>
      <c r="E847" s="2" t="n">
        <f aca="false">ROUND(0.5*$J$1*D847*AC502!$G$3*POWER(B847,3)*2*$M$3,0)</f>
        <v>6833</v>
      </c>
      <c r="F847" s="2" t="n">
        <v>122</v>
      </c>
      <c r="G847" s="2" t="n">
        <f aca="false">E847-F847</f>
        <v>6711</v>
      </c>
      <c r="K847" s="2"/>
    </row>
    <row r="848" customFormat="false" ht="13.2" hidden="false" customHeight="false" outlineLevel="0" collapsed="false">
      <c r="A848" s="8" t="n">
        <v>0.586805555555555</v>
      </c>
      <c r="B848" s="1" t="n">
        <v>7.6</v>
      </c>
      <c r="C848" s="1" t="n">
        <f aca="false">IF(B848&lt;3,0,B848)</f>
        <v>7.6</v>
      </c>
      <c r="D848" s="6" t="n">
        <f aca="false">VLOOKUP(ROUND(C848,0),AC502!$A$3:$B$28,2,TRUE())</f>
        <v>0.27</v>
      </c>
      <c r="E848" s="2" t="n">
        <f aca="false">ROUND(0.5*$J$1*D848*AC502!$G$3*POWER(B848,3)*2*$M$3,0)</f>
        <v>15774</v>
      </c>
      <c r="F848" s="2" t="n">
        <v>299</v>
      </c>
      <c r="G848" s="2" t="n">
        <f aca="false">E848-F848</f>
        <v>15475</v>
      </c>
      <c r="K848" s="2"/>
    </row>
    <row r="849" customFormat="false" ht="13.2" hidden="false" customHeight="false" outlineLevel="0" collapsed="false">
      <c r="A849" s="8" t="n">
        <v>0.5875</v>
      </c>
      <c r="B849" s="1" t="n">
        <v>7.6</v>
      </c>
      <c r="C849" s="1" t="n">
        <f aca="false">IF(B849&lt;3,0,B849)</f>
        <v>7.6</v>
      </c>
      <c r="D849" s="6" t="n">
        <f aca="false">VLOOKUP(ROUND(C849,0),AC502!$A$3:$B$28,2,TRUE())</f>
        <v>0.27</v>
      </c>
      <c r="E849" s="2" t="n">
        <f aca="false">ROUND(0.5*$J$1*D849*AC502!$G$3*POWER(B849,3)*2*$M$3,0)</f>
        <v>15774</v>
      </c>
      <c r="F849" s="2" t="n">
        <v>300</v>
      </c>
      <c r="G849" s="2" t="n">
        <f aca="false">E849-F849</f>
        <v>15474</v>
      </c>
      <c r="K849" s="2"/>
    </row>
    <row r="850" customFormat="false" ht="13.2" hidden="false" customHeight="false" outlineLevel="0" collapsed="false">
      <c r="A850" s="8" t="n">
        <v>0.588194444444444</v>
      </c>
      <c r="B850" s="1" t="n">
        <v>4.8</v>
      </c>
      <c r="C850" s="1" t="n">
        <f aca="false">IF(B850&lt;3,0,B850)</f>
        <v>4.8</v>
      </c>
      <c r="D850" s="6" t="n">
        <f aca="false">VLOOKUP(ROUND(C850,0),AC502!$A$3:$B$28,2,TRUE())</f>
        <v>0.232</v>
      </c>
      <c r="E850" s="2" t="n">
        <f aca="false">ROUND(0.5*$J$1*D850*AC502!$G$3*POWER(B850,3)*2*$M$3,0)</f>
        <v>3415</v>
      </c>
      <c r="F850" s="2" t="n">
        <v>53</v>
      </c>
      <c r="G850" s="2" t="n">
        <f aca="false">E850-F850</f>
        <v>3362</v>
      </c>
      <c r="K850" s="2"/>
    </row>
    <row r="851" customFormat="false" ht="13.2" hidden="false" customHeight="false" outlineLevel="0" collapsed="false">
      <c r="A851" s="8" t="n">
        <v>0.588888888888888</v>
      </c>
      <c r="B851" s="1" t="n">
        <v>5.4</v>
      </c>
      <c r="C851" s="1" t="n">
        <f aca="false">IF(B851&lt;3,0,B851)</f>
        <v>5.4</v>
      </c>
      <c r="D851" s="6" t="n">
        <f aca="false">VLOOKUP(ROUND(C851,0),AC502!$A$3:$B$28,2,TRUE())</f>
        <v>0.232</v>
      </c>
      <c r="E851" s="2" t="n">
        <f aca="false">ROUND(0.5*$J$1*D851*AC502!$G$3*POWER(B851,3)*2*$M$3,0)</f>
        <v>4862</v>
      </c>
      <c r="F851" s="2" t="n">
        <v>80</v>
      </c>
      <c r="G851" s="2" t="n">
        <f aca="false">E851-F851</f>
        <v>4782</v>
      </c>
      <c r="K851" s="2"/>
    </row>
    <row r="852" customFormat="false" ht="13.2" hidden="false" customHeight="false" outlineLevel="0" collapsed="false">
      <c r="A852" s="8" t="n">
        <v>0.589583333333333</v>
      </c>
      <c r="B852" s="1" t="n">
        <v>4.8</v>
      </c>
      <c r="C852" s="1" t="n">
        <f aca="false">IF(B852&lt;3,0,B852)</f>
        <v>4.8</v>
      </c>
      <c r="D852" s="6" t="n">
        <f aca="false">VLOOKUP(ROUND(C852,0),AC502!$A$3:$B$28,2,TRUE())</f>
        <v>0.232</v>
      </c>
      <c r="E852" s="2" t="n">
        <f aca="false">ROUND(0.5*$J$1*D852*AC502!$G$3*POWER(B852,3)*2*$M$3,0)</f>
        <v>3415</v>
      </c>
      <c r="F852" s="2" t="n">
        <v>77</v>
      </c>
      <c r="G852" s="2" t="n">
        <f aca="false">E852-F852</f>
        <v>3338</v>
      </c>
      <c r="K852" s="2"/>
    </row>
    <row r="853" customFormat="false" ht="13.2" hidden="false" customHeight="false" outlineLevel="0" collapsed="false">
      <c r="A853" s="8" t="n">
        <v>0.590277777777777</v>
      </c>
      <c r="B853" s="1" t="n">
        <v>6.5</v>
      </c>
      <c r="C853" s="1" t="n">
        <f aca="false">IF(B853&lt;3,0,B853)</f>
        <v>6.5</v>
      </c>
      <c r="D853" s="6" t="n">
        <f aca="false">VLOOKUP(ROUND(C853,0),AC502!$A$3:$B$28,2,TRUE())</f>
        <v>0.265</v>
      </c>
      <c r="E853" s="2" t="n">
        <f aca="false">ROUND(0.5*$J$1*D853*AC502!$G$3*POWER(B853,3)*2*$M$3,0)</f>
        <v>9686</v>
      </c>
      <c r="F853" s="2" t="n">
        <v>194</v>
      </c>
      <c r="G853" s="2" t="n">
        <f aca="false">E853-F853</f>
        <v>9492</v>
      </c>
      <c r="K853" s="2"/>
    </row>
    <row r="854" customFormat="false" ht="13.2" hidden="false" customHeight="false" outlineLevel="0" collapsed="false">
      <c r="A854" s="8" t="n">
        <v>0.590972222222222</v>
      </c>
      <c r="B854" s="1" t="n">
        <v>6.5</v>
      </c>
      <c r="C854" s="1" t="n">
        <f aca="false">IF(B854&lt;3,0,B854)</f>
        <v>6.5</v>
      </c>
      <c r="D854" s="6" t="n">
        <f aca="false">VLOOKUP(ROUND(C854,0),AC502!$A$3:$B$28,2,TRUE())</f>
        <v>0.265</v>
      </c>
      <c r="E854" s="2" t="n">
        <f aca="false">ROUND(0.5*$J$1*D854*AC502!$G$3*POWER(B854,3)*2*$M$3,0)</f>
        <v>9686</v>
      </c>
      <c r="F854" s="2" t="n">
        <v>207</v>
      </c>
      <c r="G854" s="2" t="n">
        <f aca="false">E854-F854</f>
        <v>9479</v>
      </c>
      <c r="K854" s="2"/>
    </row>
    <row r="855" customFormat="false" ht="13.2" hidden="false" customHeight="false" outlineLevel="0" collapsed="false">
      <c r="A855" s="8" t="n">
        <v>0.591666666666666</v>
      </c>
      <c r="B855" s="1" t="n">
        <v>6.5</v>
      </c>
      <c r="C855" s="1" t="n">
        <f aca="false">IF(B855&lt;3,0,B855)</f>
        <v>6.5</v>
      </c>
      <c r="D855" s="6" t="n">
        <f aca="false">VLOOKUP(ROUND(C855,0),AC502!$A$3:$B$28,2,TRUE())</f>
        <v>0.265</v>
      </c>
      <c r="E855" s="2" t="n">
        <f aca="false">ROUND(0.5*$J$1*D855*AC502!$G$3*POWER(B855,3)*2*$M$3,0)</f>
        <v>9686</v>
      </c>
      <c r="F855" s="2" t="n">
        <v>211</v>
      </c>
      <c r="G855" s="2" t="n">
        <f aca="false">E855-F855</f>
        <v>9475</v>
      </c>
      <c r="K855" s="2"/>
    </row>
    <row r="856" customFormat="false" ht="13.2" hidden="false" customHeight="false" outlineLevel="0" collapsed="false">
      <c r="A856" s="8" t="n">
        <v>0.592361111111111</v>
      </c>
      <c r="B856" s="1" t="n">
        <v>5.4</v>
      </c>
      <c r="C856" s="1" t="n">
        <f aca="false">IF(B856&lt;3,0,B856)</f>
        <v>5.4</v>
      </c>
      <c r="D856" s="6" t="n">
        <f aca="false">VLOOKUP(ROUND(C856,0),AC502!$A$3:$B$28,2,TRUE())</f>
        <v>0.232</v>
      </c>
      <c r="E856" s="2" t="n">
        <f aca="false">ROUND(0.5*$J$1*D856*AC502!$G$3*POWER(B856,3)*2*$M$3,0)</f>
        <v>4862</v>
      </c>
      <c r="F856" s="2" t="n">
        <v>111</v>
      </c>
      <c r="G856" s="2" t="n">
        <f aca="false">E856-F856</f>
        <v>4751</v>
      </c>
      <c r="K856" s="2"/>
    </row>
    <row r="857" customFormat="false" ht="13.2" hidden="false" customHeight="false" outlineLevel="0" collapsed="false">
      <c r="A857" s="8" t="n">
        <v>0.593055555555555</v>
      </c>
      <c r="B857" s="1" t="n">
        <v>7.6</v>
      </c>
      <c r="C857" s="1" t="n">
        <f aca="false">IF(B857&lt;3,0,B857)</f>
        <v>7.6</v>
      </c>
      <c r="D857" s="6" t="n">
        <f aca="false">VLOOKUP(ROUND(C857,0),AC502!$A$3:$B$28,2,TRUE())</f>
        <v>0.27</v>
      </c>
      <c r="E857" s="2" t="n">
        <f aca="false">ROUND(0.5*$J$1*D857*AC502!$G$3*POWER(B857,3)*2*$M$3,0)</f>
        <v>15774</v>
      </c>
      <c r="F857" s="2" t="n">
        <v>323</v>
      </c>
      <c r="G857" s="2" t="n">
        <f aca="false">E857-F857</f>
        <v>15451</v>
      </c>
      <c r="K857" s="2"/>
    </row>
    <row r="858" customFormat="false" ht="13.2" hidden="false" customHeight="false" outlineLevel="0" collapsed="false">
      <c r="A858" s="8" t="n">
        <v>0.59375</v>
      </c>
      <c r="B858" s="1" t="n">
        <v>5.9</v>
      </c>
      <c r="C858" s="1" t="n">
        <f aca="false">IF(B858&lt;3,0,B858)</f>
        <v>5.9</v>
      </c>
      <c r="D858" s="6" t="n">
        <f aca="false">VLOOKUP(ROUND(C858,0),AC502!$A$3:$B$28,2,TRUE())</f>
        <v>0.25</v>
      </c>
      <c r="E858" s="2" t="n">
        <f aca="false">ROUND(0.5*$J$1*D858*AC502!$G$3*POWER(B858,3)*2*$M$3,0)</f>
        <v>6833</v>
      </c>
      <c r="F858" s="2" t="n">
        <v>123</v>
      </c>
      <c r="G858" s="2" t="n">
        <f aca="false">E858-F858</f>
        <v>6710</v>
      </c>
      <c r="K858" s="2"/>
    </row>
    <row r="859" customFormat="false" ht="13.2" hidden="false" customHeight="false" outlineLevel="0" collapsed="false">
      <c r="A859" s="8" t="n">
        <v>0.594444444444444</v>
      </c>
      <c r="B859" s="1" t="n">
        <v>5.9</v>
      </c>
      <c r="C859" s="1" t="n">
        <f aca="false">IF(B859&lt;3,0,B859)</f>
        <v>5.9</v>
      </c>
      <c r="D859" s="6" t="n">
        <f aca="false">VLOOKUP(ROUND(C859,0),AC502!$A$3:$B$28,2,TRUE())</f>
        <v>0.25</v>
      </c>
      <c r="E859" s="2" t="n">
        <f aca="false">ROUND(0.5*$J$1*D859*AC502!$G$3*POWER(B859,3)*2*$M$3,0)</f>
        <v>6833</v>
      </c>
      <c r="F859" s="2" t="n">
        <v>151</v>
      </c>
      <c r="G859" s="2" t="n">
        <f aca="false">E859-F859</f>
        <v>6682</v>
      </c>
      <c r="K859" s="2"/>
    </row>
    <row r="860" customFormat="false" ht="13.2" hidden="false" customHeight="false" outlineLevel="0" collapsed="false">
      <c r="A860" s="8" t="n">
        <v>0.595138888888888</v>
      </c>
      <c r="B860" s="1" t="n">
        <v>8</v>
      </c>
      <c r="C860" s="1" t="n">
        <f aca="false">IF(B860&lt;3,0,B860)</f>
        <v>8</v>
      </c>
      <c r="D860" s="6" t="n">
        <f aca="false">VLOOKUP(ROUND(C860,0),AC502!$A$3:$B$28,2,TRUE())</f>
        <v>0.27</v>
      </c>
      <c r="E860" s="2" t="n">
        <f aca="false">ROUND(0.5*$J$1*D860*AC502!$G$3*POWER(B860,3)*2*$M$3,0)</f>
        <v>18398</v>
      </c>
      <c r="F860" s="2" t="n">
        <v>369</v>
      </c>
      <c r="G860" s="2" t="n">
        <f aca="false">E860-F860</f>
        <v>18029</v>
      </c>
      <c r="K860" s="2"/>
    </row>
    <row r="861" customFormat="false" ht="13.2" hidden="false" customHeight="false" outlineLevel="0" collapsed="false">
      <c r="A861" s="8" t="n">
        <v>0.595833333333333</v>
      </c>
      <c r="B861" s="1" t="n">
        <v>7</v>
      </c>
      <c r="C861" s="1" t="n">
        <f aca="false">IF(B861&lt;3,0,B861)</f>
        <v>7</v>
      </c>
      <c r="D861" s="6" t="n">
        <f aca="false">VLOOKUP(ROUND(C861,0),AC502!$A$3:$B$28,2,TRUE())</f>
        <v>0.265</v>
      </c>
      <c r="E861" s="2" t="n">
        <f aca="false">ROUND(0.5*$J$1*D861*AC502!$G$3*POWER(B861,3)*2*$M$3,0)</f>
        <v>12097</v>
      </c>
      <c r="F861" s="2" t="n">
        <v>252</v>
      </c>
      <c r="G861" s="2" t="n">
        <f aca="false">E861-F861</f>
        <v>11845</v>
      </c>
      <c r="K861" s="2"/>
    </row>
    <row r="862" customFormat="false" ht="13.2" hidden="false" customHeight="false" outlineLevel="0" collapsed="false">
      <c r="A862" s="8" t="n">
        <v>0.596527777777777</v>
      </c>
      <c r="B862" s="1" t="n">
        <v>4.8</v>
      </c>
      <c r="C862" s="1" t="n">
        <f aca="false">IF(B862&lt;3,0,B862)</f>
        <v>4.8</v>
      </c>
      <c r="D862" s="6" t="n">
        <f aca="false">VLOOKUP(ROUND(C862,0),AC502!$A$3:$B$28,2,TRUE())</f>
        <v>0.232</v>
      </c>
      <c r="E862" s="2" t="n">
        <f aca="false">ROUND(0.5*$J$1*D862*AC502!$G$3*POWER(B862,3)*2*$M$3,0)</f>
        <v>3415</v>
      </c>
      <c r="F862" s="2" t="n">
        <v>54</v>
      </c>
      <c r="G862" s="2" t="n">
        <f aca="false">E862-F862</f>
        <v>3361</v>
      </c>
      <c r="K862" s="2"/>
    </row>
    <row r="863" customFormat="false" ht="13.2" hidden="false" customHeight="false" outlineLevel="0" collapsed="false">
      <c r="A863" s="8" t="n">
        <v>0.597222222222222</v>
      </c>
      <c r="B863" s="1" t="n">
        <v>4.8</v>
      </c>
      <c r="C863" s="1" t="n">
        <f aca="false">IF(B863&lt;3,0,B863)</f>
        <v>4.8</v>
      </c>
      <c r="D863" s="6" t="n">
        <f aca="false">VLOOKUP(ROUND(C863,0),AC502!$A$3:$B$28,2,TRUE())</f>
        <v>0.232</v>
      </c>
      <c r="E863" s="2" t="n">
        <f aca="false">ROUND(0.5*$J$1*D863*AC502!$G$3*POWER(B863,3)*2*$M$3,0)</f>
        <v>3415</v>
      </c>
      <c r="F863" s="2" t="n">
        <v>64</v>
      </c>
      <c r="G863" s="2" t="n">
        <f aca="false">E863-F863</f>
        <v>3351</v>
      </c>
      <c r="K863" s="2"/>
    </row>
    <row r="864" customFormat="false" ht="13.2" hidden="false" customHeight="false" outlineLevel="0" collapsed="false">
      <c r="A864" s="8" t="n">
        <v>0.597916666666666</v>
      </c>
      <c r="B864" s="1" t="n">
        <v>8</v>
      </c>
      <c r="C864" s="1" t="n">
        <f aca="false">IF(B864&lt;3,0,B864)</f>
        <v>8</v>
      </c>
      <c r="D864" s="6" t="n">
        <f aca="false">VLOOKUP(ROUND(C864,0),AC502!$A$3:$B$28,2,TRUE())</f>
        <v>0.27</v>
      </c>
      <c r="E864" s="2" t="n">
        <f aca="false">ROUND(0.5*$J$1*D864*AC502!$G$3*POWER(B864,3)*2*$M$3,0)</f>
        <v>18398</v>
      </c>
      <c r="F864" s="2" t="n">
        <v>376</v>
      </c>
      <c r="G864" s="2" t="n">
        <f aca="false">E864-F864</f>
        <v>18022</v>
      </c>
      <c r="K864" s="2"/>
    </row>
    <row r="865" customFormat="false" ht="13.2" hidden="false" customHeight="false" outlineLevel="0" collapsed="false">
      <c r="A865" s="8" t="n">
        <v>0.598611111111111</v>
      </c>
      <c r="B865" s="1" t="n">
        <v>8.6</v>
      </c>
      <c r="C865" s="1" t="n">
        <f aca="false">IF(B865&lt;3,0,B865)</f>
        <v>8.6</v>
      </c>
      <c r="D865" s="6" t="n">
        <f aca="false">VLOOKUP(ROUND(C865,0),AC502!$A$3:$B$28,2,TRUE())</f>
        <v>0.253</v>
      </c>
      <c r="E865" s="2" t="n">
        <f aca="false">ROUND(0.5*$J$1*D865*AC502!$G$3*POWER(B865,3)*2*$M$3,0)</f>
        <v>21417</v>
      </c>
      <c r="F865" s="2" t="n">
        <v>442</v>
      </c>
      <c r="G865" s="2" t="n">
        <f aca="false">E865-F865</f>
        <v>20975</v>
      </c>
      <c r="K865" s="2"/>
    </row>
    <row r="866" customFormat="false" ht="13.2" hidden="false" customHeight="false" outlineLevel="0" collapsed="false">
      <c r="A866" s="8" t="n">
        <v>0.599305555555555</v>
      </c>
      <c r="B866" s="1" t="n">
        <v>7.6</v>
      </c>
      <c r="C866" s="1" t="n">
        <f aca="false">IF(B866&lt;3,0,B866)</f>
        <v>7.6</v>
      </c>
      <c r="D866" s="6" t="n">
        <f aca="false">VLOOKUP(ROUND(C866,0),AC502!$A$3:$B$28,2,TRUE())</f>
        <v>0.27</v>
      </c>
      <c r="E866" s="2" t="n">
        <f aca="false">ROUND(0.5*$J$1*D866*AC502!$G$3*POWER(B866,3)*2*$M$3,0)</f>
        <v>15774</v>
      </c>
      <c r="F866" s="2" t="n">
        <v>329</v>
      </c>
      <c r="G866" s="2" t="n">
        <f aca="false">E866-F866</f>
        <v>15445</v>
      </c>
      <c r="K866" s="2"/>
    </row>
    <row r="867" customFormat="false" ht="13.2" hidden="false" customHeight="false" outlineLevel="0" collapsed="false">
      <c r="A867" s="8" t="n">
        <v>0.6</v>
      </c>
      <c r="B867" s="1" t="n">
        <v>5.4</v>
      </c>
      <c r="C867" s="1" t="n">
        <f aca="false">IF(B867&lt;3,0,B867)</f>
        <v>5.4</v>
      </c>
      <c r="D867" s="6" t="n">
        <f aca="false">VLOOKUP(ROUND(C867,0),AC502!$A$3:$B$28,2,TRUE())</f>
        <v>0.232</v>
      </c>
      <c r="E867" s="2" t="n">
        <f aca="false">ROUND(0.5*$J$1*D867*AC502!$G$3*POWER(B867,3)*2*$M$3,0)</f>
        <v>4862</v>
      </c>
      <c r="F867" s="2" t="n">
        <v>109</v>
      </c>
      <c r="G867" s="2" t="n">
        <f aca="false">E867-F867</f>
        <v>4753</v>
      </c>
      <c r="K867" s="2"/>
    </row>
    <row r="868" customFormat="false" ht="13.2" hidden="false" customHeight="false" outlineLevel="0" collapsed="false">
      <c r="A868" s="8" t="n">
        <v>0.600694444444444</v>
      </c>
      <c r="B868" s="1" t="n">
        <v>7</v>
      </c>
      <c r="C868" s="1" t="n">
        <f aca="false">IF(B868&lt;3,0,B868)</f>
        <v>7</v>
      </c>
      <c r="D868" s="6" t="n">
        <f aca="false">VLOOKUP(ROUND(C868,0),AC502!$A$3:$B$28,2,TRUE())</f>
        <v>0.265</v>
      </c>
      <c r="E868" s="2" t="n">
        <f aca="false">ROUND(0.5*$J$1*D868*AC502!$G$3*POWER(B868,3)*2*$M$3,0)</f>
        <v>12097</v>
      </c>
      <c r="F868" s="2" t="n">
        <v>227</v>
      </c>
      <c r="G868" s="2" t="n">
        <f aca="false">E868-F868</f>
        <v>11870</v>
      </c>
      <c r="K868" s="2"/>
    </row>
    <row r="869" customFormat="false" ht="13.2" hidden="false" customHeight="false" outlineLevel="0" collapsed="false">
      <c r="A869" s="8" t="n">
        <v>0.601388888888888</v>
      </c>
      <c r="B869" s="1" t="n">
        <v>7.6</v>
      </c>
      <c r="C869" s="1" t="n">
        <f aca="false">IF(B869&lt;3,0,B869)</f>
        <v>7.6</v>
      </c>
      <c r="D869" s="6" t="n">
        <f aca="false">VLOOKUP(ROUND(C869,0),AC502!$A$3:$B$28,2,TRUE())</f>
        <v>0.27</v>
      </c>
      <c r="E869" s="2" t="n">
        <f aca="false">ROUND(0.5*$J$1*D869*AC502!$G$3*POWER(B869,3)*2*$M$3,0)</f>
        <v>15774</v>
      </c>
      <c r="F869" s="2" t="n">
        <v>321</v>
      </c>
      <c r="G869" s="2" t="n">
        <f aca="false">E869-F869</f>
        <v>15453</v>
      </c>
      <c r="K869" s="2"/>
    </row>
    <row r="870" customFormat="false" ht="13.2" hidden="false" customHeight="false" outlineLevel="0" collapsed="false">
      <c r="A870" s="8" t="n">
        <v>0.602083333333333</v>
      </c>
      <c r="B870" s="1" t="n">
        <v>7.6</v>
      </c>
      <c r="C870" s="1" t="n">
        <f aca="false">IF(B870&lt;3,0,B870)</f>
        <v>7.6</v>
      </c>
      <c r="D870" s="6" t="n">
        <f aca="false">VLOOKUP(ROUND(C870,0),AC502!$A$3:$B$28,2,TRUE())</f>
        <v>0.27</v>
      </c>
      <c r="E870" s="2" t="n">
        <f aca="false">ROUND(0.5*$J$1*D870*AC502!$G$3*POWER(B870,3)*2*$M$3,0)</f>
        <v>15774</v>
      </c>
      <c r="F870" s="2" t="n">
        <v>300</v>
      </c>
      <c r="G870" s="2" t="n">
        <f aca="false">E870-F870</f>
        <v>15474</v>
      </c>
      <c r="K870" s="2"/>
    </row>
    <row r="871" customFormat="false" ht="13.2" hidden="false" customHeight="false" outlineLevel="0" collapsed="false">
      <c r="A871" s="8" t="n">
        <v>0.602777777777777</v>
      </c>
      <c r="B871" s="1" t="n">
        <v>5.9</v>
      </c>
      <c r="C871" s="1" t="n">
        <f aca="false">IF(B871&lt;3,0,B871)</f>
        <v>5.9</v>
      </c>
      <c r="D871" s="6" t="n">
        <f aca="false">VLOOKUP(ROUND(C871,0),AC502!$A$3:$B$28,2,TRUE())</f>
        <v>0.25</v>
      </c>
      <c r="E871" s="2" t="n">
        <f aca="false">ROUND(0.5*$J$1*D871*AC502!$G$3*POWER(B871,3)*2*$M$3,0)</f>
        <v>6833</v>
      </c>
      <c r="F871" s="2" t="n">
        <v>150</v>
      </c>
      <c r="G871" s="2" t="n">
        <f aca="false">E871-F871</f>
        <v>6683</v>
      </c>
      <c r="K871" s="2"/>
    </row>
    <row r="872" customFormat="false" ht="13.2" hidden="false" customHeight="false" outlineLevel="0" collapsed="false">
      <c r="A872" s="8" t="n">
        <v>0.603472222222222</v>
      </c>
      <c r="B872" s="1" t="n">
        <v>6.5</v>
      </c>
      <c r="C872" s="1" t="n">
        <f aca="false">IF(B872&lt;3,0,B872)</f>
        <v>6.5</v>
      </c>
      <c r="D872" s="6" t="n">
        <f aca="false">VLOOKUP(ROUND(C872,0),AC502!$A$3:$B$28,2,TRUE())</f>
        <v>0.265</v>
      </c>
      <c r="E872" s="2" t="n">
        <f aca="false">ROUND(0.5*$J$1*D872*AC502!$G$3*POWER(B872,3)*2*$M$3,0)</f>
        <v>9686</v>
      </c>
      <c r="F872" s="2" t="n">
        <v>210</v>
      </c>
      <c r="G872" s="2" t="n">
        <f aca="false">E872-F872</f>
        <v>9476</v>
      </c>
      <c r="K872" s="2"/>
    </row>
    <row r="873" customFormat="false" ht="13.2" hidden="false" customHeight="false" outlineLevel="0" collapsed="false">
      <c r="A873" s="8" t="n">
        <v>0.604166666666666</v>
      </c>
      <c r="B873" s="1" t="n">
        <v>5.4</v>
      </c>
      <c r="C873" s="1" t="n">
        <f aca="false">IF(B873&lt;3,0,B873)</f>
        <v>5.4</v>
      </c>
      <c r="D873" s="6" t="n">
        <f aca="false">VLOOKUP(ROUND(C873,0),AC502!$A$3:$B$28,2,TRUE())</f>
        <v>0.232</v>
      </c>
      <c r="E873" s="2" t="n">
        <f aca="false">ROUND(0.5*$J$1*D873*AC502!$G$3*POWER(B873,3)*2*$M$3,0)</f>
        <v>4862</v>
      </c>
      <c r="F873" s="2" t="n">
        <v>81</v>
      </c>
      <c r="G873" s="2" t="n">
        <f aca="false">E873-F873</f>
        <v>4781</v>
      </c>
      <c r="K873" s="2"/>
    </row>
    <row r="874" customFormat="false" ht="13.2" hidden="false" customHeight="false" outlineLevel="0" collapsed="false">
      <c r="A874" s="8" t="n">
        <v>0.604861111111111</v>
      </c>
      <c r="B874" s="1" t="n">
        <v>6.5</v>
      </c>
      <c r="C874" s="1" t="n">
        <f aca="false">IF(B874&lt;3,0,B874)</f>
        <v>6.5</v>
      </c>
      <c r="D874" s="6" t="n">
        <f aca="false">VLOOKUP(ROUND(C874,0),AC502!$A$3:$B$28,2,TRUE())</f>
        <v>0.265</v>
      </c>
      <c r="E874" s="2" t="n">
        <f aca="false">ROUND(0.5*$J$1*D874*AC502!$G$3*POWER(B874,3)*2*$M$3,0)</f>
        <v>9686</v>
      </c>
      <c r="F874" s="2" t="n">
        <v>213</v>
      </c>
      <c r="G874" s="2" t="n">
        <f aca="false">E874-F874</f>
        <v>9473</v>
      </c>
      <c r="K874" s="2"/>
    </row>
    <row r="875" customFormat="false" ht="13.2" hidden="false" customHeight="false" outlineLevel="0" collapsed="false">
      <c r="A875" s="8" t="n">
        <v>0.605555555555555</v>
      </c>
      <c r="B875" s="1" t="n">
        <v>7</v>
      </c>
      <c r="C875" s="1" t="n">
        <f aca="false">IF(B875&lt;3,0,B875)</f>
        <v>7</v>
      </c>
      <c r="D875" s="6" t="n">
        <f aca="false">VLOOKUP(ROUND(C875,0),AC502!$A$3:$B$28,2,TRUE())</f>
        <v>0.265</v>
      </c>
      <c r="E875" s="2" t="n">
        <f aca="false">ROUND(0.5*$J$1*D875*AC502!$G$3*POWER(B875,3)*2*$M$3,0)</f>
        <v>12097</v>
      </c>
      <c r="F875" s="2" t="n">
        <v>250</v>
      </c>
      <c r="G875" s="2" t="n">
        <f aca="false">E875-F875</f>
        <v>11847</v>
      </c>
      <c r="K875" s="2"/>
    </row>
    <row r="876" customFormat="false" ht="13.2" hidden="false" customHeight="false" outlineLevel="0" collapsed="false">
      <c r="A876" s="8" t="n">
        <v>0.60625</v>
      </c>
      <c r="B876" s="1" t="n">
        <v>7</v>
      </c>
      <c r="C876" s="1" t="n">
        <f aca="false">IF(B876&lt;3,0,B876)</f>
        <v>7</v>
      </c>
      <c r="D876" s="6" t="n">
        <f aca="false">VLOOKUP(ROUND(C876,0),AC502!$A$3:$B$28,2,TRUE())</f>
        <v>0.265</v>
      </c>
      <c r="E876" s="2" t="n">
        <f aca="false">ROUND(0.5*$J$1*D876*AC502!$G$3*POWER(B876,3)*2*$M$3,0)</f>
        <v>12097</v>
      </c>
      <c r="F876" s="2" t="n">
        <v>240</v>
      </c>
      <c r="G876" s="2" t="n">
        <f aca="false">E876-F876</f>
        <v>11857</v>
      </c>
      <c r="K876" s="2"/>
    </row>
    <row r="877" customFormat="false" ht="13.2" hidden="false" customHeight="false" outlineLevel="0" collapsed="false">
      <c r="A877" s="8" t="n">
        <v>0.606944444444444</v>
      </c>
      <c r="B877" s="1" t="n">
        <v>6.5</v>
      </c>
      <c r="C877" s="1" t="n">
        <f aca="false">IF(B877&lt;3,0,B877)</f>
        <v>6.5</v>
      </c>
      <c r="D877" s="6" t="n">
        <f aca="false">VLOOKUP(ROUND(C877,0),AC502!$A$3:$B$28,2,TRUE())</f>
        <v>0.265</v>
      </c>
      <c r="E877" s="2" t="n">
        <f aca="false">ROUND(0.5*$J$1*D877*AC502!$G$3*POWER(B877,3)*2*$M$3,0)</f>
        <v>9686</v>
      </c>
      <c r="F877" s="2" t="n">
        <v>188</v>
      </c>
      <c r="G877" s="2" t="n">
        <f aca="false">E877-F877</f>
        <v>9498</v>
      </c>
      <c r="K877" s="2"/>
    </row>
    <row r="878" customFormat="false" ht="13.2" hidden="false" customHeight="false" outlineLevel="0" collapsed="false">
      <c r="A878" s="8" t="n">
        <v>0.607638888888889</v>
      </c>
      <c r="B878" s="1" t="n">
        <v>7</v>
      </c>
      <c r="C878" s="1" t="n">
        <f aca="false">IF(B878&lt;3,0,B878)</f>
        <v>7</v>
      </c>
      <c r="D878" s="6" t="n">
        <f aca="false">VLOOKUP(ROUND(C878,0),AC502!$A$3:$B$28,2,TRUE())</f>
        <v>0.265</v>
      </c>
      <c r="E878" s="2" t="n">
        <f aca="false">ROUND(0.5*$J$1*D878*AC502!$G$3*POWER(B878,3)*2*$M$3,0)</f>
        <v>12097</v>
      </c>
      <c r="F878" s="2" t="n">
        <v>260</v>
      </c>
      <c r="G878" s="2" t="n">
        <f aca="false">E878-F878</f>
        <v>11837</v>
      </c>
      <c r="K878" s="2"/>
    </row>
    <row r="879" customFormat="false" ht="13.2" hidden="false" customHeight="false" outlineLevel="0" collapsed="false">
      <c r="A879" s="8" t="n">
        <v>0.608333333333333</v>
      </c>
      <c r="B879" s="1" t="n">
        <v>7.6</v>
      </c>
      <c r="C879" s="1" t="n">
        <f aca="false">IF(B879&lt;3,0,B879)</f>
        <v>7.6</v>
      </c>
      <c r="D879" s="6" t="n">
        <f aca="false">VLOOKUP(ROUND(C879,0),AC502!$A$3:$B$28,2,TRUE())</f>
        <v>0.27</v>
      </c>
      <c r="E879" s="2" t="n">
        <f aca="false">ROUND(0.5*$J$1*D879*AC502!$G$3*POWER(B879,3)*2*$M$3,0)</f>
        <v>15774</v>
      </c>
      <c r="F879" s="2" t="n">
        <v>307</v>
      </c>
      <c r="G879" s="2" t="n">
        <f aca="false">E879-F879</f>
        <v>15467</v>
      </c>
      <c r="K879" s="2"/>
    </row>
    <row r="880" customFormat="false" ht="13.2" hidden="false" customHeight="false" outlineLevel="0" collapsed="false">
      <c r="A880" s="8" t="n">
        <v>0.609027777777777</v>
      </c>
      <c r="B880" s="1" t="n">
        <v>5.4</v>
      </c>
      <c r="C880" s="1" t="n">
        <f aca="false">IF(B880&lt;3,0,B880)</f>
        <v>5.4</v>
      </c>
      <c r="D880" s="6" t="n">
        <f aca="false">VLOOKUP(ROUND(C880,0),AC502!$A$3:$B$28,2,TRUE())</f>
        <v>0.232</v>
      </c>
      <c r="E880" s="2" t="n">
        <f aca="false">ROUND(0.5*$J$1*D880*AC502!$G$3*POWER(B880,3)*2*$M$3,0)</f>
        <v>4862</v>
      </c>
      <c r="F880" s="2" t="n">
        <v>110</v>
      </c>
      <c r="G880" s="2" t="n">
        <f aca="false">E880-F880</f>
        <v>4752</v>
      </c>
      <c r="K880" s="2"/>
    </row>
    <row r="881" customFormat="false" ht="13.2" hidden="false" customHeight="false" outlineLevel="0" collapsed="false">
      <c r="A881" s="8" t="n">
        <v>0.609722222222222</v>
      </c>
      <c r="B881" s="1" t="n">
        <v>5.9</v>
      </c>
      <c r="C881" s="1" t="n">
        <f aca="false">IF(B881&lt;3,0,B881)</f>
        <v>5.9</v>
      </c>
      <c r="D881" s="6" t="n">
        <f aca="false">VLOOKUP(ROUND(C881,0),AC502!$A$3:$B$28,2,TRUE())</f>
        <v>0.25</v>
      </c>
      <c r="E881" s="2" t="n">
        <f aca="false">ROUND(0.5*$J$1*D881*AC502!$G$3*POWER(B881,3)*2*$M$3,0)</f>
        <v>6833</v>
      </c>
      <c r="F881" s="2" t="n">
        <v>146</v>
      </c>
      <c r="G881" s="2" t="n">
        <f aca="false">E881-F881</f>
        <v>6687</v>
      </c>
      <c r="K881" s="2"/>
    </row>
    <row r="882" customFormat="false" ht="13.2" hidden="false" customHeight="false" outlineLevel="0" collapsed="false">
      <c r="A882" s="8" t="n">
        <v>0.610416666666666</v>
      </c>
      <c r="B882" s="1" t="n">
        <v>6.5</v>
      </c>
      <c r="C882" s="1" t="n">
        <f aca="false">IF(B882&lt;3,0,B882)</f>
        <v>6.5</v>
      </c>
      <c r="D882" s="6" t="n">
        <f aca="false">VLOOKUP(ROUND(C882,0),AC502!$A$3:$B$28,2,TRUE())</f>
        <v>0.265</v>
      </c>
      <c r="E882" s="2" t="n">
        <f aca="false">ROUND(0.5*$J$1*D882*AC502!$G$3*POWER(B882,3)*2*$M$3,0)</f>
        <v>9686</v>
      </c>
      <c r="F882" s="2" t="n">
        <v>205</v>
      </c>
      <c r="G882" s="2" t="n">
        <f aca="false">E882-F882</f>
        <v>9481</v>
      </c>
      <c r="K882" s="2"/>
    </row>
    <row r="883" customFormat="false" ht="13.2" hidden="false" customHeight="false" outlineLevel="0" collapsed="false">
      <c r="A883" s="8" t="n">
        <v>0.611111111111111</v>
      </c>
      <c r="B883" s="1" t="n">
        <v>7.6</v>
      </c>
      <c r="C883" s="1" t="n">
        <f aca="false">IF(B883&lt;3,0,B883)</f>
        <v>7.6</v>
      </c>
      <c r="D883" s="6" t="n">
        <f aca="false">VLOOKUP(ROUND(C883,0),AC502!$A$3:$B$28,2,TRUE())</f>
        <v>0.27</v>
      </c>
      <c r="E883" s="2" t="n">
        <f aca="false">ROUND(0.5*$J$1*D883*AC502!$G$3*POWER(B883,3)*2*$M$3,0)</f>
        <v>15774</v>
      </c>
      <c r="F883" s="2" t="n">
        <v>304</v>
      </c>
      <c r="G883" s="2" t="n">
        <f aca="false">E883-F883</f>
        <v>15470</v>
      </c>
      <c r="K883" s="2"/>
    </row>
    <row r="884" customFormat="false" ht="13.2" hidden="false" customHeight="false" outlineLevel="0" collapsed="false">
      <c r="A884" s="8" t="n">
        <v>0.611805555555555</v>
      </c>
      <c r="B884" s="1" t="n">
        <v>8.6</v>
      </c>
      <c r="C884" s="1" t="n">
        <f aca="false">IF(B884&lt;3,0,B884)</f>
        <v>8.6</v>
      </c>
      <c r="D884" s="6" t="n">
        <f aca="false">VLOOKUP(ROUND(C884,0),AC502!$A$3:$B$28,2,TRUE())</f>
        <v>0.253</v>
      </c>
      <c r="E884" s="2" t="n">
        <f aca="false">ROUND(0.5*$J$1*D884*AC502!$G$3*POWER(B884,3)*2*$M$3,0)</f>
        <v>21417</v>
      </c>
      <c r="F884" s="2" t="n">
        <v>440</v>
      </c>
      <c r="G884" s="2" t="n">
        <f aca="false">E884-F884</f>
        <v>20977</v>
      </c>
      <c r="K884" s="2"/>
    </row>
    <row r="885" customFormat="false" ht="13.2" hidden="false" customHeight="false" outlineLevel="0" collapsed="false">
      <c r="A885" s="8" t="n">
        <v>0.6125</v>
      </c>
      <c r="B885" s="1" t="n">
        <v>6.5</v>
      </c>
      <c r="C885" s="1" t="n">
        <f aca="false">IF(B885&lt;3,0,B885)</f>
        <v>6.5</v>
      </c>
      <c r="D885" s="6" t="n">
        <f aca="false">VLOOKUP(ROUND(C885,0),AC502!$A$3:$B$28,2,TRUE())</f>
        <v>0.265</v>
      </c>
      <c r="E885" s="2" t="n">
        <f aca="false">ROUND(0.5*$J$1*D885*AC502!$G$3*POWER(B885,3)*2*$M$3,0)</f>
        <v>9686</v>
      </c>
      <c r="F885" s="2" t="n">
        <v>203</v>
      </c>
      <c r="G885" s="2" t="n">
        <f aca="false">E885-F885</f>
        <v>9483</v>
      </c>
      <c r="K885" s="2"/>
    </row>
    <row r="886" customFormat="false" ht="13.2" hidden="false" customHeight="false" outlineLevel="0" collapsed="false">
      <c r="A886" s="8" t="n">
        <v>0.613194444444444</v>
      </c>
      <c r="B886" s="1" t="n">
        <v>4.8</v>
      </c>
      <c r="C886" s="1" t="n">
        <f aca="false">IF(B886&lt;3,0,B886)</f>
        <v>4.8</v>
      </c>
      <c r="D886" s="6" t="n">
        <f aca="false">VLOOKUP(ROUND(C886,0),AC502!$A$3:$B$28,2,TRUE())</f>
        <v>0.232</v>
      </c>
      <c r="E886" s="2" t="n">
        <f aca="false">ROUND(0.5*$J$1*D886*AC502!$G$3*POWER(B886,3)*2*$M$3,0)</f>
        <v>3415</v>
      </c>
      <c r="F886" s="2" t="n">
        <v>56</v>
      </c>
      <c r="G886" s="2" t="n">
        <f aca="false">E886-F886</f>
        <v>3359</v>
      </c>
      <c r="K886" s="2"/>
    </row>
    <row r="887" customFormat="false" ht="13.2" hidden="false" customHeight="false" outlineLevel="0" collapsed="false">
      <c r="A887" s="8" t="n">
        <v>0.613888888888888</v>
      </c>
      <c r="B887" s="1" t="n">
        <v>5.9</v>
      </c>
      <c r="C887" s="1" t="n">
        <f aca="false">IF(B887&lt;3,0,B887)</f>
        <v>5.9</v>
      </c>
      <c r="D887" s="6" t="n">
        <f aca="false">VLOOKUP(ROUND(C887,0),AC502!$A$3:$B$28,2,TRUE())</f>
        <v>0.25</v>
      </c>
      <c r="E887" s="2" t="n">
        <f aca="false">ROUND(0.5*$J$1*D887*AC502!$G$3*POWER(B887,3)*2*$M$3,0)</f>
        <v>6833</v>
      </c>
      <c r="F887" s="2" t="n">
        <v>125</v>
      </c>
      <c r="G887" s="2" t="n">
        <f aca="false">E887-F887</f>
        <v>6708</v>
      </c>
      <c r="K887" s="2"/>
    </row>
    <row r="888" customFormat="false" ht="13.2" hidden="false" customHeight="false" outlineLevel="0" collapsed="false">
      <c r="A888" s="8" t="n">
        <v>0.614583333333333</v>
      </c>
      <c r="B888" s="1" t="n">
        <v>8</v>
      </c>
      <c r="C888" s="1" t="n">
        <f aca="false">IF(B888&lt;3,0,B888)</f>
        <v>8</v>
      </c>
      <c r="D888" s="6" t="n">
        <f aca="false">VLOOKUP(ROUND(C888,0),AC502!$A$3:$B$28,2,TRUE())</f>
        <v>0.27</v>
      </c>
      <c r="E888" s="2" t="n">
        <f aca="false">ROUND(0.5*$J$1*D888*AC502!$G$3*POWER(B888,3)*2*$M$3,0)</f>
        <v>18398</v>
      </c>
      <c r="F888" s="2" t="n">
        <v>388</v>
      </c>
      <c r="G888" s="2" t="n">
        <f aca="false">E888-F888</f>
        <v>18010</v>
      </c>
      <c r="K888" s="2"/>
    </row>
    <row r="889" customFormat="false" ht="13.2" hidden="false" customHeight="false" outlineLevel="0" collapsed="false">
      <c r="A889" s="8" t="n">
        <v>0.615277777777777</v>
      </c>
      <c r="B889" s="1" t="n">
        <v>5.4</v>
      </c>
      <c r="C889" s="1" t="n">
        <f aca="false">IF(B889&lt;3,0,B889)</f>
        <v>5.4</v>
      </c>
      <c r="D889" s="6" t="n">
        <f aca="false">VLOOKUP(ROUND(C889,0),AC502!$A$3:$B$28,2,TRUE())</f>
        <v>0.232</v>
      </c>
      <c r="E889" s="2" t="n">
        <f aca="false">ROUND(0.5*$J$1*D889*AC502!$G$3*POWER(B889,3)*2*$M$3,0)</f>
        <v>4862</v>
      </c>
      <c r="F889" s="2" t="n">
        <v>108</v>
      </c>
      <c r="G889" s="2" t="n">
        <f aca="false">E889-F889</f>
        <v>4754</v>
      </c>
      <c r="K889" s="2"/>
    </row>
    <row r="890" customFormat="false" ht="13.2" hidden="false" customHeight="false" outlineLevel="0" collapsed="false">
      <c r="A890" s="8" t="n">
        <v>0.615972222222222</v>
      </c>
      <c r="B890" s="1" t="n">
        <v>4.3</v>
      </c>
      <c r="C890" s="1" t="n">
        <f aca="false">IF(B890&lt;3,0,B890)</f>
        <v>4.3</v>
      </c>
      <c r="D890" s="6" t="n">
        <f aca="false">VLOOKUP(ROUND(C890,0),AC502!$A$3:$B$28,2,TRUE())</f>
        <v>0.204</v>
      </c>
      <c r="E890" s="2" t="n">
        <f aca="false">ROUND(0.5*$J$1*D890*AC502!$G$3*POWER(B890,3)*2*$M$3,0)</f>
        <v>2159</v>
      </c>
      <c r="F890" s="2" t="n">
        <v>52</v>
      </c>
      <c r="G890" s="2" t="n">
        <f aca="false">E890-F890</f>
        <v>2107</v>
      </c>
      <c r="K890" s="2"/>
    </row>
    <row r="891" customFormat="false" ht="13.2" hidden="false" customHeight="false" outlineLevel="0" collapsed="false">
      <c r="A891" s="8" t="n">
        <v>0.616666666666666</v>
      </c>
      <c r="B891" s="1" t="n">
        <v>7.6</v>
      </c>
      <c r="C891" s="1" t="n">
        <f aca="false">IF(B891&lt;3,0,B891)</f>
        <v>7.6</v>
      </c>
      <c r="D891" s="6" t="n">
        <f aca="false">VLOOKUP(ROUND(C891,0),AC502!$A$3:$B$28,2,TRUE())</f>
        <v>0.27</v>
      </c>
      <c r="E891" s="2" t="n">
        <f aca="false">ROUND(0.5*$J$1*D891*AC502!$G$3*POWER(B891,3)*2*$M$3,0)</f>
        <v>15774</v>
      </c>
      <c r="F891" s="2" t="n">
        <v>329</v>
      </c>
      <c r="G891" s="2" t="n">
        <f aca="false">E891-F891</f>
        <v>15445</v>
      </c>
      <c r="K891" s="2"/>
    </row>
    <row r="892" customFormat="false" ht="13.2" hidden="false" customHeight="false" outlineLevel="0" collapsed="false">
      <c r="A892" s="8" t="n">
        <v>0.617361111111111</v>
      </c>
      <c r="B892" s="1" t="n">
        <v>7</v>
      </c>
      <c r="C892" s="1" t="n">
        <f aca="false">IF(B892&lt;3,0,B892)</f>
        <v>7</v>
      </c>
      <c r="D892" s="6" t="n">
        <f aca="false">VLOOKUP(ROUND(C892,0),AC502!$A$3:$B$28,2,TRUE())</f>
        <v>0.265</v>
      </c>
      <c r="E892" s="2" t="n">
        <f aca="false">ROUND(0.5*$J$1*D892*AC502!$G$3*POWER(B892,3)*2*$M$3,0)</f>
        <v>12097</v>
      </c>
      <c r="F892" s="2" t="n">
        <v>240</v>
      </c>
      <c r="G892" s="2" t="n">
        <f aca="false">E892-F892</f>
        <v>11857</v>
      </c>
      <c r="K892" s="2"/>
    </row>
    <row r="893" customFormat="false" ht="13.2" hidden="false" customHeight="false" outlineLevel="0" collapsed="false">
      <c r="A893" s="8" t="n">
        <v>0.618055555555555</v>
      </c>
      <c r="B893" s="1" t="n">
        <v>6.5</v>
      </c>
      <c r="C893" s="1" t="n">
        <f aca="false">IF(B893&lt;3,0,B893)</f>
        <v>6.5</v>
      </c>
      <c r="D893" s="6" t="n">
        <f aca="false">VLOOKUP(ROUND(C893,0),AC502!$A$3:$B$28,2,TRUE())</f>
        <v>0.265</v>
      </c>
      <c r="E893" s="2" t="n">
        <f aca="false">ROUND(0.5*$J$1*D893*AC502!$G$3*POWER(B893,3)*2*$M$3,0)</f>
        <v>9686</v>
      </c>
      <c r="F893" s="2" t="n">
        <v>182</v>
      </c>
      <c r="G893" s="2" t="n">
        <f aca="false">E893-F893</f>
        <v>9504</v>
      </c>
      <c r="K893" s="2"/>
    </row>
    <row r="894" customFormat="false" ht="13.2" hidden="false" customHeight="false" outlineLevel="0" collapsed="false">
      <c r="A894" s="8" t="n">
        <v>0.61875</v>
      </c>
      <c r="B894" s="1" t="n">
        <v>5.4</v>
      </c>
      <c r="C894" s="1" t="n">
        <f aca="false">IF(B894&lt;3,0,B894)</f>
        <v>5.4</v>
      </c>
      <c r="D894" s="6" t="n">
        <f aca="false">VLOOKUP(ROUND(C894,0),AC502!$A$3:$B$28,2,TRUE())</f>
        <v>0.232</v>
      </c>
      <c r="E894" s="2" t="n">
        <f aca="false">ROUND(0.5*$J$1*D894*AC502!$G$3*POWER(B894,3)*2*$M$3,0)</f>
        <v>4862</v>
      </c>
      <c r="F894" s="2" t="n">
        <v>107</v>
      </c>
      <c r="G894" s="2" t="n">
        <f aca="false">E894-F894</f>
        <v>4755</v>
      </c>
      <c r="K894" s="2"/>
    </row>
    <row r="895" customFormat="false" ht="13.2" hidden="false" customHeight="false" outlineLevel="0" collapsed="false">
      <c r="A895" s="8" t="n">
        <v>0.619444444444444</v>
      </c>
      <c r="B895" s="1" t="n">
        <v>6.5</v>
      </c>
      <c r="C895" s="1" t="n">
        <f aca="false">IF(B895&lt;3,0,B895)</f>
        <v>6.5</v>
      </c>
      <c r="D895" s="6" t="n">
        <f aca="false">VLOOKUP(ROUND(C895,0),AC502!$A$3:$B$28,2,TRUE())</f>
        <v>0.265</v>
      </c>
      <c r="E895" s="2" t="n">
        <f aca="false">ROUND(0.5*$J$1*D895*AC502!$G$3*POWER(B895,3)*2*$M$3,0)</f>
        <v>9686</v>
      </c>
      <c r="F895" s="2" t="n">
        <v>197</v>
      </c>
      <c r="G895" s="2" t="n">
        <f aca="false">E895-F895</f>
        <v>9489</v>
      </c>
      <c r="K895" s="2"/>
    </row>
    <row r="896" customFormat="false" ht="13.2" hidden="false" customHeight="false" outlineLevel="0" collapsed="false">
      <c r="A896" s="8" t="n">
        <v>0.620138888888888</v>
      </c>
      <c r="B896" s="1" t="n">
        <v>4.8</v>
      </c>
      <c r="C896" s="1" t="n">
        <f aca="false">IF(B896&lt;3,0,B896)</f>
        <v>4.8</v>
      </c>
      <c r="D896" s="6" t="n">
        <f aca="false">VLOOKUP(ROUND(C896,0),AC502!$A$3:$B$28,2,TRUE())</f>
        <v>0.232</v>
      </c>
      <c r="E896" s="2" t="n">
        <f aca="false">ROUND(0.5*$J$1*D896*AC502!$G$3*POWER(B896,3)*2*$M$3,0)</f>
        <v>3415</v>
      </c>
      <c r="F896" s="2" t="n">
        <v>62</v>
      </c>
      <c r="G896" s="2" t="n">
        <f aca="false">E896-F896</f>
        <v>3353</v>
      </c>
      <c r="K896" s="2"/>
    </row>
    <row r="897" customFormat="false" ht="13.2" hidden="false" customHeight="false" outlineLevel="0" collapsed="false">
      <c r="A897" s="8" t="n">
        <v>0.620833333333333</v>
      </c>
      <c r="B897" s="1" t="n">
        <v>5.4</v>
      </c>
      <c r="C897" s="1" t="n">
        <f aca="false">IF(B897&lt;3,0,B897)</f>
        <v>5.4</v>
      </c>
      <c r="D897" s="6" t="n">
        <f aca="false">VLOOKUP(ROUND(C897,0),AC502!$A$3:$B$28,2,TRUE())</f>
        <v>0.232</v>
      </c>
      <c r="E897" s="2" t="n">
        <f aca="false">ROUND(0.5*$J$1*D897*AC502!$G$3*POWER(B897,3)*2*$M$3,0)</f>
        <v>4862</v>
      </c>
      <c r="F897" s="2" t="n">
        <v>103</v>
      </c>
      <c r="G897" s="2" t="n">
        <f aca="false">E897-F897</f>
        <v>4759</v>
      </c>
      <c r="K897" s="2"/>
    </row>
    <row r="898" customFormat="false" ht="13.2" hidden="false" customHeight="false" outlineLevel="0" collapsed="false">
      <c r="A898" s="8" t="n">
        <v>0.621527777777777</v>
      </c>
      <c r="B898" s="1" t="n">
        <v>7.6</v>
      </c>
      <c r="C898" s="1" t="n">
        <f aca="false">IF(B898&lt;3,0,B898)</f>
        <v>7.6</v>
      </c>
      <c r="D898" s="6" t="n">
        <f aca="false">VLOOKUP(ROUND(C898,0),AC502!$A$3:$B$28,2,TRUE())</f>
        <v>0.27</v>
      </c>
      <c r="E898" s="2" t="n">
        <f aca="false">ROUND(0.5*$J$1*D898*AC502!$G$3*POWER(B898,3)*2*$M$3,0)</f>
        <v>15774</v>
      </c>
      <c r="F898" s="2" t="n">
        <v>307</v>
      </c>
      <c r="G898" s="2" t="n">
        <f aca="false">E898-F898</f>
        <v>15467</v>
      </c>
      <c r="K898" s="2"/>
    </row>
    <row r="899" customFormat="false" ht="13.2" hidden="false" customHeight="false" outlineLevel="0" collapsed="false">
      <c r="A899" s="8" t="n">
        <v>0.622222222222222</v>
      </c>
      <c r="B899" s="1" t="n">
        <v>5.4</v>
      </c>
      <c r="C899" s="1" t="n">
        <f aca="false">IF(B899&lt;3,0,B899)</f>
        <v>5.4</v>
      </c>
      <c r="D899" s="6" t="n">
        <f aca="false">VLOOKUP(ROUND(C899,0),AC502!$A$3:$B$28,2,TRUE())</f>
        <v>0.232</v>
      </c>
      <c r="E899" s="2" t="n">
        <f aca="false">ROUND(0.5*$J$1*D899*AC502!$G$3*POWER(B899,3)*2*$M$3,0)</f>
        <v>4862</v>
      </c>
      <c r="F899" s="2" t="n">
        <v>116</v>
      </c>
      <c r="G899" s="2" t="n">
        <f aca="false">E899-F899</f>
        <v>4746</v>
      </c>
      <c r="K899" s="2"/>
    </row>
    <row r="900" customFormat="false" ht="13.2" hidden="false" customHeight="false" outlineLevel="0" collapsed="false">
      <c r="A900" s="8" t="n">
        <v>0.622916666666666</v>
      </c>
      <c r="B900" s="1" t="n">
        <v>4.8</v>
      </c>
      <c r="C900" s="1" t="n">
        <f aca="false">IF(B900&lt;3,0,B900)</f>
        <v>4.8</v>
      </c>
      <c r="D900" s="6" t="n">
        <f aca="false">VLOOKUP(ROUND(C900,0),AC502!$A$3:$B$28,2,TRUE())</f>
        <v>0.232</v>
      </c>
      <c r="E900" s="2" t="n">
        <f aca="false">ROUND(0.5*$J$1*D900*AC502!$G$3*POWER(B900,3)*2*$M$3,0)</f>
        <v>3415</v>
      </c>
      <c r="F900" s="2" t="n">
        <v>76</v>
      </c>
      <c r="G900" s="2" t="n">
        <f aca="false">E900-F900</f>
        <v>3339</v>
      </c>
      <c r="K900" s="2"/>
    </row>
    <row r="901" customFormat="false" ht="13.2" hidden="false" customHeight="false" outlineLevel="0" collapsed="false">
      <c r="A901" s="8" t="n">
        <v>0.623611111111111</v>
      </c>
      <c r="B901" s="1" t="n">
        <v>5.9</v>
      </c>
      <c r="C901" s="1" t="n">
        <f aca="false">IF(B901&lt;3,0,B901)</f>
        <v>5.9</v>
      </c>
      <c r="D901" s="6" t="n">
        <f aca="false">VLOOKUP(ROUND(C901,0),AC502!$A$3:$B$28,2,TRUE())</f>
        <v>0.25</v>
      </c>
      <c r="E901" s="2" t="n">
        <f aca="false">ROUND(0.5*$J$1*D901*AC502!$G$3*POWER(B901,3)*2*$M$3,0)</f>
        <v>6833</v>
      </c>
      <c r="F901" s="2" t="n">
        <v>122</v>
      </c>
      <c r="G901" s="2" t="n">
        <f aca="false">E901-F901</f>
        <v>6711</v>
      </c>
      <c r="K901" s="2"/>
    </row>
    <row r="902" customFormat="false" ht="13.2" hidden="false" customHeight="false" outlineLevel="0" collapsed="false">
      <c r="A902" s="8" t="n">
        <v>0.624305555555555</v>
      </c>
      <c r="B902" s="1" t="n">
        <v>7</v>
      </c>
      <c r="C902" s="1" t="n">
        <f aca="false">IF(B902&lt;3,0,B902)</f>
        <v>7</v>
      </c>
      <c r="D902" s="6" t="n">
        <f aca="false">VLOOKUP(ROUND(C902,0),AC502!$A$3:$B$28,2,TRUE())</f>
        <v>0.265</v>
      </c>
      <c r="E902" s="2" t="n">
        <f aca="false">ROUND(0.5*$J$1*D902*AC502!$G$3*POWER(B902,3)*2*$M$3,0)</f>
        <v>12097</v>
      </c>
      <c r="F902" s="2" t="n">
        <v>227</v>
      </c>
      <c r="G902" s="2" t="n">
        <f aca="false">E902-F902</f>
        <v>11870</v>
      </c>
      <c r="K902" s="2"/>
    </row>
    <row r="903" customFormat="false" ht="13.2" hidden="false" customHeight="false" outlineLevel="0" collapsed="false">
      <c r="A903" s="8" t="n">
        <v>0.625</v>
      </c>
      <c r="B903" s="1" t="n">
        <v>8.6</v>
      </c>
      <c r="C903" s="1" t="n">
        <f aca="false">IF(B903&lt;3,0,B903)</f>
        <v>8.6</v>
      </c>
      <c r="D903" s="6" t="n">
        <f aca="false">VLOOKUP(ROUND(C903,0),AC502!$A$3:$B$28,2,TRUE())</f>
        <v>0.253</v>
      </c>
      <c r="E903" s="2" t="n">
        <f aca="false">ROUND(0.5*$J$1*D903*AC502!$G$3*POWER(B903,3)*2*$M$3,0)</f>
        <v>21417</v>
      </c>
      <c r="F903" s="2" t="n">
        <v>446</v>
      </c>
      <c r="G903" s="2" t="n">
        <f aca="false">E903-F903</f>
        <v>20971</v>
      </c>
      <c r="K903" s="2"/>
    </row>
    <row r="904" customFormat="false" ht="13.2" hidden="false" customHeight="false" outlineLevel="0" collapsed="false">
      <c r="A904" s="8" t="n">
        <v>0.625694444444444</v>
      </c>
      <c r="B904" s="1" t="n">
        <v>7</v>
      </c>
      <c r="C904" s="1" t="n">
        <f aca="false">IF(B904&lt;3,0,B904)</f>
        <v>7</v>
      </c>
      <c r="D904" s="6" t="n">
        <f aca="false">VLOOKUP(ROUND(C904,0),AC502!$A$3:$B$28,2,TRUE())</f>
        <v>0.265</v>
      </c>
      <c r="E904" s="2" t="n">
        <f aca="false">ROUND(0.5*$J$1*D904*AC502!$G$3*POWER(B904,3)*2*$M$3,0)</f>
        <v>12097</v>
      </c>
      <c r="F904" s="2" t="n">
        <v>238</v>
      </c>
      <c r="G904" s="2" t="n">
        <f aca="false">E904-F904</f>
        <v>11859</v>
      </c>
      <c r="K904" s="2"/>
    </row>
    <row r="905" customFormat="false" ht="13.2" hidden="false" customHeight="false" outlineLevel="0" collapsed="false">
      <c r="A905" s="8" t="n">
        <v>0.626388888888888</v>
      </c>
      <c r="B905" s="1" t="n">
        <v>8.6</v>
      </c>
      <c r="C905" s="1" t="n">
        <f aca="false">IF(B905&lt;3,0,B905)</f>
        <v>8.6</v>
      </c>
      <c r="D905" s="6" t="n">
        <f aca="false">VLOOKUP(ROUND(C905,0),AC502!$A$3:$B$28,2,TRUE())</f>
        <v>0.253</v>
      </c>
      <c r="E905" s="2" t="n">
        <f aca="false">ROUND(0.5*$J$1*D905*AC502!$G$3*POWER(B905,3)*2*$M$3,0)</f>
        <v>21417</v>
      </c>
      <c r="F905" s="2" t="n">
        <v>443</v>
      </c>
      <c r="G905" s="2" t="n">
        <f aca="false">E905-F905</f>
        <v>20974</v>
      </c>
      <c r="K905" s="2"/>
    </row>
    <row r="906" customFormat="false" ht="13.2" hidden="false" customHeight="false" outlineLevel="0" collapsed="false">
      <c r="A906" s="8" t="n">
        <v>0.627083333333333</v>
      </c>
      <c r="B906" s="1" t="n">
        <v>7.6</v>
      </c>
      <c r="C906" s="1" t="n">
        <f aca="false">IF(B906&lt;3,0,B906)</f>
        <v>7.6</v>
      </c>
      <c r="D906" s="6" t="n">
        <f aca="false">VLOOKUP(ROUND(C906,0),AC502!$A$3:$B$28,2,TRUE())</f>
        <v>0.27</v>
      </c>
      <c r="E906" s="2" t="n">
        <f aca="false">ROUND(0.5*$J$1*D906*AC502!$G$3*POWER(B906,3)*2*$M$3,0)</f>
        <v>15774</v>
      </c>
      <c r="F906" s="2" t="n">
        <v>329</v>
      </c>
      <c r="G906" s="2" t="n">
        <f aca="false">E906-F906</f>
        <v>15445</v>
      </c>
      <c r="K906" s="2"/>
    </row>
    <row r="907" customFormat="false" ht="13.2" hidden="false" customHeight="false" outlineLevel="0" collapsed="false">
      <c r="A907" s="8" t="n">
        <v>0.627777777777777</v>
      </c>
      <c r="B907" s="1" t="n">
        <v>5.9</v>
      </c>
      <c r="C907" s="1" t="n">
        <f aca="false">IF(B907&lt;3,0,B907)</f>
        <v>5.9</v>
      </c>
      <c r="D907" s="6" t="n">
        <f aca="false">VLOOKUP(ROUND(C907,0),AC502!$A$3:$B$28,2,TRUE())</f>
        <v>0.25</v>
      </c>
      <c r="E907" s="2" t="n">
        <f aca="false">ROUND(0.5*$J$1*D907*AC502!$G$3*POWER(B907,3)*2*$M$3,0)</f>
        <v>6833</v>
      </c>
      <c r="F907" s="2" t="n">
        <v>153</v>
      </c>
      <c r="G907" s="2" t="n">
        <f aca="false">E907-F907</f>
        <v>6680</v>
      </c>
      <c r="K907" s="2"/>
    </row>
    <row r="908" customFormat="false" ht="13.2" hidden="false" customHeight="false" outlineLevel="0" collapsed="false">
      <c r="A908" s="8" t="n">
        <v>0.628472222222222</v>
      </c>
      <c r="B908" s="1" t="n">
        <v>7.6</v>
      </c>
      <c r="C908" s="1" t="n">
        <f aca="false">IF(B908&lt;3,0,B908)</f>
        <v>7.6</v>
      </c>
      <c r="D908" s="6" t="n">
        <f aca="false">VLOOKUP(ROUND(C908,0),AC502!$A$3:$B$28,2,TRUE())</f>
        <v>0.27</v>
      </c>
      <c r="E908" s="2" t="n">
        <f aca="false">ROUND(0.5*$J$1*D908*AC502!$G$3*POWER(B908,3)*2*$M$3,0)</f>
        <v>15774</v>
      </c>
      <c r="F908" s="2" t="n">
        <v>306</v>
      </c>
      <c r="G908" s="2" t="n">
        <f aca="false">E908-F908</f>
        <v>15468</v>
      </c>
      <c r="K908" s="2"/>
    </row>
    <row r="909" customFormat="false" ht="13.2" hidden="false" customHeight="false" outlineLevel="0" collapsed="false">
      <c r="A909" s="8" t="n">
        <v>0.629166666666666</v>
      </c>
      <c r="B909" s="1" t="n">
        <v>7</v>
      </c>
      <c r="C909" s="1" t="n">
        <f aca="false">IF(B909&lt;3,0,B909)</f>
        <v>7</v>
      </c>
      <c r="D909" s="6" t="n">
        <f aca="false">VLOOKUP(ROUND(C909,0),AC502!$A$3:$B$28,2,TRUE())</f>
        <v>0.265</v>
      </c>
      <c r="E909" s="2" t="n">
        <f aca="false">ROUND(0.5*$J$1*D909*AC502!$G$3*POWER(B909,3)*2*$M$3,0)</f>
        <v>12097</v>
      </c>
      <c r="F909" s="2" t="n">
        <v>256</v>
      </c>
      <c r="G909" s="2" t="n">
        <f aca="false">E909-F909</f>
        <v>11841</v>
      </c>
      <c r="K909" s="2"/>
    </row>
    <row r="910" customFormat="false" ht="13.2" hidden="false" customHeight="false" outlineLevel="0" collapsed="false">
      <c r="A910" s="8" t="n">
        <v>0.629861111111111</v>
      </c>
      <c r="B910" s="1" t="n">
        <v>4.8</v>
      </c>
      <c r="C910" s="1" t="n">
        <f aca="false">IF(B910&lt;3,0,B910)</f>
        <v>4.8</v>
      </c>
      <c r="D910" s="6" t="n">
        <f aca="false">VLOOKUP(ROUND(C910,0),AC502!$A$3:$B$28,2,TRUE())</f>
        <v>0.232</v>
      </c>
      <c r="E910" s="2" t="n">
        <f aca="false">ROUND(0.5*$J$1*D910*AC502!$G$3*POWER(B910,3)*2*$M$3,0)</f>
        <v>3415</v>
      </c>
      <c r="F910" s="2" t="n">
        <v>86</v>
      </c>
      <c r="G910" s="2" t="n">
        <f aca="false">E910-F910</f>
        <v>3329</v>
      </c>
      <c r="K910" s="2"/>
    </row>
    <row r="911" customFormat="false" ht="13.2" hidden="false" customHeight="false" outlineLevel="0" collapsed="false">
      <c r="A911" s="8" t="n">
        <v>0.630555555555555</v>
      </c>
      <c r="B911" s="1" t="n">
        <v>5.4</v>
      </c>
      <c r="C911" s="1" t="n">
        <f aca="false">IF(B911&lt;3,0,B911)</f>
        <v>5.4</v>
      </c>
      <c r="D911" s="6" t="n">
        <f aca="false">VLOOKUP(ROUND(C911,0),AC502!$A$3:$B$28,2,TRUE())</f>
        <v>0.232</v>
      </c>
      <c r="E911" s="2" t="n">
        <f aca="false">ROUND(0.5*$J$1*D911*AC502!$G$3*POWER(B911,3)*2*$M$3,0)</f>
        <v>4862</v>
      </c>
      <c r="F911" s="2" t="n">
        <v>83</v>
      </c>
      <c r="G911" s="2" t="n">
        <f aca="false">E911-F911</f>
        <v>4779</v>
      </c>
      <c r="K911" s="2"/>
    </row>
    <row r="912" customFormat="false" ht="13.2" hidden="false" customHeight="false" outlineLevel="0" collapsed="false">
      <c r="A912" s="8" t="n">
        <v>0.63125</v>
      </c>
      <c r="B912" s="1" t="n">
        <v>7</v>
      </c>
      <c r="C912" s="1" t="n">
        <f aca="false">IF(B912&lt;3,0,B912)</f>
        <v>7</v>
      </c>
      <c r="D912" s="6" t="n">
        <f aca="false">VLOOKUP(ROUND(C912,0),AC502!$A$3:$B$28,2,TRUE())</f>
        <v>0.265</v>
      </c>
      <c r="E912" s="2" t="n">
        <f aca="false">ROUND(0.5*$J$1*D912*AC502!$G$3*POWER(B912,3)*2*$M$3,0)</f>
        <v>12097</v>
      </c>
      <c r="F912" s="2" t="n">
        <v>243</v>
      </c>
      <c r="G912" s="2" t="n">
        <f aca="false">E912-F912</f>
        <v>11854</v>
      </c>
      <c r="K912" s="2"/>
    </row>
    <row r="913" customFormat="false" ht="13.2" hidden="false" customHeight="false" outlineLevel="0" collapsed="false">
      <c r="A913" s="8" t="n">
        <v>0.631944444444444</v>
      </c>
      <c r="B913" s="1" t="n">
        <v>9.1</v>
      </c>
      <c r="C913" s="1" t="n">
        <f aca="false">IF(B913&lt;3,0,B913)</f>
        <v>9.1</v>
      </c>
      <c r="D913" s="6" t="n">
        <f aca="false">VLOOKUP(ROUND(C913,0),AC502!$A$3:$B$28,2,TRUE())</f>
        <v>0.253</v>
      </c>
      <c r="E913" s="2" t="n">
        <f aca="false">ROUND(0.5*$J$1*D913*AC502!$G$3*POWER(B913,3)*2*$M$3,0)</f>
        <v>25374</v>
      </c>
      <c r="F913" s="2" t="n">
        <v>509</v>
      </c>
      <c r="G913" s="2" t="n">
        <f aca="false">E913-F913</f>
        <v>24865</v>
      </c>
      <c r="K913" s="2"/>
    </row>
    <row r="914" customFormat="false" ht="13.2" hidden="false" customHeight="false" outlineLevel="0" collapsed="false">
      <c r="A914" s="8" t="n">
        <v>0.632638888888888</v>
      </c>
      <c r="B914" s="1" t="n">
        <v>6.5</v>
      </c>
      <c r="C914" s="1" t="n">
        <f aca="false">IF(B914&lt;3,0,B914)</f>
        <v>6.5</v>
      </c>
      <c r="D914" s="6" t="n">
        <f aca="false">VLOOKUP(ROUND(C914,0),AC502!$A$3:$B$28,2,TRUE())</f>
        <v>0.265</v>
      </c>
      <c r="E914" s="2" t="n">
        <f aca="false">ROUND(0.5*$J$1*D914*AC502!$G$3*POWER(B914,3)*2*$M$3,0)</f>
        <v>9686</v>
      </c>
      <c r="F914" s="2" t="n">
        <v>184</v>
      </c>
      <c r="G914" s="2" t="n">
        <f aca="false">E914-F914</f>
        <v>9502</v>
      </c>
      <c r="K914" s="2"/>
    </row>
    <row r="915" customFormat="false" ht="13.2" hidden="false" customHeight="false" outlineLevel="0" collapsed="false">
      <c r="A915" s="8" t="n">
        <v>0.633333333333333</v>
      </c>
      <c r="B915" s="1" t="n">
        <v>6.5</v>
      </c>
      <c r="C915" s="1" t="n">
        <f aca="false">IF(B915&lt;3,0,B915)</f>
        <v>6.5</v>
      </c>
      <c r="D915" s="6" t="n">
        <f aca="false">VLOOKUP(ROUND(C915,0),AC502!$A$3:$B$28,2,TRUE())</f>
        <v>0.265</v>
      </c>
      <c r="E915" s="2" t="n">
        <f aca="false">ROUND(0.5*$J$1*D915*AC502!$G$3*POWER(B915,3)*2*$M$3,0)</f>
        <v>9686</v>
      </c>
      <c r="F915" s="2" t="n">
        <v>194</v>
      </c>
      <c r="G915" s="2" t="n">
        <f aca="false">E915-F915</f>
        <v>9492</v>
      </c>
      <c r="K915" s="2"/>
    </row>
    <row r="916" customFormat="false" ht="13.2" hidden="false" customHeight="false" outlineLevel="0" collapsed="false">
      <c r="A916" s="8" t="n">
        <v>0.634027777777777</v>
      </c>
      <c r="B916" s="1" t="n">
        <v>5.9</v>
      </c>
      <c r="C916" s="1" t="n">
        <f aca="false">IF(B916&lt;3,0,B916)</f>
        <v>5.9</v>
      </c>
      <c r="D916" s="6" t="n">
        <f aca="false">VLOOKUP(ROUND(C916,0),AC502!$A$3:$B$28,2,TRUE())</f>
        <v>0.25</v>
      </c>
      <c r="E916" s="2" t="n">
        <f aca="false">ROUND(0.5*$J$1*D916*AC502!$G$3*POWER(B916,3)*2*$M$3,0)</f>
        <v>6833</v>
      </c>
      <c r="F916" s="2" t="n">
        <v>139</v>
      </c>
      <c r="G916" s="2" t="n">
        <f aca="false">E916-F916</f>
        <v>6694</v>
      </c>
      <c r="K916" s="2"/>
    </row>
    <row r="917" customFormat="false" ht="13.2" hidden="false" customHeight="false" outlineLevel="0" collapsed="false">
      <c r="A917" s="8" t="n">
        <v>0.634722222222222</v>
      </c>
      <c r="B917" s="1" t="n">
        <v>8</v>
      </c>
      <c r="C917" s="1" t="n">
        <f aca="false">IF(B917&lt;3,0,B917)</f>
        <v>8</v>
      </c>
      <c r="D917" s="6" t="n">
        <f aca="false">VLOOKUP(ROUND(C917,0),AC502!$A$3:$B$28,2,TRUE())</f>
        <v>0.27</v>
      </c>
      <c r="E917" s="2" t="n">
        <f aca="false">ROUND(0.5*$J$1*D917*AC502!$G$3*POWER(B917,3)*2*$M$3,0)</f>
        <v>18398</v>
      </c>
      <c r="F917" s="2" t="n">
        <v>384</v>
      </c>
      <c r="G917" s="2" t="n">
        <f aca="false">E917-F917</f>
        <v>18014</v>
      </c>
      <c r="K917" s="2"/>
    </row>
    <row r="918" customFormat="false" ht="13.2" hidden="false" customHeight="false" outlineLevel="0" collapsed="false">
      <c r="A918" s="8" t="n">
        <v>0.635416666666666</v>
      </c>
      <c r="B918" s="1" t="n">
        <v>6.5</v>
      </c>
      <c r="C918" s="1" t="n">
        <f aca="false">IF(B918&lt;3,0,B918)</f>
        <v>6.5</v>
      </c>
      <c r="D918" s="6" t="n">
        <f aca="false">VLOOKUP(ROUND(C918,0),AC502!$A$3:$B$28,2,TRUE())</f>
        <v>0.265</v>
      </c>
      <c r="E918" s="2" t="n">
        <f aca="false">ROUND(0.5*$J$1*D918*AC502!$G$3*POWER(B918,3)*2*$M$3,0)</f>
        <v>9686</v>
      </c>
      <c r="F918" s="2" t="n">
        <v>212</v>
      </c>
      <c r="G918" s="2" t="n">
        <f aca="false">E918-F918</f>
        <v>9474</v>
      </c>
      <c r="K918" s="2"/>
    </row>
    <row r="919" customFormat="false" ht="13.2" hidden="false" customHeight="false" outlineLevel="0" collapsed="false">
      <c r="A919" s="8" t="n">
        <v>0.636111111111111</v>
      </c>
      <c r="B919" s="1" t="n">
        <v>6.5</v>
      </c>
      <c r="C919" s="1" t="n">
        <f aca="false">IF(B919&lt;3,0,B919)</f>
        <v>6.5</v>
      </c>
      <c r="D919" s="6" t="n">
        <f aca="false">VLOOKUP(ROUND(C919,0),AC502!$A$3:$B$28,2,TRUE())</f>
        <v>0.265</v>
      </c>
      <c r="E919" s="2" t="n">
        <f aca="false">ROUND(0.5*$J$1*D919*AC502!$G$3*POWER(B919,3)*2*$M$3,0)</f>
        <v>9686</v>
      </c>
      <c r="F919" s="2" t="n">
        <v>178</v>
      </c>
      <c r="G919" s="2" t="n">
        <f aca="false">E919-F919</f>
        <v>9508</v>
      </c>
      <c r="K919" s="2"/>
    </row>
    <row r="920" customFormat="false" ht="13.2" hidden="false" customHeight="false" outlineLevel="0" collapsed="false">
      <c r="A920" s="8" t="n">
        <v>0.636805555555555</v>
      </c>
      <c r="B920" s="1" t="n">
        <v>3.2</v>
      </c>
      <c r="C920" s="1" t="n">
        <f aca="false">IF(B920&lt;3,0,B920)</f>
        <v>3.2</v>
      </c>
      <c r="D920" s="6" t="n">
        <f aca="false">VLOOKUP(ROUND(C920,0),AC502!$A$3:$B$28,2,TRUE())</f>
        <v>0.141</v>
      </c>
      <c r="E920" s="2" t="n">
        <f aca="false">ROUND(0.5*$J$1*D920*AC502!$G$3*POWER(B920,3)*2*$M$3,0)</f>
        <v>615</v>
      </c>
      <c r="F920" s="2" t="n">
        <v>17</v>
      </c>
      <c r="G920" s="2" t="n">
        <f aca="false">E920-F920</f>
        <v>598</v>
      </c>
      <c r="K920" s="2"/>
    </row>
    <row r="921" customFormat="false" ht="13.2" hidden="false" customHeight="false" outlineLevel="0" collapsed="false">
      <c r="A921" s="8" t="n">
        <v>0.6375</v>
      </c>
      <c r="B921" s="1" t="n">
        <v>5.4</v>
      </c>
      <c r="C921" s="1" t="n">
        <f aca="false">IF(B921&lt;3,0,B921)</f>
        <v>5.4</v>
      </c>
      <c r="D921" s="6" t="n">
        <f aca="false">VLOOKUP(ROUND(C921,0),AC502!$A$3:$B$28,2,TRUE())</f>
        <v>0.232</v>
      </c>
      <c r="E921" s="2" t="n">
        <f aca="false">ROUND(0.5*$J$1*D921*AC502!$G$3*POWER(B921,3)*2*$M$3,0)</f>
        <v>4862</v>
      </c>
      <c r="F921" s="2" t="n">
        <v>112</v>
      </c>
      <c r="G921" s="2" t="n">
        <f aca="false">E921-F921</f>
        <v>4750</v>
      </c>
      <c r="K921" s="2"/>
    </row>
    <row r="922" customFormat="false" ht="13.2" hidden="false" customHeight="false" outlineLevel="0" collapsed="false">
      <c r="A922" s="8" t="n">
        <v>0.638194444444444</v>
      </c>
      <c r="B922" s="1" t="n">
        <v>7</v>
      </c>
      <c r="C922" s="1" t="n">
        <f aca="false">IF(B922&lt;3,0,B922)</f>
        <v>7</v>
      </c>
      <c r="D922" s="6" t="n">
        <f aca="false">VLOOKUP(ROUND(C922,0),AC502!$A$3:$B$28,2,TRUE())</f>
        <v>0.265</v>
      </c>
      <c r="E922" s="2" t="n">
        <f aca="false">ROUND(0.5*$J$1*D922*AC502!$G$3*POWER(B922,3)*2*$M$3,0)</f>
        <v>12097</v>
      </c>
      <c r="F922" s="2" t="n">
        <v>231</v>
      </c>
      <c r="G922" s="2" t="n">
        <f aca="false">E922-F922</f>
        <v>11866</v>
      </c>
      <c r="K922" s="2"/>
    </row>
    <row r="923" customFormat="false" ht="13.2" hidden="false" customHeight="false" outlineLevel="0" collapsed="false">
      <c r="A923" s="8" t="n">
        <v>0.638888888888889</v>
      </c>
      <c r="B923" s="1" t="n">
        <v>8</v>
      </c>
      <c r="C923" s="1" t="n">
        <f aca="false">IF(B923&lt;3,0,B923)</f>
        <v>8</v>
      </c>
      <c r="D923" s="6" t="n">
        <f aca="false">VLOOKUP(ROUND(C923,0),AC502!$A$3:$B$28,2,TRUE())</f>
        <v>0.27</v>
      </c>
      <c r="E923" s="2" t="n">
        <f aca="false">ROUND(0.5*$J$1*D923*AC502!$G$3*POWER(B923,3)*2*$M$3,0)</f>
        <v>18398</v>
      </c>
      <c r="F923" s="2" t="n">
        <v>380</v>
      </c>
      <c r="G923" s="2" t="n">
        <f aca="false">E923-F923</f>
        <v>18018</v>
      </c>
      <c r="K923" s="2"/>
    </row>
    <row r="924" customFormat="false" ht="13.2" hidden="false" customHeight="false" outlineLevel="0" collapsed="false">
      <c r="A924" s="8" t="n">
        <v>0.639583333333333</v>
      </c>
      <c r="B924" s="1" t="n">
        <v>8</v>
      </c>
      <c r="C924" s="1" t="n">
        <f aca="false">IF(B924&lt;3,0,B924)</f>
        <v>8</v>
      </c>
      <c r="D924" s="6" t="n">
        <f aca="false">VLOOKUP(ROUND(C924,0),AC502!$A$3:$B$28,2,TRUE())</f>
        <v>0.27</v>
      </c>
      <c r="E924" s="2" t="n">
        <f aca="false">ROUND(0.5*$J$1*D924*AC502!$G$3*POWER(B924,3)*2*$M$3,0)</f>
        <v>18398</v>
      </c>
      <c r="F924" s="2" t="n">
        <v>376</v>
      </c>
      <c r="G924" s="2" t="n">
        <f aca="false">E924-F924</f>
        <v>18022</v>
      </c>
      <c r="K924" s="2"/>
    </row>
    <row r="925" customFormat="false" ht="13.2" hidden="false" customHeight="false" outlineLevel="0" collapsed="false">
      <c r="A925" s="8" t="n">
        <v>0.640277777777777</v>
      </c>
      <c r="B925" s="1" t="n">
        <v>5.9</v>
      </c>
      <c r="C925" s="1" t="n">
        <f aca="false">IF(B925&lt;3,0,B925)</f>
        <v>5.9</v>
      </c>
      <c r="D925" s="6" t="n">
        <f aca="false">VLOOKUP(ROUND(C925,0),AC502!$A$3:$B$28,2,TRUE())</f>
        <v>0.25</v>
      </c>
      <c r="E925" s="2" t="n">
        <f aca="false">ROUND(0.5*$J$1*D925*AC502!$G$3*POWER(B925,3)*2*$M$3,0)</f>
        <v>6833</v>
      </c>
      <c r="F925" s="2" t="n">
        <v>156</v>
      </c>
      <c r="G925" s="2" t="n">
        <f aca="false">E925-F925</f>
        <v>6677</v>
      </c>
      <c r="K925" s="2"/>
    </row>
    <row r="926" customFormat="false" ht="13.2" hidden="false" customHeight="false" outlineLevel="0" collapsed="false">
      <c r="A926" s="8" t="n">
        <v>0.640972222222222</v>
      </c>
      <c r="B926" s="1" t="n">
        <v>5.9</v>
      </c>
      <c r="C926" s="1" t="n">
        <f aca="false">IF(B926&lt;3,0,B926)</f>
        <v>5.9</v>
      </c>
      <c r="D926" s="6" t="n">
        <f aca="false">VLOOKUP(ROUND(C926,0),AC502!$A$3:$B$28,2,TRUE())</f>
        <v>0.25</v>
      </c>
      <c r="E926" s="2" t="n">
        <f aca="false">ROUND(0.5*$J$1*D926*AC502!$G$3*POWER(B926,3)*2*$M$3,0)</f>
        <v>6833</v>
      </c>
      <c r="F926" s="2" t="n">
        <v>150</v>
      </c>
      <c r="G926" s="2" t="n">
        <f aca="false">E926-F926</f>
        <v>6683</v>
      </c>
      <c r="K926" s="2"/>
    </row>
    <row r="927" customFormat="false" ht="13.2" hidden="false" customHeight="false" outlineLevel="0" collapsed="false">
      <c r="A927" s="8" t="n">
        <v>0.641666666666666</v>
      </c>
      <c r="B927" s="1" t="n">
        <v>7</v>
      </c>
      <c r="C927" s="1" t="n">
        <f aca="false">IF(B927&lt;3,0,B927)</f>
        <v>7</v>
      </c>
      <c r="D927" s="6" t="n">
        <f aca="false">VLOOKUP(ROUND(C927,0),AC502!$A$3:$B$28,2,TRUE())</f>
        <v>0.265</v>
      </c>
      <c r="E927" s="2" t="n">
        <f aca="false">ROUND(0.5*$J$1*D927*AC502!$G$3*POWER(B927,3)*2*$M$3,0)</f>
        <v>12097</v>
      </c>
      <c r="F927" s="2" t="n">
        <v>260</v>
      </c>
      <c r="G927" s="2" t="n">
        <f aca="false">E927-F927</f>
        <v>11837</v>
      </c>
      <c r="K927" s="2"/>
    </row>
    <row r="928" customFormat="false" ht="13.2" hidden="false" customHeight="false" outlineLevel="0" collapsed="false">
      <c r="A928" s="8" t="n">
        <v>0.642361111111111</v>
      </c>
      <c r="B928" s="1" t="n">
        <v>7</v>
      </c>
      <c r="C928" s="1" t="n">
        <f aca="false">IF(B928&lt;3,0,B928)</f>
        <v>7</v>
      </c>
      <c r="D928" s="6" t="n">
        <f aca="false">VLOOKUP(ROUND(C928,0),AC502!$A$3:$B$28,2,TRUE())</f>
        <v>0.265</v>
      </c>
      <c r="E928" s="2" t="n">
        <f aca="false">ROUND(0.5*$J$1*D928*AC502!$G$3*POWER(B928,3)*2*$M$3,0)</f>
        <v>12097</v>
      </c>
      <c r="F928" s="2" t="n">
        <v>240</v>
      </c>
      <c r="G928" s="2" t="n">
        <f aca="false">E928-F928</f>
        <v>11857</v>
      </c>
      <c r="K928" s="2"/>
    </row>
    <row r="929" customFormat="false" ht="13.2" hidden="false" customHeight="false" outlineLevel="0" collapsed="false">
      <c r="A929" s="8" t="n">
        <v>0.643055555555555</v>
      </c>
      <c r="B929" s="1" t="n">
        <v>6.5</v>
      </c>
      <c r="C929" s="1" t="n">
        <f aca="false">IF(B929&lt;3,0,B929)</f>
        <v>6.5</v>
      </c>
      <c r="D929" s="6" t="n">
        <f aca="false">VLOOKUP(ROUND(C929,0),AC502!$A$3:$B$28,2,TRUE())</f>
        <v>0.265</v>
      </c>
      <c r="E929" s="2" t="n">
        <f aca="false">ROUND(0.5*$J$1*D929*AC502!$G$3*POWER(B929,3)*2*$M$3,0)</f>
        <v>9686</v>
      </c>
      <c r="F929" s="2" t="n">
        <v>191</v>
      </c>
      <c r="G929" s="2" t="n">
        <f aca="false">E929-F929</f>
        <v>9495</v>
      </c>
      <c r="K929" s="2"/>
    </row>
    <row r="930" customFormat="false" ht="13.2" hidden="false" customHeight="false" outlineLevel="0" collapsed="false">
      <c r="A930" s="8" t="n">
        <v>0.64375</v>
      </c>
      <c r="B930" s="1" t="n">
        <v>4.3</v>
      </c>
      <c r="C930" s="1" t="n">
        <f aca="false">IF(B930&lt;3,0,B930)</f>
        <v>4.3</v>
      </c>
      <c r="D930" s="6" t="n">
        <f aca="false">VLOOKUP(ROUND(C930,0),AC502!$A$3:$B$28,2,TRUE())</f>
        <v>0.204</v>
      </c>
      <c r="E930" s="2" t="n">
        <f aca="false">ROUND(0.5*$J$1*D930*AC502!$G$3*POWER(B930,3)*2*$M$3,0)</f>
        <v>2159</v>
      </c>
      <c r="F930" s="2" t="n">
        <v>45</v>
      </c>
      <c r="G930" s="2" t="n">
        <f aca="false">E930-F930</f>
        <v>2114</v>
      </c>
      <c r="K930" s="2"/>
    </row>
    <row r="931" customFormat="false" ht="13.2" hidden="false" customHeight="false" outlineLevel="0" collapsed="false">
      <c r="A931" s="8" t="n">
        <v>0.644444444444444</v>
      </c>
      <c r="B931" s="1" t="n">
        <v>7.6</v>
      </c>
      <c r="C931" s="1" t="n">
        <f aca="false">IF(B931&lt;3,0,B931)</f>
        <v>7.6</v>
      </c>
      <c r="D931" s="6" t="n">
        <f aca="false">VLOOKUP(ROUND(C931,0),AC502!$A$3:$B$28,2,TRUE())</f>
        <v>0.27</v>
      </c>
      <c r="E931" s="2" t="n">
        <f aca="false">ROUND(0.5*$J$1*D931*AC502!$G$3*POWER(B931,3)*2*$M$3,0)</f>
        <v>15774</v>
      </c>
      <c r="F931" s="2" t="n">
        <v>322</v>
      </c>
      <c r="G931" s="2" t="n">
        <f aca="false">E931-F931</f>
        <v>15452</v>
      </c>
      <c r="K931" s="2"/>
    </row>
    <row r="932" customFormat="false" ht="13.2" hidden="false" customHeight="false" outlineLevel="0" collapsed="false">
      <c r="A932" s="8" t="n">
        <v>0.645138888888888</v>
      </c>
      <c r="B932" s="1" t="n">
        <v>6.5</v>
      </c>
      <c r="C932" s="1" t="n">
        <f aca="false">IF(B932&lt;3,0,B932)</f>
        <v>6.5</v>
      </c>
      <c r="D932" s="6" t="n">
        <f aca="false">VLOOKUP(ROUND(C932,0),AC502!$A$3:$B$28,2,TRUE())</f>
        <v>0.265</v>
      </c>
      <c r="E932" s="2" t="n">
        <f aca="false">ROUND(0.5*$J$1*D932*AC502!$G$3*POWER(B932,3)*2*$M$3,0)</f>
        <v>9686</v>
      </c>
      <c r="F932" s="2" t="n">
        <v>184</v>
      </c>
      <c r="G932" s="2" t="n">
        <f aca="false">E932-F932</f>
        <v>9502</v>
      </c>
      <c r="K932" s="2"/>
    </row>
    <row r="933" customFormat="false" ht="13.2" hidden="false" customHeight="false" outlineLevel="0" collapsed="false">
      <c r="A933" s="8" t="n">
        <v>0.645833333333333</v>
      </c>
      <c r="B933" s="1" t="n">
        <v>7</v>
      </c>
      <c r="C933" s="1" t="n">
        <f aca="false">IF(B933&lt;3,0,B933)</f>
        <v>7</v>
      </c>
      <c r="D933" s="6" t="n">
        <f aca="false">VLOOKUP(ROUND(C933,0),AC502!$A$3:$B$28,2,TRUE())</f>
        <v>0.265</v>
      </c>
      <c r="E933" s="2" t="n">
        <f aca="false">ROUND(0.5*$J$1*D933*AC502!$G$3*POWER(B933,3)*2*$M$3,0)</f>
        <v>12097</v>
      </c>
      <c r="F933" s="2" t="n">
        <v>233</v>
      </c>
      <c r="G933" s="2" t="n">
        <f aca="false">E933-F933</f>
        <v>11864</v>
      </c>
      <c r="K933" s="2"/>
    </row>
    <row r="934" customFormat="false" ht="13.2" hidden="false" customHeight="false" outlineLevel="0" collapsed="false">
      <c r="A934" s="8" t="n">
        <v>0.646527777777777</v>
      </c>
      <c r="B934" s="1" t="n">
        <v>9.1</v>
      </c>
      <c r="C934" s="1" t="n">
        <f aca="false">IF(B934&lt;3,0,B934)</f>
        <v>9.1</v>
      </c>
      <c r="D934" s="6" t="n">
        <f aca="false">VLOOKUP(ROUND(C934,0),AC502!$A$3:$B$28,2,TRUE())</f>
        <v>0.253</v>
      </c>
      <c r="E934" s="2" t="n">
        <f aca="false">ROUND(0.5*$J$1*D934*AC502!$G$3*POWER(B934,3)*2*$M$3,0)</f>
        <v>25374</v>
      </c>
      <c r="F934" s="2" t="n">
        <v>509</v>
      </c>
      <c r="G934" s="2" t="n">
        <f aca="false">E934-F934</f>
        <v>24865</v>
      </c>
      <c r="K934" s="2"/>
    </row>
    <row r="935" customFormat="false" ht="13.2" hidden="false" customHeight="false" outlineLevel="0" collapsed="false">
      <c r="A935" s="8" t="n">
        <v>0.647222222222222</v>
      </c>
      <c r="B935" s="1" t="n">
        <v>8.6</v>
      </c>
      <c r="C935" s="1" t="n">
        <f aca="false">IF(B935&lt;3,0,B935)</f>
        <v>8.6</v>
      </c>
      <c r="D935" s="6" t="n">
        <f aca="false">VLOOKUP(ROUND(C935,0),AC502!$A$3:$B$28,2,TRUE())</f>
        <v>0.253</v>
      </c>
      <c r="E935" s="2" t="n">
        <f aca="false">ROUND(0.5*$J$1*D935*AC502!$G$3*POWER(B935,3)*2*$M$3,0)</f>
        <v>21417</v>
      </c>
      <c r="F935" s="2" t="n">
        <v>422</v>
      </c>
      <c r="G935" s="2" t="n">
        <f aca="false">E935-F935</f>
        <v>20995</v>
      </c>
      <c r="K935" s="2"/>
    </row>
    <row r="936" customFormat="false" ht="13.2" hidden="false" customHeight="false" outlineLevel="0" collapsed="false">
      <c r="A936" s="8" t="n">
        <v>0.647916666666666</v>
      </c>
      <c r="B936" s="1" t="n">
        <v>7</v>
      </c>
      <c r="C936" s="1" t="n">
        <f aca="false">IF(B936&lt;3,0,B936)</f>
        <v>7</v>
      </c>
      <c r="D936" s="6" t="n">
        <f aca="false">VLOOKUP(ROUND(C936,0),AC502!$A$3:$B$28,2,TRUE())</f>
        <v>0.265</v>
      </c>
      <c r="E936" s="2" t="n">
        <f aca="false">ROUND(0.5*$J$1*D936*AC502!$G$3*POWER(B936,3)*2*$M$3,0)</f>
        <v>12097</v>
      </c>
      <c r="F936" s="2" t="n">
        <v>239</v>
      </c>
      <c r="G936" s="2" t="n">
        <f aca="false">E936-F936</f>
        <v>11858</v>
      </c>
      <c r="K936" s="2"/>
    </row>
    <row r="937" customFormat="false" ht="13.2" hidden="false" customHeight="false" outlineLevel="0" collapsed="false">
      <c r="A937" s="8" t="n">
        <v>0.648611111111111</v>
      </c>
      <c r="B937" s="1" t="n">
        <v>6.5</v>
      </c>
      <c r="C937" s="1" t="n">
        <f aca="false">IF(B937&lt;3,0,B937)</f>
        <v>6.5</v>
      </c>
      <c r="D937" s="6" t="n">
        <f aca="false">VLOOKUP(ROUND(C937,0),AC502!$A$3:$B$28,2,TRUE())</f>
        <v>0.265</v>
      </c>
      <c r="E937" s="2" t="n">
        <f aca="false">ROUND(0.5*$J$1*D937*AC502!$G$3*POWER(B937,3)*2*$M$3,0)</f>
        <v>9686</v>
      </c>
      <c r="F937" s="2" t="n">
        <v>210</v>
      </c>
      <c r="G937" s="2" t="n">
        <f aca="false">E937-F937</f>
        <v>9476</v>
      </c>
      <c r="K937" s="2"/>
    </row>
    <row r="938" customFormat="false" ht="13.2" hidden="false" customHeight="false" outlineLevel="0" collapsed="false">
      <c r="A938" s="8" t="n">
        <v>0.649305555555555</v>
      </c>
      <c r="B938" s="1" t="n">
        <v>6.5</v>
      </c>
      <c r="C938" s="1" t="n">
        <f aca="false">IF(B938&lt;3,0,B938)</f>
        <v>6.5</v>
      </c>
      <c r="D938" s="6" t="n">
        <f aca="false">VLOOKUP(ROUND(C938,0),AC502!$A$3:$B$28,2,TRUE())</f>
        <v>0.265</v>
      </c>
      <c r="E938" s="2" t="n">
        <f aca="false">ROUND(0.5*$J$1*D938*AC502!$G$3*POWER(B938,3)*2*$M$3,0)</f>
        <v>9686</v>
      </c>
      <c r="F938" s="2" t="n">
        <v>195</v>
      </c>
      <c r="G938" s="2" t="n">
        <f aca="false">E938-F938</f>
        <v>9491</v>
      </c>
      <c r="K938" s="2"/>
    </row>
    <row r="939" customFormat="false" ht="13.2" hidden="false" customHeight="false" outlineLevel="0" collapsed="false">
      <c r="A939" s="8" t="n">
        <v>0.65</v>
      </c>
      <c r="B939" s="1" t="n">
        <v>5.9</v>
      </c>
      <c r="C939" s="1" t="n">
        <f aca="false">IF(B939&lt;3,0,B939)</f>
        <v>5.9</v>
      </c>
      <c r="D939" s="6" t="n">
        <f aca="false">VLOOKUP(ROUND(C939,0),AC502!$A$3:$B$28,2,TRUE())</f>
        <v>0.25</v>
      </c>
      <c r="E939" s="2" t="n">
        <f aca="false">ROUND(0.5*$J$1*D939*AC502!$G$3*POWER(B939,3)*2*$M$3,0)</f>
        <v>6833</v>
      </c>
      <c r="F939" s="2" t="n">
        <v>148</v>
      </c>
      <c r="G939" s="2" t="n">
        <f aca="false">E939-F939</f>
        <v>6685</v>
      </c>
      <c r="K939" s="2"/>
    </row>
    <row r="940" customFormat="false" ht="13.2" hidden="false" customHeight="false" outlineLevel="0" collapsed="false">
      <c r="A940" s="8" t="n">
        <v>0.650694444444444</v>
      </c>
      <c r="B940" s="1" t="n">
        <v>7.6</v>
      </c>
      <c r="C940" s="1" t="n">
        <f aca="false">IF(B940&lt;3,0,B940)</f>
        <v>7.6</v>
      </c>
      <c r="D940" s="6" t="n">
        <f aca="false">VLOOKUP(ROUND(C940,0),AC502!$A$3:$B$28,2,TRUE())</f>
        <v>0.27</v>
      </c>
      <c r="E940" s="2" t="n">
        <f aca="false">ROUND(0.5*$J$1*D940*AC502!$G$3*POWER(B940,3)*2*$M$3,0)</f>
        <v>15774</v>
      </c>
      <c r="F940" s="2" t="n">
        <v>320</v>
      </c>
      <c r="G940" s="2" t="n">
        <f aca="false">E940-F940</f>
        <v>15454</v>
      </c>
      <c r="K940" s="2"/>
    </row>
    <row r="941" customFormat="false" ht="13.2" hidden="false" customHeight="false" outlineLevel="0" collapsed="false">
      <c r="A941" s="8" t="n">
        <v>0.651388888888888</v>
      </c>
      <c r="B941" s="1" t="n">
        <v>7.6</v>
      </c>
      <c r="C941" s="1" t="n">
        <f aca="false">IF(B941&lt;3,0,B941)</f>
        <v>7.6</v>
      </c>
      <c r="D941" s="6" t="n">
        <f aca="false">VLOOKUP(ROUND(C941,0),AC502!$A$3:$B$28,2,TRUE())</f>
        <v>0.27</v>
      </c>
      <c r="E941" s="2" t="n">
        <f aca="false">ROUND(0.5*$J$1*D941*AC502!$G$3*POWER(B941,3)*2*$M$3,0)</f>
        <v>15774</v>
      </c>
      <c r="F941" s="2" t="n">
        <v>333</v>
      </c>
      <c r="G941" s="2" t="n">
        <f aca="false">E941-F941</f>
        <v>15441</v>
      </c>
      <c r="K941" s="2"/>
    </row>
    <row r="942" customFormat="false" ht="13.2" hidden="false" customHeight="false" outlineLevel="0" collapsed="false">
      <c r="A942" s="8" t="n">
        <v>0.652083333333333</v>
      </c>
      <c r="B942" s="1" t="n">
        <v>7.6</v>
      </c>
      <c r="C942" s="1" t="n">
        <f aca="false">IF(B942&lt;3,0,B942)</f>
        <v>7.6</v>
      </c>
      <c r="D942" s="6" t="n">
        <f aca="false">VLOOKUP(ROUND(C942,0),AC502!$A$3:$B$28,2,TRUE())</f>
        <v>0.27</v>
      </c>
      <c r="E942" s="2" t="n">
        <f aca="false">ROUND(0.5*$J$1*D942*AC502!$G$3*POWER(B942,3)*2*$M$3,0)</f>
        <v>15774</v>
      </c>
      <c r="F942" s="2" t="n">
        <v>319</v>
      </c>
      <c r="G942" s="2" t="n">
        <f aca="false">E942-F942</f>
        <v>15455</v>
      </c>
      <c r="K942" s="2"/>
    </row>
    <row r="943" customFormat="false" ht="13.2" hidden="false" customHeight="false" outlineLevel="0" collapsed="false">
      <c r="A943" s="8" t="n">
        <v>0.652777777777777</v>
      </c>
      <c r="B943" s="1" t="n">
        <v>8.6</v>
      </c>
      <c r="C943" s="1" t="n">
        <f aca="false">IF(B943&lt;3,0,B943)</f>
        <v>8.6</v>
      </c>
      <c r="D943" s="6" t="n">
        <f aca="false">VLOOKUP(ROUND(C943,0),AC502!$A$3:$B$28,2,TRUE())</f>
        <v>0.253</v>
      </c>
      <c r="E943" s="2" t="n">
        <f aca="false">ROUND(0.5*$J$1*D943*AC502!$G$3*POWER(B943,3)*2*$M$3,0)</f>
        <v>21417</v>
      </c>
      <c r="F943" s="2" t="n">
        <v>448</v>
      </c>
      <c r="G943" s="2" t="n">
        <f aca="false">E943-F943</f>
        <v>20969</v>
      </c>
      <c r="K943" s="2"/>
    </row>
    <row r="944" customFormat="false" ht="13.2" hidden="false" customHeight="false" outlineLevel="0" collapsed="false">
      <c r="A944" s="8" t="n">
        <v>0.653472222222222</v>
      </c>
      <c r="B944" s="1" t="n">
        <v>8</v>
      </c>
      <c r="C944" s="1" t="n">
        <f aca="false">IF(B944&lt;3,0,B944)</f>
        <v>8</v>
      </c>
      <c r="D944" s="6" t="n">
        <f aca="false">VLOOKUP(ROUND(C944,0),AC502!$A$3:$B$28,2,TRUE())</f>
        <v>0.27</v>
      </c>
      <c r="E944" s="2" t="n">
        <f aca="false">ROUND(0.5*$J$1*D944*AC502!$G$3*POWER(B944,3)*2*$M$3,0)</f>
        <v>18398</v>
      </c>
      <c r="F944" s="2" t="n">
        <v>384</v>
      </c>
      <c r="G944" s="2" t="n">
        <f aca="false">E944-F944</f>
        <v>18014</v>
      </c>
      <c r="K944" s="2"/>
    </row>
    <row r="945" customFormat="false" ht="13.2" hidden="false" customHeight="false" outlineLevel="0" collapsed="false">
      <c r="A945" s="8" t="n">
        <v>0.654166666666666</v>
      </c>
      <c r="B945" s="1" t="n">
        <v>4.8</v>
      </c>
      <c r="C945" s="1" t="n">
        <f aca="false">IF(B945&lt;3,0,B945)</f>
        <v>4.8</v>
      </c>
      <c r="D945" s="6" t="n">
        <f aca="false">VLOOKUP(ROUND(C945,0),AC502!$A$3:$B$28,2,TRUE())</f>
        <v>0.232</v>
      </c>
      <c r="E945" s="2" t="n">
        <f aca="false">ROUND(0.5*$J$1*D945*AC502!$G$3*POWER(B945,3)*2*$M$3,0)</f>
        <v>3415</v>
      </c>
      <c r="F945" s="2" t="n">
        <v>60</v>
      </c>
      <c r="G945" s="2" t="n">
        <f aca="false">E945-F945</f>
        <v>3355</v>
      </c>
      <c r="K945" s="2"/>
    </row>
    <row r="946" customFormat="false" ht="13.2" hidden="false" customHeight="false" outlineLevel="0" collapsed="false">
      <c r="A946" s="8" t="n">
        <v>0.654861111111111</v>
      </c>
      <c r="B946" s="1" t="n">
        <v>7</v>
      </c>
      <c r="C946" s="1" t="n">
        <f aca="false">IF(B946&lt;3,0,B946)</f>
        <v>7</v>
      </c>
      <c r="D946" s="6" t="n">
        <f aca="false">VLOOKUP(ROUND(C946,0),AC502!$A$3:$B$28,2,TRUE())</f>
        <v>0.265</v>
      </c>
      <c r="E946" s="2" t="n">
        <f aca="false">ROUND(0.5*$J$1*D946*AC502!$G$3*POWER(B946,3)*2*$M$3,0)</f>
        <v>12097</v>
      </c>
      <c r="F946" s="2" t="n">
        <v>233</v>
      </c>
      <c r="G946" s="2" t="n">
        <f aca="false">E946-F946</f>
        <v>11864</v>
      </c>
      <c r="K946" s="2"/>
    </row>
    <row r="947" customFormat="false" ht="13.2" hidden="false" customHeight="false" outlineLevel="0" collapsed="false">
      <c r="A947" s="8" t="n">
        <v>0.655555555555555</v>
      </c>
      <c r="B947" s="1" t="n">
        <v>5.9</v>
      </c>
      <c r="C947" s="1" t="n">
        <f aca="false">IF(B947&lt;3,0,B947)</f>
        <v>5.9</v>
      </c>
      <c r="D947" s="6" t="n">
        <f aca="false">VLOOKUP(ROUND(C947,0),AC502!$A$3:$B$28,2,TRUE())</f>
        <v>0.25</v>
      </c>
      <c r="E947" s="2" t="n">
        <f aca="false">ROUND(0.5*$J$1*D947*AC502!$G$3*POWER(B947,3)*2*$M$3,0)</f>
        <v>6833</v>
      </c>
      <c r="F947" s="2" t="n">
        <v>154</v>
      </c>
      <c r="G947" s="2" t="n">
        <f aca="false">E947-F947</f>
        <v>6679</v>
      </c>
      <c r="K947" s="2"/>
    </row>
    <row r="948" customFormat="false" ht="13.2" hidden="false" customHeight="false" outlineLevel="0" collapsed="false">
      <c r="A948" s="8" t="n">
        <v>0.65625</v>
      </c>
      <c r="B948" s="1" t="n">
        <v>7</v>
      </c>
      <c r="C948" s="1" t="n">
        <f aca="false">IF(B948&lt;3,0,B948)</f>
        <v>7</v>
      </c>
      <c r="D948" s="6" t="n">
        <f aca="false">VLOOKUP(ROUND(C948,0),AC502!$A$3:$B$28,2,TRUE())</f>
        <v>0.265</v>
      </c>
      <c r="E948" s="2" t="n">
        <f aca="false">ROUND(0.5*$J$1*D948*AC502!$G$3*POWER(B948,3)*2*$M$3,0)</f>
        <v>12097</v>
      </c>
      <c r="F948" s="2" t="n">
        <v>230</v>
      </c>
      <c r="G948" s="2" t="n">
        <f aca="false">E948-F948</f>
        <v>11867</v>
      </c>
      <c r="K948" s="2"/>
    </row>
    <row r="949" customFormat="false" ht="13.2" hidden="false" customHeight="false" outlineLevel="0" collapsed="false">
      <c r="A949" s="8" t="n">
        <v>0.656944444444444</v>
      </c>
      <c r="B949" s="1" t="n">
        <v>5.4</v>
      </c>
      <c r="C949" s="1" t="n">
        <f aca="false">IF(B949&lt;3,0,B949)</f>
        <v>5.4</v>
      </c>
      <c r="D949" s="6" t="n">
        <f aca="false">VLOOKUP(ROUND(C949,0),AC502!$A$3:$B$28,2,TRUE())</f>
        <v>0.232</v>
      </c>
      <c r="E949" s="2" t="n">
        <f aca="false">ROUND(0.5*$J$1*D949*AC502!$G$3*POWER(B949,3)*2*$M$3,0)</f>
        <v>4862</v>
      </c>
      <c r="F949" s="2" t="n">
        <v>106</v>
      </c>
      <c r="G949" s="2" t="n">
        <f aca="false">E949-F949</f>
        <v>4756</v>
      </c>
      <c r="K949" s="2"/>
    </row>
    <row r="950" customFormat="false" ht="13.2" hidden="false" customHeight="false" outlineLevel="0" collapsed="false">
      <c r="A950" s="8" t="n">
        <v>0.657638888888888</v>
      </c>
      <c r="B950" s="1" t="n">
        <v>7</v>
      </c>
      <c r="C950" s="1" t="n">
        <f aca="false">IF(B950&lt;3,0,B950)</f>
        <v>7</v>
      </c>
      <c r="D950" s="6" t="n">
        <f aca="false">VLOOKUP(ROUND(C950,0),AC502!$A$3:$B$28,2,TRUE())</f>
        <v>0.265</v>
      </c>
      <c r="E950" s="2" t="n">
        <f aca="false">ROUND(0.5*$J$1*D950*AC502!$G$3*POWER(B950,3)*2*$M$3,0)</f>
        <v>12097</v>
      </c>
      <c r="F950" s="2" t="n">
        <v>234</v>
      </c>
      <c r="G950" s="2" t="n">
        <f aca="false">E950-F950</f>
        <v>11863</v>
      </c>
      <c r="K950" s="2"/>
    </row>
    <row r="951" customFormat="false" ht="13.2" hidden="false" customHeight="false" outlineLevel="0" collapsed="false">
      <c r="A951" s="8" t="n">
        <v>0.658333333333333</v>
      </c>
      <c r="B951" s="1" t="n">
        <v>7.6</v>
      </c>
      <c r="C951" s="1" t="n">
        <f aca="false">IF(B951&lt;3,0,B951)</f>
        <v>7.6</v>
      </c>
      <c r="D951" s="6" t="n">
        <f aca="false">VLOOKUP(ROUND(C951,0),AC502!$A$3:$B$28,2,TRUE())</f>
        <v>0.27</v>
      </c>
      <c r="E951" s="2" t="n">
        <f aca="false">ROUND(0.5*$J$1*D951*AC502!$G$3*POWER(B951,3)*2*$M$3,0)</f>
        <v>15774</v>
      </c>
      <c r="F951" s="2" t="n">
        <v>317</v>
      </c>
      <c r="G951" s="2" t="n">
        <f aca="false">E951-F951</f>
        <v>15457</v>
      </c>
      <c r="K951" s="2"/>
    </row>
    <row r="952" customFormat="false" ht="13.2" hidden="false" customHeight="false" outlineLevel="0" collapsed="false">
      <c r="A952" s="8" t="n">
        <v>0.659027777777777</v>
      </c>
      <c r="B952" s="1" t="n">
        <v>7.6</v>
      </c>
      <c r="C952" s="1" t="n">
        <f aca="false">IF(B952&lt;3,0,B952)</f>
        <v>7.6</v>
      </c>
      <c r="D952" s="6" t="n">
        <f aca="false">VLOOKUP(ROUND(C952,0),AC502!$A$3:$B$28,2,TRUE())</f>
        <v>0.27</v>
      </c>
      <c r="E952" s="2" t="n">
        <f aca="false">ROUND(0.5*$J$1*D952*AC502!$G$3*POWER(B952,3)*2*$M$3,0)</f>
        <v>15774</v>
      </c>
      <c r="F952" s="2" t="n">
        <v>329</v>
      </c>
      <c r="G952" s="2" t="n">
        <f aca="false">E952-F952</f>
        <v>15445</v>
      </c>
      <c r="K952" s="2"/>
    </row>
    <row r="953" customFormat="false" ht="13.2" hidden="false" customHeight="false" outlineLevel="0" collapsed="false">
      <c r="A953" s="8" t="n">
        <v>0.659722222222222</v>
      </c>
      <c r="B953" s="1" t="n">
        <v>6.5</v>
      </c>
      <c r="C953" s="1" t="n">
        <f aca="false">IF(B953&lt;3,0,B953)</f>
        <v>6.5</v>
      </c>
      <c r="D953" s="6" t="n">
        <f aca="false">VLOOKUP(ROUND(C953,0),AC502!$A$3:$B$28,2,TRUE())</f>
        <v>0.265</v>
      </c>
      <c r="E953" s="2" t="n">
        <f aca="false">ROUND(0.5*$J$1*D953*AC502!$G$3*POWER(B953,3)*2*$M$3,0)</f>
        <v>9686</v>
      </c>
      <c r="F953" s="2" t="n">
        <v>196</v>
      </c>
      <c r="G953" s="2" t="n">
        <f aca="false">E953-F953</f>
        <v>9490</v>
      </c>
      <c r="K953" s="2"/>
    </row>
    <row r="954" customFormat="false" ht="13.2" hidden="false" customHeight="false" outlineLevel="0" collapsed="false">
      <c r="A954" s="8" t="n">
        <v>0.660416666666666</v>
      </c>
      <c r="B954" s="1" t="n">
        <v>6.5</v>
      </c>
      <c r="C954" s="1" t="n">
        <f aca="false">IF(B954&lt;3,0,B954)</f>
        <v>6.5</v>
      </c>
      <c r="D954" s="6" t="n">
        <f aca="false">VLOOKUP(ROUND(C954,0),AC502!$A$3:$B$28,2,TRUE())</f>
        <v>0.265</v>
      </c>
      <c r="E954" s="2" t="n">
        <f aca="false">ROUND(0.5*$J$1*D954*AC502!$G$3*POWER(B954,3)*2*$M$3,0)</f>
        <v>9686</v>
      </c>
      <c r="F954" s="2" t="n">
        <v>198</v>
      </c>
      <c r="G954" s="2" t="n">
        <f aca="false">E954-F954</f>
        <v>9488</v>
      </c>
      <c r="K954" s="2"/>
    </row>
    <row r="955" customFormat="false" ht="13.2" hidden="false" customHeight="false" outlineLevel="0" collapsed="false">
      <c r="A955" s="8" t="n">
        <v>0.661111111111111</v>
      </c>
      <c r="B955" s="1" t="n">
        <v>6.5</v>
      </c>
      <c r="C955" s="1" t="n">
        <f aca="false">IF(B955&lt;3,0,B955)</f>
        <v>6.5</v>
      </c>
      <c r="D955" s="6" t="n">
        <f aca="false">VLOOKUP(ROUND(C955,0),AC502!$A$3:$B$28,2,TRUE())</f>
        <v>0.265</v>
      </c>
      <c r="E955" s="2" t="n">
        <f aca="false">ROUND(0.5*$J$1*D955*AC502!$G$3*POWER(B955,3)*2*$M$3,0)</f>
        <v>9686</v>
      </c>
      <c r="F955" s="2" t="n">
        <v>199</v>
      </c>
      <c r="G955" s="2" t="n">
        <f aca="false">E955-F955</f>
        <v>9487</v>
      </c>
      <c r="K955" s="2"/>
    </row>
    <row r="956" customFormat="false" ht="13.2" hidden="false" customHeight="false" outlineLevel="0" collapsed="false">
      <c r="A956" s="8" t="n">
        <v>0.661805555555555</v>
      </c>
      <c r="B956" s="1" t="n">
        <v>5.9</v>
      </c>
      <c r="C956" s="1" t="n">
        <f aca="false">IF(B956&lt;3,0,B956)</f>
        <v>5.9</v>
      </c>
      <c r="D956" s="6" t="n">
        <f aca="false">VLOOKUP(ROUND(C956,0),AC502!$A$3:$B$28,2,TRUE())</f>
        <v>0.25</v>
      </c>
      <c r="E956" s="2" t="n">
        <f aca="false">ROUND(0.5*$J$1*D956*AC502!$G$3*POWER(B956,3)*2*$M$3,0)</f>
        <v>6833</v>
      </c>
      <c r="F956" s="2" t="n">
        <v>151</v>
      </c>
      <c r="G956" s="2" t="n">
        <f aca="false">E956-F956</f>
        <v>6682</v>
      </c>
      <c r="K956" s="2"/>
    </row>
    <row r="957" customFormat="false" ht="13.2" hidden="false" customHeight="false" outlineLevel="0" collapsed="false">
      <c r="A957" s="8" t="n">
        <v>0.6625</v>
      </c>
      <c r="B957" s="1" t="n">
        <v>7</v>
      </c>
      <c r="C957" s="1" t="n">
        <f aca="false">IF(B957&lt;3,0,B957)</f>
        <v>7</v>
      </c>
      <c r="D957" s="6" t="n">
        <f aca="false">VLOOKUP(ROUND(C957,0),AC502!$A$3:$B$28,2,TRUE())</f>
        <v>0.265</v>
      </c>
      <c r="E957" s="2" t="n">
        <f aca="false">ROUND(0.5*$J$1*D957*AC502!$G$3*POWER(B957,3)*2*$M$3,0)</f>
        <v>12097</v>
      </c>
      <c r="F957" s="2" t="n">
        <v>229</v>
      </c>
      <c r="G957" s="2" t="n">
        <f aca="false">E957-F957</f>
        <v>11868</v>
      </c>
      <c r="K957" s="2"/>
    </row>
    <row r="958" customFormat="false" ht="13.2" hidden="false" customHeight="false" outlineLevel="0" collapsed="false">
      <c r="A958" s="8" t="n">
        <v>0.663194444444444</v>
      </c>
      <c r="B958" s="1" t="n">
        <v>7</v>
      </c>
      <c r="C958" s="1" t="n">
        <f aca="false">IF(B958&lt;3,0,B958)</f>
        <v>7</v>
      </c>
      <c r="D958" s="6" t="n">
        <f aca="false">VLOOKUP(ROUND(C958,0),AC502!$A$3:$B$28,2,TRUE())</f>
        <v>0.265</v>
      </c>
      <c r="E958" s="2" t="n">
        <f aca="false">ROUND(0.5*$J$1*D958*AC502!$G$3*POWER(B958,3)*2*$M$3,0)</f>
        <v>12097</v>
      </c>
      <c r="F958" s="2" t="n">
        <v>252</v>
      </c>
      <c r="G958" s="2" t="n">
        <f aca="false">E958-F958</f>
        <v>11845</v>
      </c>
      <c r="K958" s="2"/>
    </row>
    <row r="959" customFormat="false" ht="13.2" hidden="false" customHeight="false" outlineLevel="0" collapsed="false">
      <c r="A959" s="8" t="n">
        <v>0.663888888888888</v>
      </c>
      <c r="B959" s="1" t="n">
        <v>7.6</v>
      </c>
      <c r="C959" s="1" t="n">
        <f aca="false">IF(B959&lt;3,0,B959)</f>
        <v>7.6</v>
      </c>
      <c r="D959" s="6" t="n">
        <f aca="false">VLOOKUP(ROUND(C959,0),AC502!$A$3:$B$28,2,TRUE())</f>
        <v>0.27</v>
      </c>
      <c r="E959" s="2" t="n">
        <f aca="false">ROUND(0.5*$J$1*D959*AC502!$G$3*POWER(B959,3)*2*$M$3,0)</f>
        <v>15774</v>
      </c>
      <c r="F959" s="2" t="n">
        <v>332</v>
      </c>
      <c r="G959" s="2" t="n">
        <f aca="false">E959-F959</f>
        <v>15442</v>
      </c>
      <c r="K959" s="2"/>
    </row>
    <row r="960" customFormat="false" ht="13.2" hidden="false" customHeight="false" outlineLevel="0" collapsed="false">
      <c r="A960" s="8" t="n">
        <v>0.664583333333333</v>
      </c>
      <c r="B960" s="1" t="n">
        <v>5.4</v>
      </c>
      <c r="C960" s="1" t="n">
        <f aca="false">IF(B960&lt;3,0,B960)</f>
        <v>5.4</v>
      </c>
      <c r="D960" s="6" t="n">
        <f aca="false">VLOOKUP(ROUND(C960,0),AC502!$A$3:$B$28,2,TRUE())</f>
        <v>0.232</v>
      </c>
      <c r="E960" s="2" t="n">
        <f aca="false">ROUND(0.5*$J$1*D960*AC502!$G$3*POWER(B960,3)*2*$M$3,0)</f>
        <v>4862</v>
      </c>
      <c r="F960" s="2" t="n">
        <v>113</v>
      </c>
      <c r="G960" s="2" t="n">
        <f aca="false">E960-F960</f>
        <v>4749</v>
      </c>
      <c r="K960" s="2"/>
    </row>
    <row r="961" customFormat="false" ht="13.2" hidden="false" customHeight="false" outlineLevel="0" collapsed="false">
      <c r="A961" s="8" t="n">
        <v>0.665277777777777</v>
      </c>
      <c r="B961" s="1" t="n">
        <v>5.9</v>
      </c>
      <c r="C961" s="1" t="n">
        <f aca="false">IF(B961&lt;3,0,B961)</f>
        <v>5.9</v>
      </c>
      <c r="D961" s="6" t="n">
        <f aca="false">VLOOKUP(ROUND(C961,0),AC502!$A$3:$B$28,2,TRUE())</f>
        <v>0.25</v>
      </c>
      <c r="E961" s="2" t="n">
        <f aca="false">ROUND(0.5*$J$1*D961*AC502!$G$3*POWER(B961,3)*2*$M$3,0)</f>
        <v>6833</v>
      </c>
      <c r="F961" s="2" t="n">
        <v>132</v>
      </c>
      <c r="G961" s="2" t="n">
        <f aca="false">E961-F961</f>
        <v>6701</v>
      </c>
      <c r="K961" s="2"/>
    </row>
    <row r="962" customFormat="false" ht="13.2" hidden="false" customHeight="false" outlineLevel="0" collapsed="false">
      <c r="A962" s="8" t="n">
        <v>0.665972222222222</v>
      </c>
      <c r="B962" s="1" t="n">
        <v>6.5</v>
      </c>
      <c r="C962" s="1" t="n">
        <f aca="false">IF(B962&lt;3,0,B962)</f>
        <v>6.5</v>
      </c>
      <c r="D962" s="6" t="n">
        <f aca="false">VLOOKUP(ROUND(C962,0),AC502!$A$3:$B$28,2,TRUE())</f>
        <v>0.265</v>
      </c>
      <c r="E962" s="2" t="n">
        <f aca="false">ROUND(0.5*$J$1*D962*AC502!$G$3*POWER(B962,3)*2*$M$3,0)</f>
        <v>9686</v>
      </c>
      <c r="F962" s="2" t="n">
        <v>208</v>
      </c>
      <c r="G962" s="2" t="n">
        <f aca="false">E962-F962</f>
        <v>9478</v>
      </c>
      <c r="K962" s="2"/>
    </row>
    <row r="963" customFormat="false" ht="13.2" hidden="false" customHeight="false" outlineLevel="0" collapsed="false">
      <c r="A963" s="8" t="n">
        <v>0.666666666666666</v>
      </c>
      <c r="B963" s="1" t="n">
        <v>4.8</v>
      </c>
      <c r="C963" s="1" t="n">
        <f aca="false">IF(B963&lt;3,0,B963)</f>
        <v>4.8</v>
      </c>
      <c r="D963" s="6" t="n">
        <f aca="false">VLOOKUP(ROUND(C963,0),AC502!$A$3:$B$28,2,TRUE())</f>
        <v>0.232</v>
      </c>
      <c r="E963" s="2" t="n">
        <f aca="false">ROUND(0.5*$J$1*D963*AC502!$G$3*POWER(B963,3)*2*$M$3,0)</f>
        <v>3415</v>
      </c>
      <c r="F963" s="2" t="n">
        <v>59</v>
      </c>
      <c r="G963" s="2" t="n">
        <f aca="false">E963-F963</f>
        <v>3356</v>
      </c>
      <c r="K963" s="2"/>
    </row>
    <row r="964" customFormat="false" ht="13.2" hidden="false" customHeight="false" outlineLevel="0" collapsed="false">
      <c r="A964" s="8" t="n">
        <v>0.667361111111111</v>
      </c>
      <c r="B964" s="1" t="n">
        <v>7</v>
      </c>
      <c r="C964" s="1" t="n">
        <f aca="false">IF(B964&lt;3,0,B964)</f>
        <v>7</v>
      </c>
      <c r="D964" s="6" t="n">
        <f aca="false">VLOOKUP(ROUND(C964,0),AC502!$A$3:$B$28,2,TRUE())</f>
        <v>0.265</v>
      </c>
      <c r="E964" s="2" t="n">
        <f aca="false">ROUND(0.5*$J$1*D964*AC502!$G$3*POWER(B964,3)*2*$M$3,0)</f>
        <v>12097</v>
      </c>
      <c r="F964" s="2" t="n">
        <v>258</v>
      </c>
      <c r="G964" s="2" t="n">
        <f aca="false">E964-F964</f>
        <v>11839</v>
      </c>
      <c r="K964" s="2"/>
    </row>
    <row r="965" customFormat="false" ht="13.2" hidden="false" customHeight="false" outlineLevel="0" collapsed="false">
      <c r="A965" s="8" t="n">
        <v>0.668055555555555</v>
      </c>
      <c r="B965" s="1" t="n">
        <v>7.6</v>
      </c>
      <c r="C965" s="1" t="n">
        <f aca="false">IF(B965&lt;3,0,B965)</f>
        <v>7.6</v>
      </c>
      <c r="D965" s="6" t="n">
        <f aca="false">VLOOKUP(ROUND(C965,0),AC502!$A$3:$B$28,2,TRUE())</f>
        <v>0.27</v>
      </c>
      <c r="E965" s="2" t="n">
        <f aca="false">ROUND(0.5*$J$1*D965*AC502!$G$3*POWER(B965,3)*2*$M$3,0)</f>
        <v>15774</v>
      </c>
      <c r="F965" s="2" t="n">
        <v>302</v>
      </c>
      <c r="G965" s="2" t="n">
        <f aca="false">E965-F965</f>
        <v>15472</v>
      </c>
      <c r="K965" s="2"/>
    </row>
    <row r="966" customFormat="false" ht="13.2" hidden="false" customHeight="false" outlineLevel="0" collapsed="false">
      <c r="A966" s="8" t="n">
        <v>0.66875</v>
      </c>
      <c r="B966" s="1" t="n">
        <v>7</v>
      </c>
      <c r="C966" s="1" t="n">
        <f aca="false">IF(B966&lt;3,0,B966)</f>
        <v>7</v>
      </c>
      <c r="D966" s="6" t="n">
        <f aca="false">VLOOKUP(ROUND(C966,0),AC502!$A$3:$B$28,2,TRUE())</f>
        <v>0.265</v>
      </c>
      <c r="E966" s="2" t="n">
        <f aca="false">ROUND(0.5*$J$1*D966*AC502!$G$3*POWER(B966,3)*2*$M$3,0)</f>
        <v>12097</v>
      </c>
      <c r="F966" s="2" t="n">
        <v>257</v>
      </c>
      <c r="G966" s="2" t="n">
        <f aca="false">E966-F966</f>
        <v>11840</v>
      </c>
      <c r="K966" s="2"/>
    </row>
    <row r="967" customFormat="false" ht="13.2" hidden="false" customHeight="false" outlineLevel="0" collapsed="false">
      <c r="A967" s="8" t="n">
        <v>0.669444444444444</v>
      </c>
      <c r="B967" s="1" t="n">
        <v>5.4</v>
      </c>
      <c r="C967" s="1" t="n">
        <f aca="false">IF(B967&lt;3,0,B967)</f>
        <v>5.4</v>
      </c>
      <c r="D967" s="6" t="n">
        <f aca="false">VLOOKUP(ROUND(C967,0),AC502!$A$3:$B$28,2,TRUE())</f>
        <v>0.232</v>
      </c>
      <c r="E967" s="2" t="n">
        <f aca="false">ROUND(0.5*$J$1*D967*AC502!$G$3*POWER(B967,3)*2*$M$3,0)</f>
        <v>4862</v>
      </c>
      <c r="F967" s="2" t="n">
        <v>109</v>
      </c>
      <c r="G967" s="2" t="n">
        <f aca="false">E967-F967</f>
        <v>4753</v>
      </c>
      <c r="K967" s="2"/>
    </row>
    <row r="968" customFormat="false" ht="13.2" hidden="false" customHeight="false" outlineLevel="0" collapsed="false">
      <c r="A968" s="8" t="n">
        <v>0.670138888888889</v>
      </c>
      <c r="B968" s="1" t="n">
        <v>5.9</v>
      </c>
      <c r="C968" s="1" t="n">
        <f aca="false">IF(B968&lt;3,0,B968)</f>
        <v>5.9</v>
      </c>
      <c r="D968" s="6" t="n">
        <f aca="false">VLOOKUP(ROUND(C968,0),AC502!$A$3:$B$28,2,TRUE())</f>
        <v>0.25</v>
      </c>
      <c r="E968" s="2" t="n">
        <f aca="false">ROUND(0.5*$J$1*D968*AC502!$G$3*POWER(B968,3)*2*$M$3,0)</f>
        <v>6833</v>
      </c>
      <c r="F968" s="2" t="n">
        <v>139</v>
      </c>
      <c r="G968" s="2" t="n">
        <f aca="false">E968-F968</f>
        <v>6694</v>
      </c>
      <c r="K968" s="2"/>
    </row>
    <row r="969" customFormat="false" ht="13.2" hidden="false" customHeight="false" outlineLevel="0" collapsed="false">
      <c r="A969" s="8" t="n">
        <v>0.670833333333333</v>
      </c>
      <c r="B969" s="1" t="n">
        <v>7</v>
      </c>
      <c r="C969" s="1" t="n">
        <f aca="false">IF(B969&lt;3,0,B969)</f>
        <v>7</v>
      </c>
      <c r="D969" s="6" t="n">
        <f aca="false">VLOOKUP(ROUND(C969,0),AC502!$A$3:$B$28,2,TRUE())</f>
        <v>0.265</v>
      </c>
      <c r="E969" s="2" t="n">
        <f aca="false">ROUND(0.5*$J$1*D969*AC502!$G$3*POWER(B969,3)*2*$M$3,0)</f>
        <v>12097</v>
      </c>
      <c r="F969" s="2" t="n">
        <v>245</v>
      </c>
      <c r="G969" s="2" t="n">
        <f aca="false">E969-F969</f>
        <v>11852</v>
      </c>
      <c r="K969" s="2"/>
    </row>
    <row r="970" customFormat="false" ht="13.2" hidden="false" customHeight="false" outlineLevel="0" collapsed="false">
      <c r="A970" s="8" t="n">
        <v>0.671527777777777</v>
      </c>
      <c r="B970" s="1" t="n">
        <v>4.3</v>
      </c>
      <c r="C970" s="1" t="n">
        <f aca="false">IF(B970&lt;3,0,B970)</f>
        <v>4.3</v>
      </c>
      <c r="D970" s="6" t="n">
        <f aca="false">VLOOKUP(ROUND(C970,0),AC502!$A$3:$B$28,2,TRUE())</f>
        <v>0.204</v>
      </c>
      <c r="E970" s="2" t="n">
        <f aca="false">ROUND(0.5*$J$1*D970*AC502!$G$3*POWER(B970,3)*2*$M$3,0)</f>
        <v>2159</v>
      </c>
      <c r="F970" s="2" t="n">
        <v>36</v>
      </c>
      <c r="G970" s="2" t="n">
        <f aca="false">E970-F970</f>
        <v>2123</v>
      </c>
      <c r="K970" s="2"/>
    </row>
    <row r="971" customFormat="false" ht="13.2" hidden="false" customHeight="false" outlineLevel="0" collapsed="false">
      <c r="A971" s="8" t="n">
        <v>0.672222222222222</v>
      </c>
      <c r="B971" s="1" t="n">
        <v>5.4</v>
      </c>
      <c r="C971" s="1" t="n">
        <f aca="false">IF(B971&lt;3,0,B971)</f>
        <v>5.4</v>
      </c>
      <c r="D971" s="6" t="n">
        <f aca="false">VLOOKUP(ROUND(C971,0),AC502!$A$3:$B$28,2,TRUE())</f>
        <v>0.232</v>
      </c>
      <c r="E971" s="2" t="n">
        <f aca="false">ROUND(0.5*$J$1*D971*AC502!$G$3*POWER(B971,3)*2*$M$3,0)</f>
        <v>4862</v>
      </c>
      <c r="F971" s="2" t="n">
        <v>114</v>
      </c>
      <c r="G971" s="2" t="n">
        <f aca="false">E971-F971</f>
        <v>4748</v>
      </c>
      <c r="K971" s="2"/>
    </row>
    <row r="972" customFormat="false" ht="13.2" hidden="false" customHeight="false" outlineLevel="0" collapsed="false">
      <c r="A972" s="8" t="n">
        <v>0.672916666666666</v>
      </c>
      <c r="B972" s="1" t="n">
        <v>5.9</v>
      </c>
      <c r="C972" s="1" t="n">
        <f aca="false">IF(B972&lt;3,0,B972)</f>
        <v>5.9</v>
      </c>
      <c r="D972" s="6" t="n">
        <f aca="false">VLOOKUP(ROUND(C972,0),AC502!$A$3:$B$28,2,TRUE())</f>
        <v>0.25</v>
      </c>
      <c r="E972" s="2" t="n">
        <f aca="false">ROUND(0.5*$J$1*D972*AC502!$G$3*POWER(B972,3)*2*$M$3,0)</f>
        <v>6833</v>
      </c>
      <c r="F972" s="2" t="n">
        <v>125</v>
      </c>
      <c r="G972" s="2" t="n">
        <f aca="false">E972-F972</f>
        <v>6708</v>
      </c>
      <c r="K972" s="2"/>
    </row>
    <row r="973" customFormat="false" ht="13.2" hidden="false" customHeight="false" outlineLevel="0" collapsed="false">
      <c r="A973" s="8" t="n">
        <v>0.673611111111111</v>
      </c>
      <c r="B973" s="1" t="n">
        <v>4.8</v>
      </c>
      <c r="C973" s="1" t="n">
        <f aca="false">IF(B973&lt;3,0,B973)</f>
        <v>4.8</v>
      </c>
      <c r="D973" s="6" t="n">
        <f aca="false">VLOOKUP(ROUND(C973,0),AC502!$A$3:$B$28,2,TRUE())</f>
        <v>0.232</v>
      </c>
      <c r="E973" s="2" t="n">
        <f aca="false">ROUND(0.5*$J$1*D973*AC502!$G$3*POWER(B973,3)*2*$M$3,0)</f>
        <v>3415</v>
      </c>
      <c r="F973" s="2" t="n">
        <v>79</v>
      </c>
      <c r="G973" s="2" t="n">
        <f aca="false">E973-F973</f>
        <v>3336</v>
      </c>
      <c r="K973" s="2"/>
    </row>
    <row r="974" customFormat="false" ht="13.2" hidden="false" customHeight="false" outlineLevel="0" collapsed="false">
      <c r="A974" s="8" t="n">
        <v>0.674305555555555</v>
      </c>
      <c r="B974" s="1" t="n">
        <v>5.4</v>
      </c>
      <c r="C974" s="1" t="n">
        <f aca="false">IF(B974&lt;3,0,B974)</f>
        <v>5.4</v>
      </c>
      <c r="D974" s="6" t="n">
        <f aca="false">VLOOKUP(ROUND(C974,0),AC502!$A$3:$B$28,2,TRUE())</f>
        <v>0.232</v>
      </c>
      <c r="E974" s="2" t="n">
        <f aca="false">ROUND(0.5*$J$1*D974*AC502!$G$3*POWER(B974,3)*2*$M$3,0)</f>
        <v>4862</v>
      </c>
      <c r="F974" s="2" t="n">
        <v>112</v>
      </c>
      <c r="G974" s="2" t="n">
        <f aca="false">E974-F974</f>
        <v>4750</v>
      </c>
      <c r="K974" s="2"/>
    </row>
    <row r="975" customFormat="false" ht="13.2" hidden="false" customHeight="false" outlineLevel="0" collapsed="false">
      <c r="A975" s="8" t="n">
        <v>0.675</v>
      </c>
      <c r="B975" s="1" t="n">
        <v>1.6</v>
      </c>
      <c r="C975" s="1" t="n">
        <f aca="false">IF(B975&lt;3,0,B975)</f>
        <v>0</v>
      </c>
      <c r="D975" s="6" t="n">
        <f aca="false">VLOOKUP(ROUND(C975,0),AC502!$A$3:$B$28,2,TRUE())</f>
        <v>0</v>
      </c>
      <c r="E975" s="2" t="n">
        <f aca="false">ROUND(0.5*$J$1*D975*AC502!$G$3*POWER(B975,3)*2*$M$3,0)</f>
        <v>0</v>
      </c>
      <c r="F975" s="2" t="n">
        <v>0</v>
      </c>
      <c r="G975" s="2" t="n">
        <f aca="false">E975-F975</f>
        <v>0</v>
      </c>
      <c r="K975" s="2"/>
    </row>
    <row r="976" customFormat="false" ht="13.2" hidden="false" customHeight="false" outlineLevel="0" collapsed="false">
      <c r="A976" s="8" t="n">
        <v>0.675694444444444</v>
      </c>
      <c r="B976" s="1" t="n">
        <v>5.4</v>
      </c>
      <c r="C976" s="1" t="n">
        <f aca="false">IF(B976&lt;3,0,B976)</f>
        <v>5.4</v>
      </c>
      <c r="D976" s="6" t="n">
        <f aca="false">VLOOKUP(ROUND(C976,0),AC502!$A$3:$B$28,2,TRUE())</f>
        <v>0.232</v>
      </c>
      <c r="E976" s="2" t="n">
        <f aca="false">ROUND(0.5*$J$1*D976*AC502!$G$3*POWER(B976,3)*2*$M$3,0)</f>
        <v>4862</v>
      </c>
      <c r="F976" s="2" t="n">
        <v>91</v>
      </c>
      <c r="G976" s="2" t="n">
        <f aca="false">E976-F976</f>
        <v>4771</v>
      </c>
      <c r="K976" s="2"/>
    </row>
    <row r="977" customFormat="false" ht="13.2" hidden="false" customHeight="false" outlineLevel="0" collapsed="false">
      <c r="A977" s="8" t="n">
        <v>0.676388888888888</v>
      </c>
      <c r="B977" s="1" t="n">
        <v>3.7</v>
      </c>
      <c r="C977" s="1" t="n">
        <f aca="false">IF(B977&lt;3,0,B977)</f>
        <v>3.7</v>
      </c>
      <c r="D977" s="6" t="n">
        <f aca="false">VLOOKUP(ROUND(C977,0),AC502!$A$3:$B$28,2,TRUE())</f>
        <v>0.204</v>
      </c>
      <c r="E977" s="2" t="n">
        <f aca="false">ROUND(0.5*$J$1*D977*AC502!$G$3*POWER(B977,3)*2*$M$3,0)</f>
        <v>1375</v>
      </c>
      <c r="F977" s="2" t="n">
        <v>32</v>
      </c>
      <c r="G977" s="2" t="n">
        <f aca="false">E977-F977</f>
        <v>1343</v>
      </c>
      <c r="K977" s="2"/>
    </row>
    <row r="978" customFormat="false" ht="13.2" hidden="false" customHeight="false" outlineLevel="0" collapsed="false">
      <c r="A978" s="8" t="n">
        <v>0.677083333333333</v>
      </c>
      <c r="B978" s="1" t="n">
        <v>4.8</v>
      </c>
      <c r="C978" s="1" t="n">
        <f aca="false">IF(B978&lt;3,0,B978)</f>
        <v>4.8</v>
      </c>
      <c r="D978" s="6" t="n">
        <f aca="false">VLOOKUP(ROUND(C978,0),AC502!$A$3:$B$28,2,TRUE())</f>
        <v>0.232</v>
      </c>
      <c r="E978" s="2" t="n">
        <f aca="false">ROUND(0.5*$J$1*D978*AC502!$G$3*POWER(B978,3)*2*$M$3,0)</f>
        <v>3415</v>
      </c>
      <c r="F978" s="2" t="n">
        <v>77</v>
      </c>
      <c r="G978" s="2" t="n">
        <f aca="false">E978-F978</f>
        <v>3338</v>
      </c>
      <c r="K978" s="2"/>
    </row>
    <row r="979" customFormat="false" ht="13.2" hidden="false" customHeight="false" outlineLevel="0" collapsed="false">
      <c r="A979" s="8" t="n">
        <v>0.677777777777777</v>
      </c>
      <c r="B979" s="1" t="n">
        <v>4.8</v>
      </c>
      <c r="C979" s="1" t="n">
        <f aca="false">IF(B979&lt;3,0,B979)</f>
        <v>4.8</v>
      </c>
      <c r="D979" s="6" t="n">
        <f aca="false">VLOOKUP(ROUND(C979,0),AC502!$A$3:$B$28,2,TRUE())</f>
        <v>0.232</v>
      </c>
      <c r="E979" s="2" t="n">
        <f aca="false">ROUND(0.5*$J$1*D979*AC502!$G$3*POWER(B979,3)*2*$M$3,0)</f>
        <v>3415</v>
      </c>
      <c r="F979" s="2" t="n">
        <v>81</v>
      </c>
      <c r="G979" s="2" t="n">
        <f aca="false">E979-F979</f>
        <v>3334</v>
      </c>
      <c r="K979" s="2"/>
    </row>
    <row r="980" customFormat="false" ht="13.2" hidden="false" customHeight="false" outlineLevel="0" collapsed="false">
      <c r="A980" s="8" t="n">
        <v>0.678472222222222</v>
      </c>
      <c r="B980" s="1" t="n">
        <v>5.4</v>
      </c>
      <c r="C980" s="1" t="n">
        <f aca="false">IF(B980&lt;3,0,B980)</f>
        <v>5.4</v>
      </c>
      <c r="D980" s="6" t="n">
        <f aca="false">VLOOKUP(ROUND(C980,0),AC502!$A$3:$B$28,2,TRUE())</f>
        <v>0.232</v>
      </c>
      <c r="E980" s="2" t="n">
        <f aca="false">ROUND(0.5*$J$1*D980*AC502!$G$3*POWER(B980,3)*2*$M$3,0)</f>
        <v>4862</v>
      </c>
      <c r="F980" s="2" t="n">
        <v>85</v>
      </c>
      <c r="G980" s="2" t="n">
        <f aca="false">E980-F980</f>
        <v>4777</v>
      </c>
      <c r="K980" s="2"/>
    </row>
    <row r="981" customFormat="false" ht="13.2" hidden="false" customHeight="false" outlineLevel="0" collapsed="false">
      <c r="A981" s="8" t="n">
        <v>0.679166666666666</v>
      </c>
      <c r="B981" s="1" t="n">
        <v>5.9</v>
      </c>
      <c r="C981" s="1" t="n">
        <f aca="false">IF(B981&lt;3,0,B981)</f>
        <v>5.9</v>
      </c>
      <c r="D981" s="6" t="n">
        <f aca="false">VLOOKUP(ROUND(C981,0),AC502!$A$3:$B$28,2,TRUE())</f>
        <v>0.25</v>
      </c>
      <c r="E981" s="2" t="n">
        <f aca="false">ROUND(0.5*$J$1*D981*AC502!$G$3*POWER(B981,3)*2*$M$3,0)</f>
        <v>6833</v>
      </c>
      <c r="F981" s="2" t="n">
        <v>133</v>
      </c>
      <c r="G981" s="2" t="n">
        <f aca="false">E981-F981</f>
        <v>6700</v>
      </c>
      <c r="K981" s="2"/>
    </row>
    <row r="982" customFormat="false" ht="13.2" hidden="false" customHeight="false" outlineLevel="0" collapsed="false">
      <c r="A982" s="8" t="n">
        <v>0.679861111111111</v>
      </c>
      <c r="B982" s="1" t="n">
        <v>6.5</v>
      </c>
      <c r="C982" s="1" t="n">
        <f aca="false">IF(B982&lt;3,0,B982)</f>
        <v>6.5</v>
      </c>
      <c r="D982" s="6" t="n">
        <f aca="false">VLOOKUP(ROUND(C982,0),AC502!$A$3:$B$28,2,TRUE())</f>
        <v>0.265</v>
      </c>
      <c r="E982" s="2" t="n">
        <f aca="false">ROUND(0.5*$J$1*D982*AC502!$G$3*POWER(B982,3)*2*$M$3,0)</f>
        <v>9686</v>
      </c>
      <c r="F982" s="2" t="n">
        <v>191</v>
      </c>
      <c r="G982" s="2" t="n">
        <f aca="false">E982-F982</f>
        <v>9495</v>
      </c>
      <c r="K982" s="2"/>
    </row>
    <row r="983" customFormat="false" ht="13.2" hidden="false" customHeight="false" outlineLevel="0" collapsed="false">
      <c r="A983" s="8" t="n">
        <v>0.680555555555555</v>
      </c>
      <c r="B983" s="1" t="n">
        <v>4.3</v>
      </c>
      <c r="C983" s="1" t="n">
        <f aca="false">IF(B983&lt;3,0,B983)</f>
        <v>4.3</v>
      </c>
      <c r="D983" s="6" t="n">
        <f aca="false">VLOOKUP(ROUND(C983,0),AC502!$A$3:$B$28,2,TRUE())</f>
        <v>0.204</v>
      </c>
      <c r="E983" s="2" t="n">
        <f aca="false">ROUND(0.5*$J$1*D983*AC502!$G$3*POWER(B983,3)*2*$M$3,0)</f>
        <v>2159</v>
      </c>
      <c r="F983" s="2" t="n">
        <v>51</v>
      </c>
      <c r="G983" s="2" t="n">
        <f aca="false">E983-F983</f>
        <v>2108</v>
      </c>
      <c r="K983" s="2"/>
    </row>
    <row r="984" customFormat="false" ht="13.2" hidden="false" customHeight="false" outlineLevel="0" collapsed="false">
      <c r="A984" s="8" t="n">
        <v>0.68125</v>
      </c>
      <c r="B984" s="1" t="n">
        <v>5.4</v>
      </c>
      <c r="C984" s="1" t="n">
        <f aca="false">IF(B984&lt;3,0,B984)</f>
        <v>5.4</v>
      </c>
      <c r="D984" s="6" t="n">
        <f aca="false">VLOOKUP(ROUND(C984,0),AC502!$A$3:$B$28,2,TRUE())</f>
        <v>0.232</v>
      </c>
      <c r="E984" s="2" t="n">
        <f aca="false">ROUND(0.5*$J$1*D984*AC502!$G$3*POWER(B984,3)*2*$M$3,0)</f>
        <v>4862</v>
      </c>
      <c r="F984" s="2" t="n">
        <v>104</v>
      </c>
      <c r="G984" s="2" t="n">
        <f aca="false">E984-F984</f>
        <v>4758</v>
      </c>
      <c r="K984" s="2"/>
    </row>
    <row r="985" customFormat="false" ht="13.2" hidden="false" customHeight="false" outlineLevel="0" collapsed="false">
      <c r="A985" s="8" t="n">
        <v>0.681944444444444</v>
      </c>
      <c r="B985" s="1" t="n">
        <v>3.2</v>
      </c>
      <c r="C985" s="1" t="n">
        <f aca="false">IF(B985&lt;3,0,B985)</f>
        <v>3.2</v>
      </c>
      <c r="D985" s="6" t="n">
        <f aca="false">VLOOKUP(ROUND(C985,0),AC502!$A$3:$B$28,2,TRUE())</f>
        <v>0.141</v>
      </c>
      <c r="E985" s="2" t="n">
        <f aca="false">ROUND(0.5*$J$1*D985*AC502!$G$3*POWER(B985,3)*2*$M$3,0)</f>
        <v>615</v>
      </c>
      <c r="F985" s="2" t="n">
        <v>20</v>
      </c>
      <c r="G985" s="2" t="n">
        <f aca="false">E985-F985</f>
        <v>595</v>
      </c>
      <c r="K985" s="2"/>
    </row>
    <row r="986" customFormat="false" ht="13.2" hidden="false" customHeight="false" outlineLevel="0" collapsed="false">
      <c r="A986" s="8" t="n">
        <v>0.682638888888888</v>
      </c>
      <c r="B986" s="1" t="n">
        <v>2.6</v>
      </c>
      <c r="C986" s="1" t="n">
        <f aca="false">IF(B986&lt;3,0,B986)</f>
        <v>0</v>
      </c>
      <c r="D986" s="6" t="n">
        <f aca="false">VLOOKUP(ROUND(C986,0),AC502!$A$3:$B$28,2,TRUE())</f>
        <v>0</v>
      </c>
      <c r="E986" s="2" t="n">
        <f aca="false">ROUND(0.5*$J$1*D986*AC502!$G$3*POWER(B986,3)*2*$M$3,0)</f>
        <v>0</v>
      </c>
      <c r="F986" s="2" t="n">
        <v>0</v>
      </c>
      <c r="G986" s="2" t="n">
        <f aca="false">E986-F986</f>
        <v>0</v>
      </c>
      <c r="K986" s="2"/>
    </row>
    <row r="987" customFormat="false" ht="13.2" hidden="false" customHeight="false" outlineLevel="0" collapsed="false">
      <c r="A987" s="8" t="n">
        <v>0.683333333333333</v>
      </c>
      <c r="B987" s="1" t="n">
        <v>4.8</v>
      </c>
      <c r="C987" s="1" t="n">
        <f aca="false">IF(B987&lt;3,0,B987)</f>
        <v>4.8</v>
      </c>
      <c r="D987" s="6" t="n">
        <f aca="false">VLOOKUP(ROUND(C987,0),AC502!$A$3:$B$28,2,TRUE())</f>
        <v>0.232</v>
      </c>
      <c r="E987" s="2" t="n">
        <f aca="false">ROUND(0.5*$J$1*D987*AC502!$G$3*POWER(B987,3)*2*$M$3,0)</f>
        <v>3415</v>
      </c>
      <c r="F987" s="2" t="n">
        <v>70</v>
      </c>
      <c r="G987" s="2" t="n">
        <f aca="false">E987-F987</f>
        <v>3345</v>
      </c>
      <c r="K987" s="2"/>
    </row>
    <row r="988" customFormat="false" ht="13.2" hidden="false" customHeight="false" outlineLevel="0" collapsed="false">
      <c r="A988" s="8" t="n">
        <v>0.684027777777777</v>
      </c>
      <c r="B988" s="1" t="n">
        <v>4.3</v>
      </c>
      <c r="C988" s="1" t="n">
        <f aca="false">IF(B988&lt;3,0,B988)</f>
        <v>4.3</v>
      </c>
      <c r="D988" s="6" t="n">
        <f aca="false">VLOOKUP(ROUND(C988,0),AC502!$A$3:$B$28,2,TRUE())</f>
        <v>0.204</v>
      </c>
      <c r="E988" s="2" t="n">
        <f aca="false">ROUND(0.5*$J$1*D988*AC502!$G$3*POWER(B988,3)*2*$M$3,0)</f>
        <v>2159</v>
      </c>
      <c r="F988" s="2" t="n">
        <v>40</v>
      </c>
      <c r="G988" s="2" t="n">
        <f aca="false">E988-F988</f>
        <v>2119</v>
      </c>
      <c r="K988" s="2"/>
    </row>
    <row r="989" customFormat="false" ht="13.2" hidden="false" customHeight="false" outlineLevel="0" collapsed="false">
      <c r="A989" s="8" t="n">
        <v>0.684722222222222</v>
      </c>
      <c r="B989" s="1" t="n">
        <v>4.3</v>
      </c>
      <c r="C989" s="1" t="n">
        <f aca="false">IF(B989&lt;3,0,B989)</f>
        <v>4.3</v>
      </c>
      <c r="D989" s="6" t="n">
        <f aca="false">VLOOKUP(ROUND(C989,0),AC502!$A$3:$B$28,2,TRUE())</f>
        <v>0.204</v>
      </c>
      <c r="E989" s="2" t="n">
        <f aca="false">ROUND(0.5*$J$1*D989*AC502!$G$3*POWER(B989,3)*2*$M$3,0)</f>
        <v>2159</v>
      </c>
      <c r="F989" s="2" t="n">
        <v>53</v>
      </c>
      <c r="G989" s="2" t="n">
        <f aca="false">E989-F989</f>
        <v>2106</v>
      </c>
      <c r="K989" s="2"/>
    </row>
    <row r="990" customFormat="false" ht="13.2" hidden="false" customHeight="false" outlineLevel="0" collapsed="false">
      <c r="A990" s="8" t="n">
        <v>0.685416666666666</v>
      </c>
      <c r="B990" s="1" t="n">
        <v>6.5</v>
      </c>
      <c r="C990" s="1" t="n">
        <f aca="false">IF(B990&lt;3,0,B990)</f>
        <v>6.5</v>
      </c>
      <c r="D990" s="6" t="n">
        <f aca="false">VLOOKUP(ROUND(C990,0),AC502!$A$3:$B$28,2,TRUE())</f>
        <v>0.265</v>
      </c>
      <c r="E990" s="2" t="n">
        <f aca="false">ROUND(0.5*$J$1*D990*AC502!$G$3*POWER(B990,3)*2*$M$3,0)</f>
        <v>9686</v>
      </c>
      <c r="F990" s="2" t="n">
        <v>211</v>
      </c>
      <c r="G990" s="2" t="n">
        <f aca="false">E990-F990</f>
        <v>9475</v>
      </c>
      <c r="K990" s="2"/>
    </row>
    <row r="991" customFormat="false" ht="13.2" hidden="false" customHeight="false" outlineLevel="0" collapsed="false">
      <c r="A991" s="8" t="n">
        <v>0.686111111111111</v>
      </c>
      <c r="B991" s="1" t="n">
        <v>7</v>
      </c>
      <c r="C991" s="1" t="n">
        <f aca="false">IF(B991&lt;3,0,B991)</f>
        <v>7</v>
      </c>
      <c r="D991" s="6" t="n">
        <f aca="false">VLOOKUP(ROUND(C991,0),AC502!$A$3:$B$28,2,TRUE())</f>
        <v>0.265</v>
      </c>
      <c r="E991" s="2" t="n">
        <f aca="false">ROUND(0.5*$J$1*D991*AC502!$G$3*POWER(B991,3)*2*$M$3,0)</f>
        <v>12097</v>
      </c>
      <c r="F991" s="2" t="n">
        <v>238</v>
      </c>
      <c r="G991" s="2" t="n">
        <f aca="false">E991-F991</f>
        <v>11859</v>
      </c>
      <c r="K991" s="2"/>
    </row>
    <row r="992" customFormat="false" ht="13.2" hidden="false" customHeight="false" outlineLevel="0" collapsed="false">
      <c r="A992" s="8" t="n">
        <v>0.686805555555555</v>
      </c>
      <c r="B992" s="1" t="n">
        <v>7</v>
      </c>
      <c r="C992" s="1" t="n">
        <f aca="false">IF(B992&lt;3,0,B992)</f>
        <v>7</v>
      </c>
      <c r="D992" s="6" t="n">
        <f aca="false">VLOOKUP(ROUND(C992,0),AC502!$A$3:$B$28,2,TRUE())</f>
        <v>0.265</v>
      </c>
      <c r="E992" s="2" t="n">
        <f aca="false">ROUND(0.5*$J$1*D992*AC502!$G$3*POWER(B992,3)*2*$M$3,0)</f>
        <v>12097</v>
      </c>
      <c r="F992" s="2" t="n">
        <v>241</v>
      </c>
      <c r="G992" s="2" t="n">
        <f aca="false">E992-F992</f>
        <v>11856</v>
      </c>
      <c r="K992" s="2"/>
    </row>
    <row r="993" customFormat="false" ht="13.2" hidden="false" customHeight="false" outlineLevel="0" collapsed="false">
      <c r="A993" s="8" t="n">
        <v>0.6875</v>
      </c>
      <c r="B993" s="1" t="n">
        <v>5.9</v>
      </c>
      <c r="C993" s="1" t="n">
        <f aca="false">IF(B993&lt;3,0,B993)</f>
        <v>5.9</v>
      </c>
      <c r="D993" s="6" t="n">
        <f aca="false">VLOOKUP(ROUND(C993,0),AC502!$A$3:$B$28,2,TRUE())</f>
        <v>0.25</v>
      </c>
      <c r="E993" s="2" t="n">
        <f aca="false">ROUND(0.5*$J$1*D993*AC502!$G$3*POWER(B993,3)*2*$M$3,0)</f>
        <v>6833</v>
      </c>
      <c r="F993" s="2" t="n">
        <v>133</v>
      </c>
      <c r="G993" s="2" t="n">
        <f aca="false">E993-F993</f>
        <v>6700</v>
      </c>
      <c r="K993" s="2"/>
    </row>
    <row r="994" customFormat="false" ht="13.2" hidden="false" customHeight="false" outlineLevel="0" collapsed="false">
      <c r="A994" s="8" t="n">
        <v>0.688194444444444</v>
      </c>
      <c r="B994" s="1" t="n">
        <v>5.9</v>
      </c>
      <c r="C994" s="1" t="n">
        <f aca="false">IF(B994&lt;3,0,B994)</f>
        <v>5.9</v>
      </c>
      <c r="D994" s="6" t="n">
        <f aca="false">VLOOKUP(ROUND(C994,0),AC502!$A$3:$B$28,2,TRUE())</f>
        <v>0.25</v>
      </c>
      <c r="E994" s="2" t="n">
        <f aca="false">ROUND(0.5*$J$1*D994*AC502!$G$3*POWER(B994,3)*2*$M$3,0)</f>
        <v>6833</v>
      </c>
      <c r="F994" s="2" t="n">
        <v>148</v>
      </c>
      <c r="G994" s="2" t="n">
        <f aca="false">E994-F994</f>
        <v>6685</v>
      </c>
      <c r="K994" s="2"/>
    </row>
    <row r="995" customFormat="false" ht="13.2" hidden="false" customHeight="false" outlineLevel="0" collapsed="false">
      <c r="A995" s="8" t="n">
        <v>0.688888888888888</v>
      </c>
      <c r="B995" s="1" t="n">
        <v>7</v>
      </c>
      <c r="C995" s="1" t="n">
        <f aca="false">IF(B995&lt;3,0,B995)</f>
        <v>7</v>
      </c>
      <c r="D995" s="6" t="n">
        <f aca="false">VLOOKUP(ROUND(C995,0),AC502!$A$3:$B$28,2,TRUE())</f>
        <v>0.265</v>
      </c>
      <c r="E995" s="2" t="n">
        <f aca="false">ROUND(0.5*$J$1*D995*AC502!$G$3*POWER(B995,3)*2*$M$3,0)</f>
        <v>12097</v>
      </c>
      <c r="F995" s="2" t="n">
        <v>242</v>
      </c>
      <c r="G995" s="2" t="n">
        <f aca="false">E995-F995</f>
        <v>11855</v>
      </c>
      <c r="K995" s="2"/>
    </row>
    <row r="996" customFormat="false" ht="13.2" hidden="false" customHeight="false" outlineLevel="0" collapsed="false">
      <c r="A996" s="8" t="n">
        <v>0.689583333333333</v>
      </c>
      <c r="B996" s="1" t="n">
        <v>7.6</v>
      </c>
      <c r="C996" s="1" t="n">
        <f aca="false">IF(B996&lt;3,0,B996)</f>
        <v>7.6</v>
      </c>
      <c r="D996" s="6" t="n">
        <f aca="false">VLOOKUP(ROUND(C996,0),AC502!$A$3:$B$28,2,TRUE())</f>
        <v>0.27</v>
      </c>
      <c r="E996" s="2" t="n">
        <f aca="false">ROUND(0.5*$J$1*D996*AC502!$G$3*POWER(B996,3)*2*$M$3,0)</f>
        <v>15774</v>
      </c>
      <c r="F996" s="2" t="n">
        <v>318</v>
      </c>
      <c r="G996" s="2" t="n">
        <f aca="false">E996-F996</f>
        <v>15456</v>
      </c>
      <c r="K996" s="2"/>
    </row>
    <row r="997" customFormat="false" ht="13.2" hidden="false" customHeight="false" outlineLevel="0" collapsed="false">
      <c r="A997" s="8" t="n">
        <v>0.690277777777777</v>
      </c>
      <c r="B997" s="1" t="n">
        <v>5.4</v>
      </c>
      <c r="C997" s="1" t="n">
        <f aca="false">IF(B997&lt;3,0,B997)</f>
        <v>5.4</v>
      </c>
      <c r="D997" s="6" t="n">
        <f aca="false">VLOOKUP(ROUND(C997,0),AC502!$A$3:$B$28,2,TRUE())</f>
        <v>0.232</v>
      </c>
      <c r="E997" s="2" t="n">
        <f aca="false">ROUND(0.5*$J$1*D997*AC502!$G$3*POWER(B997,3)*2*$M$3,0)</f>
        <v>4862</v>
      </c>
      <c r="F997" s="2" t="n">
        <v>85</v>
      </c>
      <c r="G997" s="2" t="n">
        <f aca="false">E997-F997</f>
        <v>4777</v>
      </c>
      <c r="K997" s="2"/>
    </row>
    <row r="998" customFormat="false" ht="13.2" hidden="false" customHeight="false" outlineLevel="0" collapsed="false">
      <c r="A998" s="8" t="n">
        <v>0.690972222222222</v>
      </c>
      <c r="B998" s="1" t="n">
        <v>6.5</v>
      </c>
      <c r="C998" s="1" t="n">
        <f aca="false">IF(B998&lt;3,0,B998)</f>
        <v>6.5</v>
      </c>
      <c r="D998" s="6" t="n">
        <f aca="false">VLOOKUP(ROUND(C998,0),AC502!$A$3:$B$28,2,TRUE())</f>
        <v>0.265</v>
      </c>
      <c r="E998" s="2" t="n">
        <f aca="false">ROUND(0.5*$J$1*D998*AC502!$G$3*POWER(B998,3)*2*$M$3,0)</f>
        <v>9686</v>
      </c>
      <c r="F998" s="2" t="n">
        <v>194</v>
      </c>
      <c r="G998" s="2" t="n">
        <f aca="false">E998-F998</f>
        <v>9492</v>
      </c>
      <c r="K998" s="2"/>
    </row>
    <row r="999" customFormat="false" ht="13.2" hidden="false" customHeight="false" outlineLevel="0" collapsed="false">
      <c r="A999" s="8" t="n">
        <v>0.691666666666666</v>
      </c>
      <c r="B999" s="1" t="n">
        <v>4.8</v>
      </c>
      <c r="C999" s="1" t="n">
        <f aca="false">IF(B999&lt;3,0,B999)</f>
        <v>4.8</v>
      </c>
      <c r="D999" s="6" t="n">
        <f aca="false">VLOOKUP(ROUND(C999,0),AC502!$A$3:$B$28,2,TRUE())</f>
        <v>0.232</v>
      </c>
      <c r="E999" s="2" t="n">
        <f aca="false">ROUND(0.5*$J$1*D999*AC502!$G$3*POWER(B999,3)*2*$M$3,0)</f>
        <v>3415</v>
      </c>
      <c r="F999" s="2" t="n">
        <v>83</v>
      </c>
      <c r="G999" s="2" t="n">
        <f aca="false">E999-F999</f>
        <v>3332</v>
      </c>
      <c r="K999" s="2"/>
    </row>
    <row r="1000" customFormat="false" ht="13.2" hidden="false" customHeight="false" outlineLevel="0" collapsed="false">
      <c r="A1000" s="8" t="n">
        <v>0.692361111111111</v>
      </c>
      <c r="B1000" s="1" t="n">
        <v>4.3</v>
      </c>
      <c r="C1000" s="1" t="n">
        <f aca="false">IF(B1000&lt;3,0,B1000)</f>
        <v>4.3</v>
      </c>
      <c r="D1000" s="6" t="n">
        <f aca="false">VLOOKUP(ROUND(C1000,0),AC502!$A$3:$B$28,2,TRUE())</f>
        <v>0.204</v>
      </c>
      <c r="E1000" s="2" t="n">
        <f aca="false">ROUND(0.5*$J$1*D1000*AC502!$G$3*POWER(B1000,3)*2*$M$3,0)</f>
        <v>2159</v>
      </c>
      <c r="F1000" s="2" t="n">
        <v>55</v>
      </c>
      <c r="G1000" s="2" t="n">
        <f aca="false">E1000-F1000</f>
        <v>2104</v>
      </c>
      <c r="K1000" s="2"/>
    </row>
    <row r="1001" customFormat="false" ht="13.2" hidden="false" customHeight="false" outlineLevel="0" collapsed="false">
      <c r="A1001" s="8" t="n">
        <v>0.693055555555555</v>
      </c>
      <c r="B1001" s="1" t="n">
        <v>6.5</v>
      </c>
      <c r="C1001" s="1" t="n">
        <f aca="false">IF(B1001&lt;3,0,B1001)</f>
        <v>6.5</v>
      </c>
      <c r="D1001" s="6" t="n">
        <f aca="false">VLOOKUP(ROUND(C1001,0),AC502!$A$3:$B$28,2,TRUE())</f>
        <v>0.265</v>
      </c>
      <c r="E1001" s="2" t="n">
        <f aca="false">ROUND(0.5*$J$1*D1001*AC502!$G$3*POWER(B1001,3)*2*$M$3,0)</f>
        <v>9686</v>
      </c>
      <c r="F1001" s="2" t="n">
        <v>183</v>
      </c>
      <c r="G1001" s="2" t="n">
        <f aca="false">E1001-F1001</f>
        <v>9503</v>
      </c>
      <c r="K1001" s="2"/>
    </row>
    <row r="1002" customFormat="false" ht="13.2" hidden="false" customHeight="false" outlineLevel="0" collapsed="false">
      <c r="A1002" s="8" t="n">
        <v>0.69375</v>
      </c>
      <c r="B1002" s="1" t="n">
        <v>6.5</v>
      </c>
      <c r="C1002" s="1" t="n">
        <f aca="false">IF(B1002&lt;3,0,B1002)</f>
        <v>6.5</v>
      </c>
      <c r="D1002" s="6" t="n">
        <f aca="false">VLOOKUP(ROUND(C1002,0),AC502!$A$3:$B$28,2,TRUE())</f>
        <v>0.265</v>
      </c>
      <c r="E1002" s="2" t="n">
        <f aca="false">ROUND(0.5*$J$1*D1002*AC502!$G$3*POWER(B1002,3)*2*$M$3,0)</f>
        <v>9686</v>
      </c>
      <c r="F1002" s="2" t="n">
        <v>198</v>
      </c>
      <c r="G1002" s="2" t="n">
        <f aca="false">E1002-F1002</f>
        <v>9488</v>
      </c>
      <c r="K1002" s="2"/>
    </row>
    <row r="1003" customFormat="false" ht="13.2" hidden="false" customHeight="false" outlineLevel="0" collapsed="false">
      <c r="A1003" s="8" t="n">
        <v>0.694444444444444</v>
      </c>
      <c r="B1003" s="1" t="n">
        <v>4.8</v>
      </c>
      <c r="C1003" s="1" t="n">
        <f aca="false">IF(B1003&lt;3,0,B1003)</f>
        <v>4.8</v>
      </c>
      <c r="D1003" s="6" t="n">
        <f aca="false">VLOOKUP(ROUND(C1003,0),AC502!$A$3:$B$28,2,TRUE())</f>
        <v>0.232</v>
      </c>
      <c r="E1003" s="2" t="n">
        <f aca="false">ROUND(0.5*$J$1*D1003*AC502!$G$3*POWER(B1003,3)*2*$M$3,0)</f>
        <v>3415</v>
      </c>
      <c r="F1003" s="2" t="n">
        <v>66</v>
      </c>
      <c r="G1003" s="2" t="n">
        <f aca="false">E1003-F1003</f>
        <v>3349</v>
      </c>
      <c r="K1003" s="2"/>
    </row>
    <row r="1004" customFormat="false" ht="13.2" hidden="false" customHeight="false" outlineLevel="0" collapsed="false">
      <c r="A1004" s="8" t="n">
        <v>0.695138888888888</v>
      </c>
      <c r="B1004" s="1" t="n">
        <v>7</v>
      </c>
      <c r="C1004" s="1" t="n">
        <f aca="false">IF(B1004&lt;3,0,B1004)</f>
        <v>7</v>
      </c>
      <c r="D1004" s="6" t="n">
        <f aca="false">VLOOKUP(ROUND(C1004,0),AC502!$A$3:$B$28,2,TRUE())</f>
        <v>0.265</v>
      </c>
      <c r="E1004" s="2" t="n">
        <f aca="false">ROUND(0.5*$J$1*D1004*AC502!$G$3*POWER(B1004,3)*2*$M$3,0)</f>
        <v>12097</v>
      </c>
      <c r="F1004" s="2" t="n">
        <v>255</v>
      </c>
      <c r="G1004" s="2" t="n">
        <f aca="false">E1004-F1004</f>
        <v>11842</v>
      </c>
      <c r="K1004" s="2"/>
    </row>
    <row r="1005" customFormat="false" ht="13.2" hidden="false" customHeight="false" outlineLevel="0" collapsed="false">
      <c r="A1005" s="8" t="n">
        <v>0.695833333333333</v>
      </c>
      <c r="B1005" s="1" t="n">
        <v>5.4</v>
      </c>
      <c r="C1005" s="1" t="n">
        <f aca="false">IF(B1005&lt;3,0,B1005)</f>
        <v>5.4</v>
      </c>
      <c r="D1005" s="6" t="n">
        <f aca="false">VLOOKUP(ROUND(C1005,0),AC502!$A$3:$B$28,2,TRUE())</f>
        <v>0.232</v>
      </c>
      <c r="E1005" s="2" t="n">
        <f aca="false">ROUND(0.5*$J$1*D1005*AC502!$G$3*POWER(B1005,3)*2*$M$3,0)</f>
        <v>4862</v>
      </c>
      <c r="F1005" s="2" t="n">
        <v>100</v>
      </c>
      <c r="G1005" s="2" t="n">
        <f aca="false">E1005-F1005</f>
        <v>4762</v>
      </c>
      <c r="K1005" s="2"/>
    </row>
    <row r="1006" customFormat="false" ht="13.2" hidden="false" customHeight="false" outlineLevel="0" collapsed="false">
      <c r="A1006" s="8" t="n">
        <v>0.696527777777777</v>
      </c>
      <c r="B1006" s="1" t="n">
        <v>4.3</v>
      </c>
      <c r="C1006" s="1" t="n">
        <f aca="false">IF(B1006&lt;3,0,B1006)</f>
        <v>4.3</v>
      </c>
      <c r="D1006" s="6" t="n">
        <f aca="false">VLOOKUP(ROUND(C1006,0),AC502!$A$3:$B$28,2,TRUE())</f>
        <v>0.204</v>
      </c>
      <c r="E1006" s="2" t="n">
        <f aca="false">ROUND(0.5*$J$1*D1006*AC502!$G$3*POWER(B1006,3)*2*$M$3,0)</f>
        <v>2159</v>
      </c>
      <c r="F1006" s="2" t="n">
        <v>35</v>
      </c>
      <c r="G1006" s="2" t="n">
        <f aca="false">E1006-F1006</f>
        <v>2124</v>
      </c>
      <c r="K1006" s="2"/>
    </row>
    <row r="1007" customFormat="false" ht="13.2" hidden="false" customHeight="false" outlineLevel="0" collapsed="false">
      <c r="A1007" s="8" t="n">
        <v>0.697222222222222</v>
      </c>
      <c r="B1007" s="1" t="n">
        <v>6.5</v>
      </c>
      <c r="C1007" s="1" t="n">
        <f aca="false">IF(B1007&lt;3,0,B1007)</f>
        <v>6.5</v>
      </c>
      <c r="D1007" s="6" t="n">
        <f aca="false">VLOOKUP(ROUND(C1007,0),AC502!$A$3:$B$28,2,TRUE())</f>
        <v>0.265</v>
      </c>
      <c r="E1007" s="2" t="n">
        <f aca="false">ROUND(0.5*$J$1*D1007*AC502!$G$3*POWER(B1007,3)*2*$M$3,0)</f>
        <v>9686</v>
      </c>
      <c r="F1007" s="2" t="n">
        <v>206</v>
      </c>
      <c r="G1007" s="2" t="n">
        <f aca="false">E1007-F1007</f>
        <v>9480</v>
      </c>
      <c r="K1007" s="2"/>
    </row>
    <row r="1008" customFormat="false" ht="13.2" hidden="false" customHeight="false" outlineLevel="0" collapsed="false">
      <c r="A1008" s="8" t="n">
        <v>0.697916666666666</v>
      </c>
      <c r="B1008" s="1" t="n">
        <v>6.5</v>
      </c>
      <c r="C1008" s="1" t="n">
        <f aca="false">IF(B1008&lt;3,0,B1008)</f>
        <v>6.5</v>
      </c>
      <c r="D1008" s="6" t="n">
        <f aca="false">VLOOKUP(ROUND(C1008,0),AC502!$A$3:$B$28,2,TRUE())</f>
        <v>0.265</v>
      </c>
      <c r="E1008" s="2" t="n">
        <f aca="false">ROUND(0.5*$J$1*D1008*AC502!$G$3*POWER(B1008,3)*2*$M$3,0)</f>
        <v>9686</v>
      </c>
      <c r="F1008" s="2" t="n">
        <v>187</v>
      </c>
      <c r="G1008" s="2" t="n">
        <f aca="false">E1008-F1008</f>
        <v>9499</v>
      </c>
      <c r="K1008" s="2"/>
    </row>
    <row r="1009" customFormat="false" ht="13.2" hidden="false" customHeight="false" outlineLevel="0" collapsed="false">
      <c r="A1009" s="8" t="n">
        <v>0.698611111111111</v>
      </c>
      <c r="B1009" s="1" t="n">
        <v>5.4</v>
      </c>
      <c r="C1009" s="1" t="n">
        <f aca="false">IF(B1009&lt;3,0,B1009)</f>
        <v>5.4</v>
      </c>
      <c r="D1009" s="6" t="n">
        <f aca="false">VLOOKUP(ROUND(C1009,0),AC502!$A$3:$B$28,2,TRUE())</f>
        <v>0.232</v>
      </c>
      <c r="E1009" s="2" t="n">
        <f aca="false">ROUND(0.5*$J$1*D1009*AC502!$G$3*POWER(B1009,3)*2*$M$3,0)</f>
        <v>4862</v>
      </c>
      <c r="F1009" s="2" t="n">
        <v>90</v>
      </c>
      <c r="G1009" s="2" t="n">
        <f aca="false">E1009-F1009</f>
        <v>4772</v>
      </c>
      <c r="K1009" s="2"/>
    </row>
    <row r="1010" customFormat="false" ht="13.2" hidden="false" customHeight="false" outlineLevel="0" collapsed="false">
      <c r="A1010" s="8" t="n">
        <v>0.699305555555555</v>
      </c>
      <c r="B1010" s="1" t="n">
        <v>4.8</v>
      </c>
      <c r="C1010" s="1" t="n">
        <f aca="false">IF(B1010&lt;3,0,B1010)</f>
        <v>4.8</v>
      </c>
      <c r="D1010" s="6" t="n">
        <f aca="false">VLOOKUP(ROUND(C1010,0),AC502!$A$3:$B$28,2,TRUE())</f>
        <v>0.232</v>
      </c>
      <c r="E1010" s="2" t="n">
        <f aca="false">ROUND(0.5*$J$1*D1010*AC502!$G$3*POWER(B1010,3)*2*$M$3,0)</f>
        <v>3415</v>
      </c>
      <c r="F1010" s="2" t="n">
        <v>63</v>
      </c>
      <c r="G1010" s="2" t="n">
        <f aca="false">E1010-F1010</f>
        <v>3352</v>
      </c>
      <c r="K1010" s="2"/>
    </row>
    <row r="1011" customFormat="false" ht="13.2" hidden="false" customHeight="false" outlineLevel="0" collapsed="false">
      <c r="A1011" s="8" t="n">
        <v>0.7</v>
      </c>
      <c r="B1011" s="1" t="n">
        <v>6.5</v>
      </c>
      <c r="C1011" s="1" t="n">
        <f aca="false">IF(B1011&lt;3,0,B1011)</f>
        <v>6.5</v>
      </c>
      <c r="D1011" s="6" t="n">
        <f aca="false">VLOOKUP(ROUND(C1011,0),AC502!$A$3:$B$28,2,TRUE())</f>
        <v>0.265</v>
      </c>
      <c r="E1011" s="2" t="n">
        <f aca="false">ROUND(0.5*$J$1*D1011*AC502!$G$3*POWER(B1011,3)*2*$M$3,0)</f>
        <v>9686</v>
      </c>
      <c r="F1011" s="2" t="n">
        <v>211</v>
      </c>
      <c r="G1011" s="2" t="n">
        <f aca="false">E1011-F1011</f>
        <v>9475</v>
      </c>
      <c r="K1011" s="2"/>
    </row>
    <row r="1012" customFormat="false" ht="13.2" hidden="false" customHeight="false" outlineLevel="0" collapsed="false">
      <c r="A1012" s="8" t="n">
        <v>0.700694444444444</v>
      </c>
      <c r="B1012" s="1" t="n">
        <v>4.8</v>
      </c>
      <c r="C1012" s="1" t="n">
        <f aca="false">IF(B1012&lt;3,0,B1012)</f>
        <v>4.8</v>
      </c>
      <c r="D1012" s="6" t="n">
        <f aca="false">VLOOKUP(ROUND(C1012,0),AC502!$A$3:$B$28,2,TRUE())</f>
        <v>0.232</v>
      </c>
      <c r="E1012" s="2" t="n">
        <f aca="false">ROUND(0.5*$J$1*D1012*AC502!$G$3*POWER(B1012,3)*2*$M$3,0)</f>
        <v>3415</v>
      </c>
      <c r="F1012" s="2" t="n">
        <v>67</v>
      </c>
      <c r="G1012" s="2" t="n">
        <f aca="false">E1012-F1012</f>
        <v>3348</v>
      </c>
      <c r="K1012" s="2"/>
    </row>
    <row r="1013" customFormat="false" ht="13.2" hidden="false" customHeight="false" outlineLevel="0" collapsed="false">
      <c r="A1013" s="8" t="n">
        <v>0.701388888888889</v>
      </c>
      <c r="B1013" s="1" t="n">
        <v>5.4</v>
      </c>
      <c r="C1013" s="1" t="n">
        <f aca="false">IF(B1013&lt;3,0,B1013)</f>
        <v>5.4</v>
      </c>
      <c r="D1013" s="6" t="n">
        <f aca="false">VLOOKUP(ROUND(C1013,0),AC502!$A$3:$B$28,2,TRUE())</f>
        <v>0.232</v>
      </c>
      <c r="E1013" s="2" t="n">
        <f aca="false">ROUND(0.5*$J$1*D1013*AC502!$G$3*POWER(B1013,3)*2*$M$3,0)</f>
        <v>4862</v>
      </c>
      <c r="F1013" s="2" t="n">
        <v>95</v>
      </c>
      <c r="G1013" s="2" t="n">
        <f aca="false">E1013-F1013</f>
        <v>4767</v>
      </c>
      <c r="K1013" s="2"/>
    </row>
    <row r="1014" customFormat="false" ht="13.2" hidden="false" customHeight="false" outlineLevel="0" collapsed="false">
      <c r="A1014" s="8" t="n">
        <v>0.702083333333333</v>
      </c>
      <c r="B1014" s="1" t="n">
        <v>5.4</v>
      </c>
      <c r="C1014" s="1" t="n">
        <f aca="false">IF(B1014&lt;3,0,B1014)</f>
        <v>5.4</v>
      </c>
      <c r="D1014" s="6" t="n">
        <f aca="false">VLOOKUP(ROUND(C1014,0),AC502!$A$3:$B$28,2,TRUE())</f>
        <v>0.232</v>
      </c>
      <c r="E1014" s="2" t="n">
        <f aca="false">ROUND(0.5*$J$1*D1014*AC502!$G$3*POWER(B1014,3)*2*$M$3,0)</f>
        <v>4862</v>
      </c>
      <c r="F1014" s="2" t="n">
        <v>104</v>
      </c>
      <c r="G1014" s="2" t="n">
        <f aca="false">E1014-F1014</f>
        <v>4758</v>
      </c>
      <c r="K1014" s="2"/>
    </row>
    <row r="1015" customFormat="false" ht="13.2" hidden="false" customHeight="false" outlineLevel="0" collapsed="false">
      <c r="A1015" s="8" t="n">
        <v>0.702777777777777</v>
      </c>
      <c r="B1015" s="1" t="n">
        <v>5.9</v>
      </c>
      <c r="C1015" s="1" t="n">
        <f aca="false">IF(B1015&lt;3,0,B1015)</f>
        <v>5.9</v>
      </c>
      <c r="D1015" s="6" t="n">
        <f aca="false">VLOOKUP(ROUND(C1015,0),AC502!$A$3:$B$28,2,TRUE())</f>
        <v>0.25</v>
      </c>
      <c r="E1015" s="2" t="n">
        <f aca="false">ROUND(0.5*$J$1*D1015*AC502!$G$3*POWER(B1015,3)*2*$M$3,0)</f>
        <v>6833</v>
      </c>
      <c r="F1015" s="2" t="n">
        <v>136</v>
      </c>
      <c r="G1015" s="2" t="n">
        <f aca="false">E1015-F1015</f>
        <v>6697</v>
      </c>
      <c r="K1015" s="2"/>
    </row>
    <row r="1016" customFormat="false" ht="13.2" hidden="false" customHeight="false" outlineLevel="0" collapsed="false">
      <c r="A1016" s="8" t="n">
        <v>0.703472222222222</v>
      </c>
      <c r="B1016" s="1" t="n">
        <v>4.8</v>
      </c>
      <c r="C1016" s="1" t="n">
        <f aca="false">IF(B1016&lt;3,0,B1016)</f>
        <v>4.8</v>
      </c>
      <c r="D1016" s="6" t="n">
        <f aca="false">VLOOKUP(ROUND(C1016,0),AC502!$A$3:$B$28,2,TRUE())</f>
        <v>0.232</v>
      </c>
      <c r="E1016" s="2" t="n">
        <f aca="false">ROUND(0.5*$J$1*D1016*AC502!$G$3*POWER(B1016,3)*2*$M$3,0)</f>
        <v>3415</v>
      </c>
      <c r="F1016" s="2" t="n">
        <v>65</v>
      </c>
      <c r="G1016" s="2" t="n">
        <f aca="false">E1016-F1016</f>
        <v>3350</v>
      </c>
      <c r="K1016" s="2"/>
    </row>
    <row r="1017" customFormat="false" ht="13.2" hidden="false" customHeight="false" outlineLevel="0" collapsed="false">
      <c r="A1017" s="8" t="n">
        <v>0.704166666666666</v>
      </c>
      <c r="B1017" s="1" t="n">
        <v>4.8</v>
      </c>
      <c r="C1017" s="1" t="n">
        <f aca="false">IF(B1017&lt;3,0,B1017)</f>
        <v>4.8</v>
      </c>
      <c r="D1017" s="6" t="n">
        <f aca="false">VLOOKUP(ROUND(C1017,0),AC502!$A$3:$B$28,2,TRUE())</f>
        <v>0.232</v>
      </c>
      <c r="E1017" s="2" t="n">
        <f aca="false">ROUND(0.5*$J$1*D1017*AC502!$G$3*POWER(B1017,3)*2*$M$3,0)</f>
        <v>3415</v>
      </c>
      <c r="F1017" s="2" t="n">
        <v>78</v>
      </c>
      <c r="G1017" s="2" t="n">
        <f aca="false">E1017-F1017</f>
        <v>3337</v>
      </c>
      <c r="K1017" s="2"/>
    </row>
    <row r="1018" customFormat="false" ht="13.2" hidden="false" customHeight="false" outlineLevel="0" collapsed="false">
      <c r="A1018" s="8" t="n">
        <v>0.704861111111111</v>
      </c>
      <c r="B1018" s="1" t="n">
        <v>5.4</v>
      </c>
      <c r="C1018" s="1" t="n">
        <f aca="false">IF(B1018&lt;3,0,B1018)</f>
        <v>5.4</v>
      </c>
      <c r="D1018" s="6" t="n">
        <f aca="false">VLOOKUP(ROUND(C1018,0),AC502!$A$3:$B$28,2,TRUE())</f>
        <v>0.232</v>
      </c>
      <c r="E1018" s="2" t="n">
        <f aca="false">ROUND(0.5*$J$1*D1018*AC502!$G$3*POWER(B1018,3)*2*$M$3,0)</f>
        <v>4862</v>
      </c>
      <c r="F1018" s="2" t="n">
        <v>80</v>
      </c>
      <c r="G1018" s="2" t="n">
        <f aca="false">E1018-F1018</f>
        <v>4782</v>
      </c>
      <c r="K1018" s="2"/>
    </row>
    <row r="1019" customFormat="false" ht="13.2" hidden="false" customHeight="false" outlineLevel="0" collapsed="false">
      <c r="A1019" s="8" t="n">
        <v>0.705555555555555</v>
      </c>
      <c r="B1019" s="1" t="n">
        <v>4.3</v>
      </c>
      <c r="C1019" s="1" t="n">
        <f aca="false">IF(B1019&lt;3,0,B1019)</f>
        <v>4.3</v>
      </c>
      <c r="D1019" s="6" t="n">
        <f aca="false">VLOOKUP(ROUND(C1019,0),AC502!$A$3:$B$28,2,TRUE())</f>
        <v>0.204</v>
      </c>
      <c r="E1019" s="2" t="n">
        <f aca="false">ROUND(0.5*$J$1*D1019*AC502!$G$3*POWER(B1019,3)*2*$M$3,0)</f>
        <v>2159</v>
      </c>
      <c r="F1019" s="2" t="n">
        <v>32</v>
      </c>
      <c r="G1019" s="2" t="n">
        <f aca="false">E1019-F1019</f>
        <v>2127</v>
      </c>
      <c r="K1019" s="2"/>
    </row>
    <row r="1020" customFormat="false" ht="13.2" hidden="false" customHeight="false" outlineLevel="0" collapsed="false">
      <c r="A1020" s="8" t="n">
        <v>0.70625</v>
      </c>
      <c r="B1020" s="1" t="n">
        <v>6.5</v>
      </c>
      <c r="C1020" s="1" t="n">
        <f aca="false">IF(B1020&lt;3,0,B1020)</f>
        <v>6.5</v>
      </c>
      <c r="D1020" s="6" t="n">
        <f aca="false">VLOOKUP(ROUND(C1020,0),AC502!$A$3:$B$28,2,TRUE())</f>
        <v>0.265</v>
      </c>
      <c r="E1020" s="2" t="n">
        <f aca="false">ROUND(0.5*$J$1*D1020*AC502!$G$3*POWER(B1020,3)*2*$M$3,0)</f>
        <v>9686</v>
      </c>
      <c r="F1020" s="2" t="n">
        <v>213</v>
      </c>
      <c r="G1020" s="2" t="n">
        <f aca="false">E1020-F1020</f>
        <v>9473</v>
      </c>
      <c r="K1020" s="2"/>
    </row>
    <row r="1021" customFormat="false" ht="13.2" hidden="false" customHeight="false" outlineLevel="0" collapsed="false">
      <c r="A1021" s="8" t="n">
        <v>0.706944444444444</v>
      </c>
      <c r="B1021" s="1" t="n">
        <v>4.8</v>
      </c>
      <c r="C1021" s="1" t="n">
        <f aca="false">IF(B1021&lt;3,0,B1021)</f>
        <v>4.8</v>
      </c>
      <c r="D1021" s="6" t="n">
        <f aca="false">VLOOKUP(ROUND(C1021,0),AC502!$A$3:$B$28,2,TRUE())</f>
        <v>0.232</v>
      </c>
      <c r="E1021" s="2" t="n">
        <f aca="false">ROUND(0.5*$J$1*D1021*AC502!$G$3*POWER(B1021,3)*2*$M$3,0)</f>
        <v>3415</v>
      </c>
      <c r="F1021" s="2" t="n">
        <v>55</v>
      </c>
      <c r="G1021" s="2" t="n">
        <f aca="false">E1021-F1021</f>
        <v>3360</v>
      </c>
      <c r="K1021" s="2"/>
    </row>
    <row r="1022" customFormat="false" ht="13.2" hidden="false" customHeight="false" outlineLevel="0" collapsed="false">
      <c r="A1022" s="8" t="n">
        <v>0.707638888888888</v>
      </c>
      <c r="B1022" s="1" t="n">
        <v>6.5</v>
      </c>
      <c r="C1022" s="1" t="n">
        <f aca="false">IF(B1022&lt;3,0,B1022)</f>
        <v>6.5</v>
      </c>
      <c r="D1022" s="6" t="n">
        <f aca="false">VLOOKUP(ROUND(C1022,0),AC502!$A$3:$B$28,2,TRUE())</f>
        <v>0.265</v>
      </c>
      <c r="E1022" s="2" t="n">
        <f aca="false">ROUND(0.5*$J$1*D1022*AC502!$G$3*POWER(B1022,3)*2*$M$3,0)</f>
        <v>9686</v>
      </c>
      <c r="F1022" s="2" t="n">
        <v>204</v>
      </c>
      <c r="G1022" s="2" t="n">
        <f aca="false">E1022-F1022</f>
        <v>9482</v>
      </c>
      <c r="K1022" s="2"/>
    </row>
    <row r="1023" customFormat="false" ht="13.2" hidden="false" customHeight="false" outlineLevel="0" collapsed="false">
      <c r="A1023" s="8" t="n">
        <v>0.708333333333333</v>
      </c>
      <c r="B1023" s="1" t="n">
        <v>4.8</v>
      </c>
      <c r="C1023" s="1" t="n">
        <f aca="false">IF(B1023&lt;3,0,B1023)</f>
        <v>4.8</v>
      </c>
      <c r="D1023" s="6" t="n">
        <f aca="false">VLOOKUP(ROUND(C1023,0),AC502!$A$3:$B$28,2,TRUE())</f>
        <v>0.232</v>
      </c>
      <c r="E1023" s="2" t="n">
        <f aca="false">ROUND(0.5*$J$1*D1023*AC502!$G$3*POWER(B1023,3)*2*$M$3,0)</f>
        <v>3415</v>
      </c>
      <c r="F1023" s="2" t="n">
        <v>63</v>
      </c>
      <c r="G1023" s="2" t="n">
        <f aca="false">E1023-F1023</f>
        <v>3352</v>
      </c>
      <c r="K1023" s="2"/>
    </row>
    <row r="1024" customFormat="false" ht="13.2" hidden="false" customHeight="false" outlineLevel="0" collapsed="false">
      <c r="A1024" s="8" t="n">
        <v>0.709027777777777</v>
      </c>
      <c r="B1024" s="1" t="n">
        <v>4.3</v>
      </c>
      <c r="C1024" s="1" t="n">
        <f aca="false">IF(B1024&lt;3,0,B1024)</f>
        <v>4.3</v>
      </c>
      <c r="D1024" s="6" t="n">
        <f aca="false">VLOOKUP(ROUND(C1024,0),AC502!$A$3:$B$28,2,TRUE())</f>
        <v>0.204</v>
      </c>
      <c r="E1024" s="2" t="n">
        <f aca="false">ROUND(0.5*$J$1*D1024*AC502!$G$3*POWER(B1024,3)*2*$M$3,0)</f>
        <v>2159</v>
      </c>
      <c r="F1024" s="2" t="n">
        <v>52</v>
      </c>
      <c r="G1024" s="2" t="n">
        <f aca="false">E1024-F1024</f>
        <v>2107</v>
      </c>
      <c r="K1024" s="2"/>
    </row>
    <row r="1025" customFormat="false" ht="13.2" hidden="false" customHeight="false" outlineLevel="0" collapsed="false">
      <c r="A1025" s="8" t="n">
        <v>0.709722222222222</v>
      </c>
      <c r="B1025" s="1" t="n">
        <v>4.8</v>
      </c>
      <c r="C1025" s="1" t="n">
        <f aca="false">IF(B1025&lt;3,0,B1025)</f>
        <v>4.8</v>
      </c>
      <c r="D1025" s="6" t="n">
        <f aca="false">VLOOKUP(ROUND(C1025,0),AC502!$A$3:$B$28,2,TRUE())</f>
        <v>0.232</v>
      </c>
      <c r="E1025" s="2" t="n">
        <f aca="false">ROUND(0.5*$J$1*D1025*AC502!$G$3*POWER(B1025,3)*2*$M$3,0)</f>
        <v>3415</v>
      </c>
      <c r="F1025" s="2" t="n">
        <v>58</v>
      </c>
      <c r="G1025" s="2" t="n">
        <f aca="false">E1025-F1025</f>
        <v>3357</v>
      </c>
      <c r="K1025" s="2"/>
    </row>
    <row r="1026" customFormat="false" ht="13.2" hidden="false" customHeight="false" outlineLevel="0" collapsed="false">
      <c r="A1026" s="8" t="n">
        <v>0.710416666666666</v>
      </c>
      <c r="B1026" s="1" t="n">
        <v>5.9</v>
      </c>
      <c r="C1026" s="1" t="n">
        <f aca="false">IF(B1026&lt;3,0,B1026)</f>
        <v>5.9</v>
      </c>
      <c r="D1026" s="6" t="n">
        <f aca="false">VLOOKUP(ROUND(C1026,0),AC502!$A$3:$B$28,2,TRUE())</f>
        <v>0.25</v>
      </c>
      <c r="E1026" s="2" t="n">
        <f aca="false">ROUND(0.5*$J$1*D1026*AC502!$G$3*POWER(B1026,3)*2*$M$3,0)</f>
        <v>6833</v>
      </c>
      <c r="F1026" s="2" t="n">
        <v>144</v>
      </c>
      <c r="G1026" s="2" t="n">
        <f aca="false">E1026-F1026</f>
        <v>6689</v>
      </c>
      <c r="K1026" s="2"/>
    </row>
    <row r="1027" customFormat="false" ht="13.2" hidden="false" customHeight="false" outlineLevel="0" collapsed="false">
      <c r="A1027" s="8" t="n">
        <v>0.711111111111111</v>
      </c>
      <c r="B1027" s="1" t="n">
        <v>5.9</v>
      </c>
      <c r="C1027" s="1" t="n">
        <f aca="false">IF(B1027&lt;3,0,B1027)</f>
        <v>5.9</v>
      </c>
      <c r="D1027" s="6" t="n">
        <f aca="false">VLOOKUP(ROUND(C1027,0),AC502!$A$3:$B$28,2,TRUE())</f>
        <v>0.25</v>
      </c>
      <c r="E1027" s="2" t="n">
        <f aca="false">ROUND(0.5*$J$1*D1027*AC502!$G$3*POWER(B1027,3)*2*$M$3,0)</f>
        <v>6833</v>
      </c>
      <c r="F1027" s="2" t="n">
        <v>127</v>
      </c>
      <c r="G1027" s="2" t="n">
        <f aca="false">E1027-F1027</f>
        <v>6706</v>
      </c>
      <c r="K1027" s="2"/>
    </row>
    <row r="1028" customFormat="false" ht="13.2" hidden="false" customHeight="false" outlineLevel="0" collapsed="false">
      <c r="A1028" s="8" t="n">
        <v>0.711805555555555</v>
      </c>
      <c r="B1028" s="1" t="n">
        <v>4.8</v>
      </c>
      <c r="C1028" s="1" t="n">
        <f aca="false">IF(B1028&lt;3,0,B1028)</f>
        <v>4.8</v>
      </c>
      <c r="D1028" s="6" t="n">
        <f aca="false">VLOOKUP(ROUND(C1028,0),AC502!$A$3:$B$28,2,TRUE())</f>
        <v>0.232</v>
      </c>
      <c r="E1028" s="2" t="n">
        <f aca="false">ROUND(0.5*$J$1*D1028*AC502!$G$3*POWER(B1028,3)*2*$M$3,0)</f>
        <v>3415</v>
      </c>
      <c r="F1028" s="2" t="n">
        <v>64</v>
      </c>
      <c r="G1028" s="2" t="n">
        <f aca="false">E1028-F1028</f>
        <v>3351</v>
      </c>
      <c r="K1028" s="2"/>
    </row>
    <row r="1029" customFormat="false" ht="13.2" hidden="false" customHeight="false" outlineLevel="0" collapsed="false">
      <c r="A1029" s="8" t="n">
        <v>0.7125</v>
      </c>
      <c r="B1029" s="1" t="n">
        <v>5.4</v>
      </c>
      <c r="C1029" s="1" t="n">
        <f aca="false">IF(B1029&lt;3,0,B1029)</f>
        <v>5.4</v>
      </c>
      <c r="D1029" s="6" t="n">
        <f aca="false">VLOOKUP(ROUND(C1029,0),AC502!$A$3:$B$28,2,TRUE())</f>
        <v>0.232</v>
      </c>
      <c r="E1029" s="2" t="n">
        <f aca="false">ROUND(0.5*$J$1*D1029*AC502!$G$3*POWER(B1029,3)*2*$M$3,0)</f>
        <v>4862</v>
      </c>
      <c r="F1029" s="2" t="n">
        <v>80</v>
      </c>
      <c r="G1029" s="2" t="n">
        <f aca="false">E1029-F1029</f>
        <v>4782</v>
      </c>
      <c r="K1029" s="2"/>
    </row>
    <row r="1030" customFormat="false" ht="13.2" hidden="false" customHeight="false" outlineLevel="0" collapsed="false">
      <c r="A1030" s="8" t="n">
        <v>0.713194444444444</v>
      </c>
      <c r="B1030" s="1" t="n">
        <v>3.7</v>
      </c>
      <c r="C1030" s="1" t="n">
        <f aca="false">IF(B1030&lt;3,0,B1030)</f>
        <v>3.7</v>
      </c>
      <c r="D1030" s="6" t="n">
        <f aca="false">VLOOKUP(ROUND(C1030,0),AC502!$A$3:$B$28,2,TRUE())</f>
        <v>0.204</v>
      </c>
      <c r="E1030" s="2" t="n">
        <f aca="false">ROUND(0.5*$J$1*D1030*AC502!$G$3*POWER(B1030,3)*2*$M$3,0)</f>
        <v>1375</v>
      </c>
      <c r="F1030" s="2" t="n">
        <v>26</v>
      </c>
      <c r="G1030" s="2" t="n">
        <f aca="false">E1030-F1030</f>
        <v>1349</v>
      </c>
      <c r="K1030" s="2"/>
    </row>
    <row r="1031" customFormat="false" ht="13.2" hidden="false" customHeight="false" outlineLevel="0" collapsed="false">
      <c r="A1031" s="8" t="n">
        <v>0.713888888888888</v>
      </c>
      <c r="B1031" s="1" t="n">
        <v>4.3</v>
      </c>
      <c r="C1031" s="1" t="n">
        <f aca="false">IF(B1031&lt;3,0,B1031)</f>
        <v>4.3</v>
      </c>
      <c r="D1031" s="6" t="n">
        <f aca="false">VLOOKUP(ROUND(C1031,0),AC502!$A$3:$B$28,2,TRUE())</f>
        <v>0.204</v>
      </c>
      <c r="E1031" s="2" t="n">
        <f aca="false">ROUND(0.5*$J$1*D1031*AC502!$G$3*POWER(B1031,3)*2*$M$3,0)</f>
        <v>2159</v>
      </c>
      <c r="F1031" s="2" t="n">
        <v>43</v>
      </c>
      <c r="G1031" s="2" t="n">
        <f aca="false">E1031-F1031</f>
        <v>2116</v>
      </c>
      <c r="K1031" s="2"/>
    </row>
    <row r="1032" customFormat="false" ht="13.2" hidden="false" customHeight="false" outlineLevel="0" collapsed="false">
      <c r="A1032" s="8" t="n">
        <v>0.714583333333333</v>
      </c>
      <c r="B1032" s="1" t="n">
        <v>2.2</v>
      </c>
      <c r="C1032" s="1" t="n">
        <f aca="false">IF(B1032&lt;3,0,B1032)</f>
        <v>0</v>
      </c>
      <c r="D1032" s="6" t="n">
        <f aca="false">VLOOKUP(ROUND(C1032,0),AC502!$A$3:$B$28,2,TRUE())</f>
        <v>0</v>
      </c>
      <c r="E1032" s="2" t="n">
        <f aca="false">ROUND(0.5*$J$1*D1032*AC502!$G$3*POWER(B1032,3)*2*$M$3,0)</f>
        <v>0</v>
      </c>
      <c r="F1032" s="2" t="n">
        <v>0</v>
      </c>
      <c r="G1032" s="2" t="n">
        <f aca="false">E1032-F1032</f>
        <v>0</v>
      </c>
      <c r="K1032" s="2"/>
    </row>
    <row r="1033" customFormat="false" ht="13.2" hidden="false" customHeight="false" outlineLevel="0" collapsed="false">
      <c r="A1033" s="8" t="n">
        <v>0.715277777777777</v>
      </c>
      <c r="B1033" s="1" t="n">
        <v>3.7</v>
      </c>
      <c r="C1033" s="1" t="n">
        <f aca="false">IF(B1033&lt;3,0,B1033)</f>
        <v>3.7</v>
      </c>
      <c r="D1033" s="6" t="n">
        <f aca="false">VLOOKUP(ROUND(C1033,0),AC502!$A$3:$B$28,2,TRUE())</f>
        <v>0.204</v>
      </c>
      <c r="E1033" s="2" t="n">
        <f aca="false">ROUND(0.5*$J$1*D1033*AC502!$G$3*POWER(B1033,3)*2*$M$3,0)</f>
        <v>1375</v>
      </c>
      <c r="F1033" s="2" t="n">
        <v>27</v>
      </c>
      <c r="G1033" s="2" t="n">
        <f aca="false">E1033-F1033</f>
        <v>1348</v>
      </c>
      <c r="K1033" s="2"/>
    </row>
    <row r="1034" customFormat="false" ht="13.2" hidden="false" customHeight="false" outlineLevel="0" collapsed="false">
      <c r="A1034" s="8" t="n">
        <v>0.715972222222222</v>
      </c>
      <c r="B1034" s="1" t="n">
        <v>4.3</v>
      </c>
      <c r="C1034" s="1" t="n">
        <f aca="false">IF(B1034&lt;3,0,B1034)</f>
        <v>4.3</v>
      </c>
      <c r="D1034" s="6" t="n">
        <f aca="false">VLOOKUP(ROUND(C1034,0),AC502!$A$3:$B$28,2,TRUE())</f>
        <v>0.204</v>
      </c>
      <c r="E1034" s="2" t="n">
        <f aca="false">ROUND(0.5*$J$1*D1034*AC502!$G$3*POWER(B1034,3)*2*$M$3,0)</f>
        <v>2159</v>
      </c>
      <c r="F1034" s="2" t="n">
        <v>58</v>
      </c>
      <c r="G1034" s="2" t="n">
        <f aca="false">E1034-F1034</f>
        <v>2101</v>
      </c>
      <c r="K1034" s="2"/>
    </row>
    <row r="1035" customFormat="false" ht="13.2" hidden="false" customHeight="false" outlineLevel="0" collapsed="false">
      <c r="A1035" s="8" t="n">
        <v>0.716666666666666</v>
      </c>
      <c r="B1035" s="1" t="n">
        <v>4.3</v>
      </c>
      <c r="C1035" s="1" t="n">
        <f aca="false">IF(B1035&lt;3,0,B1035)</f>
        <v>4.3</v>
      </c>
      <c r="D1035" s="6" t="n">
        <f aca="false">VLOOKUP(ROUND(C1035,0),AC502!$A$3:$B$28,2,TRUE())</f>
        <v>0.204</v>
      </c>
      <c r="E1035" s="2" t="n">
        <f aca="false">ROUND(0.5*$J$1*D1035*AC502!$G$3*POWER(B1035,3)*2*$M$3,0)</f>
        <v>2159</v>
      </c>
      <c r="F1035" s="2" t="n">
        <v>26</v>
      </c>
      <c r="G1035" s="2" t="n">
        <f aca="false">E1035-F1035</f>
        <v>2133</v>
      </c>
      <c r="K1035" s="2"/>
    </row>
    <row r="1036" customFormat="false" ht="13.2" hidden="false" customHeight="false" outlineLevel="0" collapsed="false">
      <c r="A1036" s="8" t="n">
        <v>0.717361111111111</v>
      </c>
      <c r="B1036" s="1" t="n">
        <v>4.3</v>
      </c>
      <c r="C1036" s="1" t="n">
        <f aca="false">IF(B1036&lt;3,0,B1036)</f>
        <v>4.3</v>
      </c>
      <c r="D1036" s="6" t="n">
        <f aca="false">VLOOKUP(ROUND(C1036,0),AC502!$A$3:$B$28,2,TRUE())</f>
        <v>0.204</v>
      </c>
      <c r="E1036" s="2" t="n">
        <f aca="false">ROUND(0.5*$J$1*D1036*AC502!$G$3*POWER(B1036,3)*2*$M$3,0)</f>
        <v>2159</v>
      </c>
      <c r="F1036" s="2" t="n">
        <v>36</v>
      </c>
      <c r="G1036" s="2" t="n">
        <f aca="false">E1036-F1036</f>
        <v>2123</v>
      </c>
      <c r="K1036" s="2"/>
    </row>
    <row r="1037" customFormat="false" ht="13.2" hidden="false" customHeight="false" outlineLevel="0" collapsed="false">
      <c r="A1037" s="8" t="n">
        <v>0.718055555555555</v>
      </c>
      <c r="B1037" s="1" t="n">
        <v>3.2</v>
      </c>
      <c r="C1037" s="1" t="n">
        <f aca="false">IF(B1037&lt;3,0,B1037)</f>
        <v>3.2</v>
      </c>
      <c r="D1037" s="6" t="n">
        <f aca="false">VLOOKUP(ROUND(C1037,0),AC502!$A$3:$B$28,2,TRUE())</f>
        <v>0.141</v>
      </c>
      <c r="E1037" s="2" t="n">
        <f aca="false">ROUND(0.5*$J$1*D1037*AC502!$G$3*POWER(B1037,3)*2*$M$3,0)</f>
        <v>615</v>
      </c>
      <c r="F1037" s="2" t="n">
        <v>17</v>
      </c>
      <c r="G1037" s="2" t="n">
        <f aca="false">E1037-F1037</f>
        <v>598</v>
      </c>
      <c r="K1037" s="2"/>
    </row>
    <row r="1038" customFormat="false" ht="13.2" hidden="false" customHeight="false" outlineLevel="0" collapsed="false">
      <c r="A1038" s="8" t="n">
        <v>0.71875</v>
      </c>
      <c r="B1038" s="1" t="n">
        <v>3.7</v>
      </c>
      <c r="C1038" s="1" t="n">
        <f aca="false">IF(B1038&lt;3,0,B1038)</f>
        <v>3.7</v>
      </c>
      <c r="D1038" s="6" t="n">
        <f aca="false">VLOOKUP(ROUND(C1038,0),AC502!$A$3:$B$28,2,TRUE())</f>
        <v>0.204</v>
      </c>
      <c r="E1038" s="2" t="n">
        <f aca="false">ROUND(0.5*$J$1*D1038*AC502!$G$3*POWER(B1038,3)*2*$M$3,0)</f>
        <v>1375</v>
      </c>
      <c r="F1038" s="2" t="n">
        <v>23</v>
      </c>
      <c r="G1038" s="2" t="n">
        <f aca="false">E1038-F1038</f>
        <v>1352</v>
      </c>
      <c r="K1038" s="2"/>
    </row>
    <row r="1039" customFormat="false" ht="13.2" hidden="false" customHeight="false" outlineLevel="0" collapsed="false">
      <c r="A1039" s="8" t="n">
        <v>0.719444444444444</v>
      </c>
      <c r="B1039" s="1" t="n">
        <v>4.3</v>
      </c>
      <c r="C1039" s="1" t="n">
        <f aca="false">IF(B1039&lt;3,0,B1039)</f>
        <v>4.3</v>
      </c>
      <c r="D1039" s="6" t="n">
        <f aca="false">VLOOKUP(ROUND(C1039,0),AC502!$A$3:$B$28,2,TRUE())</f>
        <v>0.204</v>
      </c>
      <c r="E1039" s="2" t="n">
        <f aca="false">ROUND(0.5*$J$1*D1039*AC502!$G$3*POWER(B1039,3)*2*$M$3,0)</f>
        <v>2159</v>
      </c>
      <c r="F1039" s="2" t="n">
        <v>46</v>
      </c>
      <c r="G1039" s="2" t="n">
        <f aca="false">E1039-F1039</f>
        <v>2113</v>
      </c>
      <c r="K1039" s="2"/>
    </row>
    <row r="1040" customFormat="false" ht="13.2" hidden="false" customHeight="false" outlineLevel="0" collapsed="false">
      <c r="A1040" s="8" t="n">
        <v>0.720138888888888</v>
      </c>
      <c r="B1040" s="1" t="n">
        <v>2.6</v>
      </c>
      <c r="C1040" s="1" t="n">
        <f aca="false">IF(B1040&lt;3,0,B1040)</f>
        <v>0</v>
      </c>
      <c r="D1040" s="6" t="n">
        <f aca="false">VLOOKUP(ROUND(C1040,0),AC502!$A$3:$B$28,2,TRUE())</f>
        <v>0</v>
      </c>
      <c r="E1040" s="2" t="n">
        <f aca="false">ROUND(0.5*$J$1*D1040*AC502!$G$3*POWER(B1040,3)*2*$M$3,0)</f>
        <v>0</v>
      </c>
      <c r="F1040" s="2" t="n">
        <v>0</v>
      </c>
      <c r="G1040" s="2" t="n">
        <f aca="false">E1040-F1040</f>
        <v>0</v>
      </c>
      <c r="K1040" s="2"/>
    </row>
    <row r="1041" customFormat="false" ht="13.2" hidden="false" customHeight="false" outlineLevel="0" collapsed="false">
      <c r="A1041" s="8" t="n">
        <v>0.720833333333333</v>
      </c>
      <c r="B1041" s="1" t="n">
        <v>3.2</v>
      </c>
      <c r="C1041" s="1" t="n">
        <f aca="false">IF(B1041&lt;3,0,B1041)</f>
        <v>3.2</v>
      </c>
      <c r="D1041" s="6" t="n">
        <f aca="false">VLOOKUP(ROUND(C1041,0),AC502!$A$3:$B$28,2,TRUE())</f>
        <v>0.141</v>
      </c>
      <c r="E1041" s="2" t="n">
        <f aca="false">ROUND(0.5*$J$1*D1041*AC502!$G$3*POWER(B1041,3)*2*$M$3,0)</f>
        <v>615</v>
      </c>
      <c r="F1041" s="2" t="n">
        <v>1</v>
      </c>
      <c r="G1041" s="2" t="n">
        <f aca="false">E1041-F1041</f>
        <v>614</v>
      </c>
      <c r="K1041" s="2"/>
    </row>
    <row r="1042" customFormat="false" ht="13.2" hidden="false" customHeight="false" outlineLevel="0" collapsed="false">
      <c r="A1042" s="8" t="n">
        <v>0.721527777777777</v>
      </c>
      <c r="B1042" s="1" t="n">
        <v>2.2</v>
      </c>
      <c r="C1042" s="1" t="n">
        <f aca="false">IF(B1042&lt;3,0,B1042)</f>
        <v>0</v>
      </c>
      <c r="D1042" s="6" t="n">
        <f aca="false">VLOOKUP(ROUND(C1042,0),AC502!$A$3:$B$28,2,TRUE())</f>
        <v>0</v>
      </c>
      <c r="E1042" s="2" t="n">
        <f aca="false">ROUND(0.5*$J$1*D1042*AC502!$G$3*POWER(B1042,3)*2*$M$3,0)</f>
        <v>0</v>
      </c>
      <c r="F1042" s="2" t="n">
        <v>0</v>
      </c>
      <c r="G1042" s="2" t="n">
        <f aca="false">E1042-F1042</f>
        <v>0</v>
      </c>
      <c r="K1042" s="2"/>
    </row>
    <row r="1043" customFormat="false" ht="13.2" hidden="false" customHeight="false" outlineLevel="0" collapsed="false">
      <c r="A1043" s="8" t="n">
        <v>0.722222222222222</v>
      </c>
      <c r="B1043" s="1" t="n">
        <v>1.1</v>
      </c>
      <c r="C1043" s="1" t="n">
        <f aca="false">IF(B1043&lt;3,0,B1043)</f>
        <v>0</v>
      </c>
      <c r="D1043" s="6" t="n">
        <f aca="false">VLOOKUP(ROUND(C1043,0),AC502!$A$3:$B$28,2,TRUE())</f>
        <v>0</v>
      </c>
      <c r="E1043" s="2" t="n">
        <f aca="false">ROUND(0.5*$J$1*D1043*AC502!$G$3*POWER(B1043,3)*2*$M$3,0)</f>
        <v>0</v>
      </c>
      <c r="F1043" s="2" t="n">
        <v>0</v>
      </c>
      <c r="G1043" s="2" t="n">
        <f aca="false">E1043-F1043</f>
        <v>0</v>
      </c>
      <c r="K1043" s="2"/>
    </row>
    <row r="1044" customFormat="false" ht="13.2" hidden="false" customHeight="false" outlineLevel="0" collapsed="false">
      <c r="A1044" s="8" t="n">
        <v>0.722916666666666</v>
      </c>
      <c r="B1044" s="1" t="n">
        <v>1.6</v>
      </c>
      <c r="C1044" s="1" t="n">
        <f aca="false">IF(B1044&lt;3,0,B1044)</f>
        <v>0</v>
      </c>
      <c r="D1044" s="6" t="n">
        <f aca="false">VLOOKUP(ROUND(C1044,0),AC502!$A$3:$B$28,2,TRUE())</f>
        <v>0</v>
      </c>
      <c r="E1044" s="2" t="n">
        <f aca="false">ROUND(0.5*$J$1*D1044*AC502!$G$3*POWER(B1044,3)*2*$M$3,0)</f>
        <v>0</v>
      </c>
      <c r="F1044" s="2" t="n">
        <v>0</v>
      </c>
      <c r="G1044" s="2" t="n">
        <f aca="false">E1044-F1044</f>
        <v>0</v>
      </c>
      <c r="K1044" s="2"/>
    </row>
    <row r="1045" customFormat="false" ht="13.2" hidden="false" customHeight="false" outlineLevel="0" collapsed="false">
      <c r="A1045" s="8" t="n">
        <v>0.723611111111111</v>
      </c>
      <c r="B1045" s="1" t="n">
        <v>1.1</v>
      </c>
      <c r="C1045" s="1" t="n">
        <f aca="false">IF(B1045&lt;3,0,B1045)</f>
        <v>0</v>
      </c>
      <c r="D1045" s="6" t="n">
        <f aca="false">VLOOKUP(ROUND(C1045,0),AC502!$A$3:$B$28,2,TRUE())</f>
        <v>0</v>
      </c>
      <c r="E1045" s="2" t="n">
        <f aca="false">ROUND(0.5*$J$1*D1045*AC502!$G$3*POWER(B1045,3)*2*$M$3,0)</f>
        <v>0</v>
      </c>
      <c r="F1045" s="2" t="n">
        <v>0</v>
      </c>
      <c r="G1045" s="2" t="n">
        <f aca="false">E1045-F1045</f>
        <v>0</v>
      </c>
      <c r="K1045" s="2"/>
    </row>
    <row r="1046" customFormat="false" ht="13.2" hidden="false" customHeight="false" outlineLevel="0" collapsed="false">
      <c r="A1046" s="8" t="n">
        <v>0.724305555555555</v>
      </c>
      <c r="B1046" s="1" t="n">
        <v>1.1</v>
      </c>
      <c r="C1046" s="1" t="n">
        <f aca="false">IF(B1046&lt;3,0,B1046)</f>
        <v>0</v>
      </c>
      <c r="D1046" s="6" t="n">
        <f aca="false">VLOOKUP(ROUND(C1046,0),AC502!$A$3:$B$28,2,TRUE())</f>
        <v>0</v>
      </c>
      <c r="E1046" s="2" t="n">
        <f aca="false">ROUND(0.5*$J$1*D1046*AC502!$G$3*POWER(B1046,3)*2*$M$3,0)</f>
        <v>0</v>
      </c>
      <c r="F1046" s="2" t="n">
        <v>0</v>
      </c>
      <c r="G1046" s="2" t="n">
        <f aca="false">E1046-F1046</f>
        <v>0</v>
      </c>
      <c r="K1046" s="2"/>
    </row>
    <row r="1047" customFormat="false" ht="13.2" hidden="false" customHeight="false" outlineLevel="0" collapsed="false">
      <c r="A1047" s="8" t="n">
        <v>0.725</v>
      </c>
      <c r="B1047" s="1" t="n">
        <v>2.2</v>
      </c>
      <c r="C1047" s="1" t="n">
        <f aca="false">IF(B1047&lt;3,0,B1047)</f>
        <v>0</v>
      </c>
      <c r="D1047" s="6" t="n">
        <f aca="false">VLOOKUP(ROUND(C1047,0),AC502!$A$3:$B$28,2,TRUE())</f>
        <v>0</v>
      </c>
      <c r="E1047" s="2" t="n">
        <f aca="false">ROUND(0.5*$J$1*D1047*AC502!$G$3*POWER(B1047,3)*2*$M$3,0)</f>
        <v>0</v>
      </c>
      <c r="F1047" s="2" t="n">
        <v>0</v>
      </c>
      <c r="G1047" s="2" t="n">
        <f aca="false">E1047-F1047</f>
        <v>0</v>
      </c>
      <c r="K1047" s="2"/>
    </row>
    <row r="1048" customFormat="false" ht="13.2" hidden="false" customHeight="false" outlineLevel="0" collapsed="false">
      <c r="A1048" s="8" t="n">
        <v>0.725694444444444</v>
      </c>
      <c r="B1048" s="1" t="n">
        <v>2.6</v>
      </c>
      <c r="C1048" s="1" t="n">
        <f aca="false">IF(B1048&lt;3,0,B1048)</f>
        <v>0</v>
      </c>
      <c r="D1048" s="6" t="n">
        <f aca="false">VLOOKUP(ROUND(C1048,0),AC502!$A$3:$B$28,2,TRUE())</f>
        <v>0</v>
      </c>
      <c r="E1048" s="2" t="n">
        <f aca="false">ROUND(0.5*$J$1*D1048*AC502!$G$3*POWER(B1048,3)*2*$M$3,0)</f>
        <v>0</v>
      </c>
      <c r="F1048" s="2" t="n">
        <v>0</v>
      </c>
      <c r="G1048" s="2" t="n">
        <f aca="false">E1048-F1048</f>
        <v>0</v>
      </c>
      <c r="K1048" s="2"/>
    </row>
    <row r="1049" customFormat="false" ht="13.2" hidden="false" customHeight="false" outlineLevel="0" collapsed="false">
      <c r="A1049" s="8" t="n">
        <v>0.726388888888888</v>
      </c>
      <c r="B1049" s="1" t="n">
        <v>2.2</v>
      </c>
      <c r="C1049" s="1" t="n">
        <f aca="false">IF(B1049&lt;3,0,B1049)</f>
        <v>0</v>
      </c>
      <c r="D1049" s="6" t="n">
        <f aca="false">VLOOKUP(ROUND(C1049,0),AC502!$A$3:$B$28,2,TRUE())</f>
        <v>0</v>
      </c>
      <c r="E1049" s="2" t="n">
        <f aca="false">ROUND(0.5*$J$1*D1049*AC502!$G$3*POWER(B1049,3)*2*$M$3,0)</f>
        <v>0</v>
      </c>
      <c r="F1049" s="2" t="n">
        <v>0</v>
      </c>
      <c r="G1049" s="2" t="n">
        <f aca="false">E1049-F1049</f>
        <v>0</v>
      </c>
      <c r="K1049" s="2"/>
    </row>
    <row r="1050" customFormat="false" ht="13.2" hidden="false" customHeight="false" outlineLevel="0" collapsed="false">
      <c r="A1050" s="8" t="n">
        <v>0.727083333333333</v>
      </c>
      <c r="B1050" s="1" t="n">
        <v>2.6</v>
      </c>
      <c r="C1050" s="1" t="n">
        <f aca="false">IF(B1050&lt;3,0,B1050)</f>
        <v>0</v>
      </c>
      <c r="D1050" s="6" t="n">
        <f aca="false">VLOOKUP(ROUND(C1050,0),AC502!$A$3:$B$28,2,TRUE())</f>
        <v>0</v>
      </c>
      <c r="E1050" s="2" t="n">
        <f aca="false">ROUND(0.5*$J$1*D1050*AC502!$G$3*POWER(B1050,3)*2*$M$3,0)</f>
        <v>0</v>
      </c>
      <c r="F1050" s="2" t="n">
        <v>0</v>
      </c>
      <c r="G1050" s="2" t="n">
        <f aca="false">E1050-F1050</f>
        <v>0</v>
      </c>
      <c r="K1050" s="2"/>
    </row>
    <row r="1051" customFormat="false" ht="13.2" hidden="false" customHeight="false" outlineLevel="0" collapsed="false">
      <c r="A1051" s="8" t="n">
        <v>0.727777777777777</v>
      </c>
      <c r="B1051" s="1" t="n">
        <v>2.2</v>
      </c>
      <c r="C1051" s="1" t="n">
        <f aca="false">IF(B1051&lt;3,0,B1051)</f>
        <v>0</v>
      </c>
      <c r="D1051" s="6" t="n">
        <f aca="false">VLOOKUP(ROUND(C1051,0),AC502!$A$3:$B$28,2,TRUE())</f>
        <v>0</v>
      </c>
      <c r="E1051" s="2" t="n">
        <f aca="false">ROUND(0.5*$J$1*D1051*AC502!$G$3*POWER(B1051,3)*2*$M$3,0)</f>
        <v>0</v>
      </c>
      <c r="F1051" s="2" t="n">
        <v>0</v>
      </c>
      <c r="G1051" s="2" t="n">
        <f aca="false">E1051-F1051</f>
        <v>0</v>
      </c>
      <c r="K1051" s="2"/>
    </row>
    <row r="1052" customFormat="false" ht="13.2" hidden="false" customHeight="false" outlineLevel="0" collapsed="false">
      <c r="A1052" s="8" t="n">
        <v>0.728472222222222</v>
      </c>
      <c r="B1052" s="1" t="n">
        <v>3.2</v>
      </c>
      <c r="C1052" s="1" t="n">
        <f aca="false">IF(B1052&lt;3,0,B1052)</f>
        <v>3.2</v>
      </c>
      <c r="D1052" s="6" t="n">
        <f aca="false">VLOOKUP(ROUND(C1052,0),AC502!$A$3:$B$28,2,TRUE())</f>
        <v>0.141</v>
      </c>
      <c r="E1052" s="2" t="n">
        <f aca="false">ROUND(0.5*$J$1*D1052*AC502!$G$3*POWER(B1052,3)*2*$M$3,0)</f>
        <v>615</v>
      </c>
      <c r="F1052" s="2" t="n">
        <v>31</v>
      </c>
      <c r="G1052" s="2" t="n">
        <f aca="false">E1052-F1052</f>
        <v>584</v>
      </c>
      <c r="K1052" s="2"/>
    </row>
    <row r="1053" customFormat="false" ht="13.2" hidden="false" customHeight="false" outlineLevel="0" collapsed="false">
      <c r="A1053" s="8" t="n">
        <v>0.729166666666666</v>
      </c>
      <c r="B1053" s="1" t="n">
        <v>2.2</v>
      </c>
      <c r="C1053" s="1" t="n">
        <f aca="false">IF(B1053&lt;3,0,B1053)</f>
        <v>0</v>
      </c>
      <c r="D1053" s="6" t="n">
        <f aca="false">VLOOKUP(ROUND(C1053,0),AC502!$A$3:$B$28,2,TRUE())</f>
        <v>0</v>
      </c>
      <c r="E1053" s="2" t="n">
        <f aca="false">ROUND(0.5*$J$1*D1053*AC502!$G$3*POWER(B1053,3)*2*$M$3,0)</f>
        <v>0</v>
      </c>
      <c r="F1053" s="2" t="n">
        <v>0</v>
      </c>
      <c r="G1053" s="2" t="n">
        <f aca="false">E1053-F1053</f>
        <v>0</v>
      </c>
      <c r="K1053" s="2"/>
    </row>
    <row r="1054" customFormat="false" ht="13.2" hidden="false" customHeight="false" outlineLevel="0" collapsed="false">
      <c r="A1054" s="8" t="n">
        <v>0.729861111111111</v>
      </c>
      <c r="B1054" s="1" t="n">
        <v>4.3</v>
      </c>
      <c r="C1054" s="1" t="n">
        <f aca="false">IF(B1054&lt;3,0,B1054)</f>
        <v>4.3</v>
      </c>
      <c r="D1054" s="6" t="n">
        <f aca="false">VLOOKUP(ROUND(C1054,0),AC502!$A$3:$B$28,2,TRUE())</f>
        <v>0.204</v>
      </c>
      <c r="E1054" s="2" t="n">
        <f aca="false">ROUND(0.5*$J$1*D1054*AC502!$G$3*POWER(B1054,3)*2*$M$3,0)</f>
        <v>2159</v>
      </c>
      <c r="F1054" s="2" t="n">
        <v>31</v>
      </c>
      <c r="G1054" s="2" t="n">
        <f aca="false">E1054-F1054</f>
        <v>2128</v>
      </c>
      <c r="K1054" s="2"/>
    </row>
    <row r="1055" customFormat="false" ht="13.2" hidden="false" customHeight="false" outlineLevel="0" collapsed="false">
      <c r="A1055" s="8" t="n">
        <v>0.730555555555555</v>
      </c>
      <c r="B1055" s="1" t="n">
        <v>4.3</v>
      </c>
      <c r="C1055" s="1" t="n">
        <f aca="false">IF(B1055&lt;3,0,B1055)</f>
        <v>4.3</v>
      </c>
      <c r="D1055" s="6" t="n">
        <f aca="false">VLOOKUP(ROUND(C1055,0),AC502!$A$3:$B$28,2,TRUE())</f>
        <v>0.204</v>
      </c>
      <c r="E1055" s="2" t="n">
        <f aca="false">ROUND(0.5*$J$1*D1055*AC502!$G$3*POWER(B1055,3)*2*$M$3,0)</f>
        <v>2159</v>
      </c>
      <c r="F1055" s="2" t="n">
        <v>43</v>
      </c>
      <c r="G1055" s="2" t="n">
        <f aca="false">E1055-F1055</f>
        <v>2116</v>
      </c>
      <c r="K1055" s="2"/>
    </row>
    <row r="1056" customFormat="false" ht="13.2" hidden="false" customHeight="false" outlineLevel="0" collapsed="false">
      <c r="A1056" s="8" t="n">
        <v>0.73125</v>
      </c>
      <c r="B1056" s="1" t="n">
        <v>5.2</v>
      </c>
      <c r="C1056" s="1" t="n">
        <f aca="false">IF(B1056&lt;3,0,B1056)</f>
        <v>5.2</v>
      </c>
      <c r="D1056" s="6" t="n">
        <f aca="false">VLOOKUP(ROUND(C1056,0),AC502!$A$3:$B$28,2,TRUE())</f>
        <v>0.232</v>
      </c>
      <c r="E1056" s="2" t="n">
        <f aca="false">ROUND(0.5*$J$1*D1056*AC502!$G$3*POWER(B1056,3)*2*$M$3,0)</f>
        <v>4341</v>
      </c>
      <c r="F1056" s="2" t="n">
        <v>76</v>
      </c>
      <c r="G1056" s="2" t="n">
        <f aca="false">E1056-F1056</f>
        <v>4265</v>
      </c>
      <c r="K1056" s="2"/>
    </row>
    <row r="1057" customFormat="false" ht="13.2" hidden="false" customHeight="false" outlineLevel="0" collapsed="false">
      <c r="A1057" s="8" t="n">
        <v>0.731944444444444</v>
      </c>
      <c r="B1057" s="1" t="n">
        <v>4.8</v>
      </c>
      <c r="C1057" s="1" t="n">
        <f aca="false">IF(B1057&lt;3,0,B1057)</f>
        <v>4.8</v>
      </c>
      <c r="D1057" s="6" t="n">
        <f aca="false">VLOOKUP(ROUND(C1057,0),AC502!$A$3:$B$28,2,TRUE())</f>
        <v>0.232</v>
      </c>
      <c r="E1057" s="2" t="n">
        <f aca="false">ROUND(0.5*$J$1*D1057*AC502!$G$3*POWER(B1057,3)*2*$M$3,0)</f>
        <v>3415</v>
      </c>
      <c r="F1057" s="2" t="n">
        <v>73</v>
      </c>
      <c r="G1057" s="2" t="n">
        <f aca="false">E1057-F1057</f>
        <v>3342</v>
      </c>
      <c r="K1057" s="2"/>
    </row>
    <row r="1058" customFormat="false" ht="13.2" hidden="false" customHeight="false" outlineLevel="0" collapsed="false">
      <c r="A1058" s="8" t="n">
        <v>0.732638888888889</v>
      </c>
      <c r="B1058" s="1" t="n">
        <v>4.3</v>
      </c>
      <c r="C1058" s="1" t="n">
        <f aca="false">IF(B1058&lt;3,0,B1058)</f>
        <v>4.3</v>
      </c>
      <c r="D1058" s="6" t="n">
        <f aca="false">VLOOKUP(ROUND(C1058,0),AC502!$A$3:$B$28,2,TRUE())</f>
        <v>0.204</v>
      </c>
      <c r="E1058" s="2" t="n">
        <f aca="false">ROUND(0.5*$J$1*D1058*AC502!$G$3*POWER(B1058,3)*2*$M$3,0)</f>
        <v>2159</v>
      </c>
      <c r="F1058" s="2" t="n">
        <v>32</v>
      </c>
      <c r="G1058" s="2" t="n">
        <f aca="false">E1058-F1058</f>
        <v>2127</v>
      </c>
      <c r="K1058" s="2"/>
    </row>
    <row r="1059" customFormat="false" ht="13.2" hidden="false" customHeight="false" outlineLevel="0" collapsed="false">
      <c r="A1059" s="8" t="n">
        <v>0.733333333333333</v>
      </c>
      <c r="B1059" s="1" t="n">
        <v>4.8</v>
      </c>
      <c r="C1059" s="1" t="n">
        <f aca="false">IF(B1059&lt;3,0,B1059)</f>
        <v>4.8</v>
      </c>
      <c r="D1059" s="6" t="n">
        <f aca="false">VLOOKUP(ROUND(C1059,0),AC502!$A$3:$B$28,2,TRUE())</f>
        <v>0.232</v>
      </c>
      <c r="E1059" s="2" t="n">
        <f aca="false">ROUND(0.5*$J$1*D1059*AC502!$G$3*POWER(B1059,3)*2*$M$3,0)</f>
        <v>3415</v>
      </c>
      <c r="F1059" s="2" t="n">
        <v>62</v>
      </c>
      <c r="G1059" s="2" t="n">
        <f aca="false">E1059-F1059</f>
        <v>3353</v>
      </c>
      <c r="K1059" s="2"/>
    </row>
    <row r="1060" customFormat="false" ht="13.2" hidden="false" customHeight="false" outlineLevel="0" collapsed="false">
      <c r="A1060" s="8" t="n">
        <v>0.734027777777777</v>
      </c>
      <c r="B1060" s="1" t="n">
        <v>5.7</v>
      </c>
      <c r="C1060" s="1" t="n">
        <f aca="false">IF(B1060&lt;3,0,B1060)</f>
        <v>5.7</v>
      </c>
      <c r="D1060" s="6" t="n">
        <f aca="false">VLOOKUP(ROUND(C1060,0),AC502!$A$3:$B$28,2,TRUE())</f>
        <v>0.25</v>
      </c>
      <c r="E1060" s="2" t="n">
        <f aca="false">ROUND(0.5*$J$1*D1060*AC502!$G$3*POWER(B1060,3)*2*$M$3,0)</f>
        <v>6162</v>
      </c>
      <c r="F1060" s="2" t="n">
        <v>131</v>
      </c>
      <c r="G1060" s="2" t="n">
        <f aca="false">E1060-F1060</f>
        <v>6031</v>
      </c>
      <c r="K1060" s="2"/>
    </row>
    <row r="1061" customFormat="false" ht="13.2" hidden="false" customHeight="false" outlineLevel="0" collapsed="false">
      <c r="A1061" s="8" t="n">
        <v>0.734722222222222</v>
      </c>
      <c r="B1061" s="1" t="n">
        <v>5.2</v>
      </c>
      <c r="C1061" s="1" t="n">
        <f aca="false">IF(B1061&lt;3,0,B1061)</f>
        <v>5.2</v>
      </c>
      <c r="D1061" s="6" t="n">
        <f aca="false">VLOOKUP(ROUND(C1061,0),AC502!$A$3:$B$28,2,TRUE())</f>
        <v>0.232</v>
      </c>
      <c r="E1061" s="2" t="n">
        <f aca="false">ROUND(0.5*$J$1*D1061*AC502!$G$3*POWER(B1061,3)*2*$M$3,0)</f>
        <v>4341</v>
      </c>
      <c r="F1061" s="2" t="n">
        <v>75</v>
      </c>
      <c r="G1061" s="2" t="n">
        <f aca="false">E1061-F1061</f>
        <v>4266</v>
      </c>
      <c r="K1061" s="2"/>
    </row>
    <row r="1062" customFormat="false" ht="13.2" hidden="false" customHeight="false" outlineLevel="0" collapsed="false">
      <c r="A1062" s="8" t="n">
        <v>0.735416666666666</v>
      </c>
      <c r="B1062" s="1" t="n">
        <v>7.6</v>
      </c>
      <c r="C1062" s="1" t="n">
        <f aca="false">IF(B1062&lt;3,0,B1062)</f>
        <v>7.6</v>
      </c>
      <c r="D1062" s="6" t="n">
        <f aca="false">VLOOKUP(ROUND(C1062,0),AC502!$A$3:$B$28,2,TRUE())</f>
        <v>0.27</v>
      </c>
      <c r="E1062" s="2" t="n">
        <f aca="false">ROUND(0.5*$J$1*D1062*AC502!$G$3*POWER(B1062,3)*2*$M$3,0)</f>
        <v>15774</v>
      </c>
      <c r="F1062" s="2" t="n">
        <v>334</v>
      </c>
      <c r="G1062" s="2" t="n">
        <f aca="false">E1062-F1062</f>
        <v>15440</v>
      </c>
      <c r="K1062" s="2"/>
    </row>
    <row r="1063" customFormat="false" ht="13.2" hidden="false" customHeight="false" outlineLevel="0" collapsed="false">
      <c r="A1063" s="8" t="n">
        <v>0.736111111111111</v>
      </c>
      <c r="B1063" s="1" t="n">
        <v>5.7</v>
      </c>
      <c r="C1063" s="1" t="n">
        <f aca="false">IF(B1063&lt;3,0,B1063)</f>
        <v>5.7</v>
      </c>
      <c r="D1063" s="6" t="n">
        <f aca="false">VLOOKUP(ROUND(C1063,0),AC502!$A$3:$B$28,2,TRUE())</f>
        <v>0.25</v>
      </c>
      <c r="E1063" s="2" t="n">
        <f aca="false">ROUND(0.5*$J$1*D1063*AC502!$G$3*POWER(B1063,3)*2*$M$3,0)</f>
        <v>6162</v>
      </c>
      <c r="F1063" s="2" t="n">
        <v>108</v>
      </c>
      <c r="G1063" s="2" t="n">
        <f aca="false">E1063-F1063</f>
        <v>6054</v>
      </c>
      <c r="K1063" s="2"/>
    </row>
    <row r="1064" customFormat="false" ht="13.2" hidden="false" customHeight="false" outlineLevel="0" collapsed="false">
      <c r="A1064" s="8" t="n">
        <v>0.736805555555555</v>
      </c>
      <c r="B1064" s="1" t="n">
        <v>5.7</v>
      </c>
      <c r="C1064" s="1" t="n">
        <f aca="false">IF(B1064&lt;3,0,B1064)</f>
        <v>5.7</v>
      </c>
      <c r="D1064" s="6" t="n">
        <f aca="false">VLOOKUP(ROUND(C1064,0),AC502!$A$3:$B$28,2,TRUE())</f>
        <v>0.25</v>
      </c>
      <c r="E1064" s="2" t="n">
        <f aca="false">ROUND(0.5*$J$1*D1064*AC502!$G$3*POWER(B1064,3)*2*$M$3,0)</f>
        <v>6162</v>
      </c>
      <c r="F1064" s="2" t="n">
        <v>133</v>
      </c>
      <c r="G1064" s="2" t="n">
        <f aca="false">E1064-F1064</f>
        <v>6029</v>
      </c>
      <c r="K1064" s="2"/>
    </row>
    <row r="1065" customFormat="false" ht="13.2" hidden="false" customHeight="false" outlineLevel="0" collapsed="false">
      <c r="A1065" s="8" t="n">
        <v>0.7375</v>
      </c>
      <c r="B1065" s="1" t="n">
        <v>5.2</v>
      </c>
      <c r="C1065" s="1" t="n">
        <f aca="false">IF(B1065&lt;3,0,B1065)</f>
        <v>5.2</v>
      </c>
      <c r="D1065" s="6" t="n">
        <f aca="false">VLOOKUP(ROUND(C1065,0),AC502!$A$3:$B$28,2,TRUE())</f>
        <v>0.232</v>
      </c>
      <c r="E1065" s="2" t="n">
        <f aca="false">ROUND(0.5*$J$1*D1065*AC502!$G$3*POWER(B1065,3)*2*$M$3,0)</f>
        <v>4341</v>
      </c>
      <c r="F1065" s="2" t="n">
        <v>93</v>
      </c>
      <c r="G1065" s="2" t="n">
        <f aca="false">E1065-F1065</f>
        <v>4248</v>
      </c>
      <c r="K1065" s="2"/>
    </row>
    <row r="1066" customFormat="false" ht="13.2" hidden="false" customHeight="false" outlineLevel="0" collapsed="false">
      <c r="A1066" s="8" t="n">
        <v>0.738194444444444</v>
      </c>
      <c r="B1066" s="1" t="n">
        <v>7.6</v>
      </c>
      <c r="C1066" s="1" t="n">
        <f aca="false">IF(B1066&lt;3,0,B1066)</f>
        <v>7.6</v>
      </c>
      <c r="D1066" s="6" t="n">
        <f aca="false">VLOOKUP(ROUND(C1066,0),AC502!$A$3:$B$28,2,TRUE())</f>
        <v>0.27</v>
      </c>
      <c r="E1066" s="2" t="n">
        <f aca="false">ROUND(0.5*$J$1*D1066*AC502!$G$3*POWER(B1066,3)*2*$M$3,0)</f>
        <v>15774</v>
      </c>
      <c r="F1066" s="2" t="n">
        <v>305</v>
      </c>
      <c r="G1066" s="2" t="n">
        <f aca="false">E1066-F1066</f>
        <v>15469</v>
      </c>
      <c r="K1066" s="2"/>
    </row>
    <row r="1067" customFormat="false" ht="13.2" hidden="false" customHeight="false" outlineLevel="0" collapsed="false">
      <c r="A1067" s="8" t="n">
        <v>0.738888888888888</v>
      </c>
      <c r="B1067" s="1" t="n">
        <v>7.1</v>
      </c>
      <c r="C1067" s="1" t="n">
        <f aca="false">IF(B1067&lt;3,0,B1067)</f>
        <v>7.1</v>
      </c>
      <c r="D1067" s="6" t="n">
        <f aca="false">VLOOKUP(ROUND(C1067,0),AC502!$A$3:$B$28,2,TRUE())</f>
        <v>0.265</v>
      </c>
      <c r="E1067" s="2" t="n">
        <f aca="false">ROUND(0.5*$J$1*D1067*AC502!$G$3*POWER(B1067,3)*2*$M$3,0)</f>
        <v>12623</v>
      </c>
      <c r="F1067" s="2" t="n">
        <v>236</v>
      </c>
      <c r="G1067" s="2" t="n">
        <f aca="false">E1067-F1067</f>
        <v>12387</v>
      </c>
      <c r="K1067" s="2"/>
    </row>
    <row r="1068" customFormat="false" ht="13.2" hidden="false" customHeight="false" outlineLevel="0" collapsed="false">
      <c r="A1068" s="8" t="n">
        <v>0.739583333333333</v>
      </c>
      <c r="B1068" s="1" t="n">
        <v>7.6</v>
      </c>
      <c r="C1068" s="1" t="n">
        <f aca="false">IF(B1068&lt;3,0,B1068)</f>
        <v>7.6</v>
      </c>
      <c r="D1068" s="6" t="n">
        <f aca="false">VLOOKUP(ROUND(C1068,0),AC502!$A$3:$B$28,2,TRUE())</f>
        <v>0.27</v>
      </c>
      <c r="E1068" s="2" t="n">
        <f aca="false">ROUND(0.5*$J$1*D1068*AC502!$G$3*POWER(B1068,3)*2*$M$3,0)</f>
        <v>15774</v>
      </c>
      <c r="F1068" s="2" t="n">
        <v>319</v>
      </c>
      <c r="G1068" s="2" t="n">
        <f aca="false">E1068-F1068</f>
        <v>15455</v>
      </c>
      <c r="K1068" s="2"/>
    </row>
    <row r="1069" customFormat="false" ht="13.2" hidden="false" customHeight="false" outlineLevel="0" collapsed="false">
      <c r="A1069" s="8" t="n">
        <v>0.740277777777777</v>
      </c>
      <c r="B1069" s="1" t="n">
        <v>7</v>
      </c>
      <c r="C1069" s="1" t="n">
        <f aca="false">IF(B1069&lt;3,0,B1069)</f>
        <v>7</v>
      </c>
      <c r="D1069" s="6" t="n">
        <f aca="false">VLOOKUP(ROUND(C1069,0),AC502!$A$3:$B$28,2,TRUE())</f>
        <v>0.265</v>
      </c>
      <c r="E1069" s="2" t="n">
        <f aca="false">ROUND(0.5*$J$1*D1069*AC502!$G$3*POWER(B1069,3)*2*$M$3,0)</f>
        <v>12097</v>
      </c>
      <c r="F1069" s="2" t="n">
        <v>235</v>
      </c>
      <c r="G1069" s="2" t="n">
        <f aca="false">E1069-F1069</f>
        <v>11862</v>
      </c>
      <c r="K1069" s="2"/>
    </row>
    <row r="1070" customFormat="false" ht="13.2" hidden="false" customHeight="false" outlineLevel="0" collapsed="false">
      <c r="A1070" s="8" t="n">
        <v>0.740972222222222</v>
      </c>
      <c r="B1070" s="1" t="n">
        <v>7.6</v>
      </c>
      <c r="C1070" s="1" t="n">
        <f aca="false">IF(B1070&lt;3,0,B1070)</f>
        <v>7.6</v>
      </c>
      <c r="D1070" s="6" t="n">
        <f aca="false">VLOOKUP(ROUND(C1070,0),AC502!$A$3:$B$28,2,TRUE())</f>
        <v>0.27</v>
      </c>
      <c r="E1070" s="2" t="n">
        <f aca="false">ROUND(0.5*$J$1*D1070*AC502!$G$3*POWER(B1070,3)*2*$M$3,0)</f>
        <v>15774</v>
      </c>
      <c r="F1070" s="2" t="n">
        <v>332</v>
      </c>
      <c r="G1070" s="2" t="n">
        <f aca="false">E1070-F1070</f>
        <v>15442</v>
      </c>
      <c r="K1070" s="2"/>
    </row>
    <row r="1071" customFormat="false" ht="13.2" hidden="false" customHeight="false" outlineLevel="0" collapsed="false">
      <c r="A1071" s="8" t="n">
        <v>0.741666666666666</v>
      </c>
      <c r="B1071" s="1" t="n">
        <v>7.6</v>
      </c>
      <c r="C1071" s="1" t="n">
        <f aca="false">IF(B1071&lt;3,0,B1071)</f>
        <v>7.6</v>
      </c>
      <c r="D1071" s="6" t="n">
        <f aca="false">VLOOKUP(ROUND(C1071,0),AC502!$A$3:$B$28,2,TRUE())</f>
        <v>0.27</v>
      </c>
      <c r="E1071" s="2" t="n">
        <f aca="false">ROUND(0.5*$J$1*D1071*AC502!$G$3*POWER(B1071,3)*2*$M$3,0)</f>
        <v>15774</v>
      </c>
      <c r="F1071" s="2" t="n">
        <v>334</v>
      </c>
      <c r="G1071" s="2" t="n">
        <f aca="false">E1071-F1071</f>
        <v>15440</v>
      </c>
      <c r="K1071" s="2"/>
    </row>
    <row r="1072" customFormat="false" ht="13.2" hidden="false" customHeight="false" outlineLevel="0" collapsed="false">
      <c r="A1072" s="8" t="n">
        <v>0.742361111111111</v>
      </c>
      <c r="B1072" s="1" t="n">
        <v>7.1</v>
      </c>
      <c r="C1072" s="1" t="n">
        <f aca="false">IF(B1072&lt;3,0,B1072)</f>
        <v>7.1</v>
      </c>
      <c r="D1072" s="6" t="n">
        <f aca="false">VLOOKUP(ROUND(C1072,0),AC502!$A$3:$B$28,2,TRUE())</f>
        <v>0.265</v>
      </c>
      <c r="E1072" s="2" t="n">
        <f aca="false">ROUND(0.5*$J$1*D1072*AC502!$G$3*POWER(B1072,3)*2*$M$3,0)</f>
        <v>12623</v>
      </c>
      <c r="F1072" s="2" t="n">
        <v>254</v>
      </c>
      <c r="G1072" s="2" t="n">
        <f aca="false">E1072-F1072</f>
        <v>12369</v>
      </c>
      <c r="K1072" s="2"/>
    </row>
    <row r="1073" customFormat="false" ht="13.2" hidden="false" customHeight="false" outlineLevel="0" collapsed="false">
      <c r="A1073" s="8" t="n">
        <v>0.743055555555555</v>
      </c>
      <c r="B1073" s="1" t="n">
        <v>5.7</v>
      </c>
      <c r="C1073" s="1" t="n">
        <f aca="false">IF(B1073&lt;3,0,B1073)</f>
        <v>5.7</v>
      </c>
      <c r="D1073" s="6" t="n">
        <f aca="false">VLOOKUP(ROUND(C1073,0),AC502!$A$3:$B$28,2,TRUE())</f>
        <v>0.25</v>
      </c>
      <c r="E1073" s="2" t="n">
        <f aca="false">ROUND(0.5*$J$1*D1073*AC502!$G$3*POWER(B1073,3)*2*$M$3,0)</f>
        <v>6162</v>
      </c>
      <c r="F1073" s="2" t="n">
        <v>122</v>
      </c>
      <c r="G1073" s="2" t="n">
        <f aca="false">E1073-F1073</f>
        <v>6040</v>
      </c>
      <c r="K1073" s="2"/>
    </row>
    <row r="1074" customFormat="false" ht="13.2" hidden="false" customHeight="false" outlineLevel="0" collapsed="false">
      <c r="A1074" s="8" t="n">
        <v>0.74375</v>
      </c>
      <c r="B1074" s="1" t="n">
        <v>7.5</v>
      </c>
      <c r="C1074" s="1" t="n">
        <f aca="false">IF(B1074&lt;3,0,B1074)</f>
        <v>7.5</v>
      </c>
      <c r="D1074" s="6" t="n">
        <f aca="false">VLOOKUP(ROUND(C1074,0),AC502!$A$3:$B$28,2,TRUE())</f>
        <v>0.27</v>
      </c>
      <c r="E1074" s="2" t="n">
        <f aca="false">ROUND(0.5*$J$1*D1074*AC502!$G$3*POWER(B1074,3)*2*$M$3,0)</f>
        <v>15159</v>
      </c>
      <c r="F1074" s="2" t="n">
        <v>317</v>
      </c>
      <c r="G1074" s="2" t="n">
        <f aca="false">E1074-F1074</f>
        <v>14842</v>
      </c>
      <c r="K1074" s="2"/>
    </row>
    <row r="1075" customFormat="false" ht="13.2" hidden="false" customHeight="false" outlineLevel="0" collapsed="false">
      <c r="A1075" s="8" t="n">
        <v>0.744444444444444</v>
      </c>
      <c r="B1075" s="1" t="n">
        <v>5.7</v>
      </c>
      <c r="C1075" s="1" t="n">
        <f aca="false">IF(B1075&lt;3,0,B1075)</f>
        <v>5.7</v>
      </c>
      <c r="D1075" s="6" t="n">
        <f aca="false">VLOOKUP(ROUND(C1075,0),AC502!$A$3:$B$28,2,TRUE())</f>
        <v>0.25</v>
      </c>
      <c r="E1075" s="2" t="n">
        <f aca="false">ROUND(0.5*$J$1*D1075*AC502!$G$3*POWER(B1075,3)*2*$M$3,0)</f>
        <v>6162</v>
      </c>
      <c r="F1075" s="2" t="n">
        <v>141</v>
      </c>
      <c r="G1075" s="2" t="n">
        <f aca="false">E1075-F1075</f>
        <v>6021</v>
      </c>
      <c r="K1075" s="2"/>
    </row>
    <row r="1076" customFormat="false" ht="13.2" hidden="false" customHeight="false" outlineLevel="0" collapsed="false">
      <c r="A1076" s="8" t="n">
        <v>0.745138888888888</v>
      </c>
      <c r="B1076" s="1" t="n">
        <v>7.5</v>
      </c>
      <c r="C1076" s="1" t="n">
        <f aca="false">IF(B1076&lt;3,0,B1076)</f>
        <v>7.5</v>
      </c>
      <c r="D1076" s="6" t="n">
        <f aca="false">VLOOKUP(ROUND(C1076,0),AC502!$A$3:$B$28,2,TRUE())</f>
        <v>0.27</v>
      </c>
      <c r="E1076" s="2" t="n">
        <f aca="false">ROUND(0.5*$J$1*D1076*AC502!$G$3*POWER(B1076,3)*2*$M$3,0)</f>
        <v>15159</v>
      </c>
      <c r="F1076" s="2" t="n">
        <v>296</v>
      </c>
      <c r="G1076" s="2" t="n">
        <f aca="false">E1076-F1076</f>
        <v>14863</v>
      </c>
      <c r="K1076" s="2"/>
    </row>
    <row r="1077" customFormat="false" ht="13.2" hidden="false" customHeight="false" outlineLevel="0" collapsed="false">
      <c r="A1077" s="8" t="n">
        <v>0.745833333333333</v>
      </c>
      <c r="B1077" s="1" t="n">
        <v>7.1</v>
      </c>
      <c r="C1077" s="1" t="n">
        <f aca="false">IF(B1077&lt;3,0,B1077)</f>
        <v>7.1</v>
      </c>
      <c r="D1077" s="6" t="n">
        <f aca="false">VLOOKUP(ROUND(C1077,0),AC502!$A$3:$B$28,2,TRUE())</f>
        <v>0.265</v>
      </c>
      <c r="E1077" s="2" t="n">
        <f aca="false">ROUND(0.5*$J$1*D1077*AC502!$G$3*POWER(B1077,3)*2*$M$3,0)</f>
        <v>12623</v>
      </c>
      <c r="F1077" s="2" t="n">
        <v>271</v>
      </c>
      <c r="G1077" s="2" t="n">
        <f aca="false">E1077-F1077</f>
        <v>12352</v>
      </c>
      <c r="K1077" s="2"/>
    </row>
    <row r="1078" customFormat="false" ht="13.2" hidden="false" customHeight="false" outlineLevel="0" collapsed="false">
      <c r="A1078" s="8" t="n">
        <v>0.746527777777777</v>
      </c>
      <c r="B1078" s="1" t="n">
        <v>7.1</v>
      </c>
      <c r="C1078" s="1" t="n">
        <f aca="false">IF(B1078&lt;3,0,B1078)</f>
        <v>7.1</v>
      </c>
      <c r="D1078" s="6" t="n">
        <f aca="false">VLOOKUP(ROUND(C1078,0),AC502!$A$3:$B$28,2,TRUE())</f>
        <v>0.265</v>
      </c>
      <c r="E1078" s="2" t="n">
        <f aca="false">ROUND(0.5*$J$1*D1078*AC502!$G$3*POWER(B1078,3)*2*$M$3,0)</f>
        <v>12623</v>
      </c>
      <c r="F1078" s="2" t="n">
        <v>241</v>
      </c>
      <c r="G1078" s="2" t="n">
        <f aca="false">E1078-F1078</f>
        <v>12382</v>
      </c>
      <c r="K1078" s="2"/>
    </row>
    <row r="1079" customFormat="false" ht="13.2" hidden="false" customHeight="false" outlineLevel="0" collapsed="false">
      <c r="A1079" s="8" t="n">
        <v>0.747222222222222</v>
      </c>
      <c r="B1079" s="1" t="n">
        <v>7.6</v>
      </c>
      <c r="C1079" s="1" t="n">
        <f aca="false">IF(B1079&lt;3,0,B1079)</f>
        <v>7.6</v>
      </c>
      <c r="D1079" s="6" t="n">
        <f aca="false">VLOOKUP(ROUND(C1079,0),AC502!$A$3:$B$28,2,TRUE())</f>
        <v>0.27</v>
      </c>
      <c r="E1079" s="2" t="n">
        <f aca="false">ROUND(0.5*$J$1*D1079*AC502!$G$3*POWER(B1079,3)*2*$M$3,0)</f>
        <v>15774</v>
      </c>
      <c r="F1079" s="2" t="n">
        <v>311</v>
      </c>
      <c r="G1079" s="2" t="n">
        <f aca="false">E1079-F1079</f>
        <v>15463</v>
      </c>
      <c r="K1079" s="2"/>
    </row>
    <row r="1080" customFormat="false" ht="13.2" hidden="false" customHeight="false" outlineLevel="0" collapsed="false">
      <c r="A1080" s="8" t="n">
        <v>0.747916666666666</v>
      </c>
      <c r="B1080" s="1" t="n">
        <v>7.6</v>
      </c>
      <c r="C1080" s="1" t="n">
        <f aca="false">IF(B1080&lt;3,0,B1080)</f>
        <v>7.6</v>
      </c>
      <c r="D1080" s="6" t="n">
        <f aca="false">VLOOKUP(ROUND(C1080,0),AC502!$A$3:$B$28,2,TRUE())</f>
        <v>0.27</v>
      </c>
      <c r="E1080" s="2" t="n">
        <f aca="false">ROUND(0.5*$J$1*D1080*AC502!$G$3*POWER(B1080,3)*2*$M$3,0)</f>
        <v>15774</v>
      </c>
      <c r="F1080" s="2" t="n">
        <v>313</v>
      </c>
      <c r="G1080" s="2" t="n">
        <f aca="false">E1080-F1080</f>
        <v>15461</v>
      </c>
      <c r="K1080" s="2"/>
    </row>
    <row r="1081" customFormat="false" ht="13.2" hidden="false" customHeight="false" outlineLevel="0" collapsed="false">
      <c r="A1081" s="8" t="n">
        <v>0.748611111111111</v>
      </c>
      <c r="B1081" s="1" t="n">
        <v>5.7</v>
      </c>
      <c r="C1081" s="1" t="n">
        <f aca="false">IF(B1081&lt;3,0,B1081)</f>
        <v>5.7</v>
      </c>
      <c r="D1081" s="6" t="n">
        <f aca="false">VLOOKUP(ROUND(C1081,0),AC502!$A$3:$B$28,2,TRUE())</f>
        <v>0.25</v>
      </c>
      <c r="E1081" s="2" t="n">
        <f aca="false">ROUND(0.5*$J$1*D1081*AC502!$G$3*POWER(B1081,3)*2*$M$3,0)</f>
        <v>6162</v>
      </c>
      <c r="F1081" s="2" t="n">
        <v>130</v>
      </c>
      <c r="G1081" s="2" t="n">
        <f aca="false">E1081-F1081</f>
        <v>6032</v>
      </c>
      <c r="K1081" s="2"/>
    </row>
    <row r="1082" customFormat="false" ht="13.2" hidden="false" customHeight="false" outlineLevel="0" collapsed="false">
      <c r="A1082" s="8" t="n">
        <v>0.749305555555555</v>
      </c>
      <c r="B1082" s="1" t="n">
        <v>7.1</v>
      </c>
      <c r="C1082" s="1" t="n">
        <f aca="false">IF(B1082&lt;3,0,B1082)</f>
        <v>7.1</v>
      </c>
      <c r="D1082" s="6" t="n">
        <f aca="false">VLOOKUP(ROUND(C1082,0),AC502!$A$3:$B$28,2,TRUE())</f>
        <v>0.265</v>
      </c>
      <c r="E1082" s="2" t="n">
        <f aca="false">ROUND(0.5*$J$1*D1082*AC502!$G$3*POWER(B1082,3)*2*$M$3,0)</f>
        <v>12623</v>
      </c>
      <c r="F1082" s="2" t="n">
        <v>266</v>
      </c>
      <c r="G1082" s="2" t="n">
        <f aca="false">E1082-F1082</f>
        <v>12357</v>
      </c>
      <c r="K1082" s="2"/>
    </row>
    <row r="1083" customFormat="false" ht="13.2" hidden="false" customHeight="false" outlineLevel="0" collapsed="false">
      <c r="A1083" s="8" t="n">
        <v>0.75</v>
      </c>
      <c r="B1083" s="1" t="n">
        <v>7.6</v>
      </c>
      <c r="C1083" s="1" t="n">
        <f aca="false">IF(B1083&lt;3,0,B1083)</f>
        <v>7.6</v>
      </c>
      <c r="D1083" s="6" t="n">
        <f aca="false">VLOOKUP(ROUND(C1083,0),AC502!$A$3:$B$28,2,TRUE())</f>
        <v>0.27</v>
      </c>
      <c r="E1083" s="2" t="n">
        <f aca="false">ROUND(0.5*$J$1*D1083*AC502!$G$3*POWER(B1083,3)*2*$M$3,0)</f>
        <v>15774</v>
      </c>
      <c r="F1083" s="2" t="n">
        <v>317</v>
      </c>
      <c r="G1083" s="2" t="n">
        <f aca="false">E1083-F1083</f>
        <v>15457</v>
      </c>
      <c r="K1083" s="2"/>
    </row>
    <row r="1084" customFormat="false" ht="13.2" hidden="false" customHeight="false" outlineLevel="0" collapsed="false">
      <c r="A1084" s="8" t="n">
        <v>0.750694444444444</v>
      </c>
      <c r="B1084" s="1" t="n">
        <v>7</v>
      </c>
      <c r="C1084" s="1" t="n">
        <f aca="false">IF(B1084&lt;3,0,B1084)</f>
        <v>7</v>
      </c>
      <c r="D1084" s="6" t="n">
        <f aca="false">VLOOKUP(ROUND(C1084,0),AC502!$A$3:$B$28,2,TRUE())</f>
        <v>0.265</v>
      </c>
      <c r="E1084" s="2" t="n">
        <f aca="false">ROUND(0.5*$J$1*D1084*AC502!$G$3*POWER(B1084,3)*2*$M$3,0)</f>
        <v>12097</v>
      </c>
      <c r="F1084" s="2" t="n">
        <v>252</v>
      </c>
      <c r="G1084" s="2" t="n">
        <f aca="false">E1084-F1084</f>
        <v>11845</v>
      </c>
      <c r="K1084" s="2"/>
    </row>
    <row r="1085" customFormat="false" ht="13.2" hidden="false" customHeight="false" outlineLevel="0" collapsed="false">
      <c r="A1085" s="8" t="n">
        <v>0.751388888888888</v>
      </c>
      <c r="B1085" s="1" t="n">
        <v>5.2</v>
      </c>
      <c r="C1085" s="1" t="n">
        <f aca="false">IF(B1085&lt;3,0,B1085)</f>
        <v>5.2</v>
      </c>
      <c r="D1085" s="6" t="n">
        <f aca="false">VLOOKUP(ROUND(C1085,0),AC502!$A$3:$B$28,2,TRUE())</f>
        <v>0.232</v>
      </c>
      <c r="E1085" s="2" t="n">
        <f aca="false">ROUND(0.5*$J$1*D1085*AC502!$G$3*POWER(B1085,3)*2*$M$3,0)</f>
        <v>4341</v>
      </c>
      <c r="F1085" s="2" t="n">
        <v>82</v>
      </c>
      <c r="G1085" s="2" t="n">
        <f aca="false">E1085-F1085</f>
        <v>4259</v>
      </c>
      <c r="K1085" s="2"/>
    </row>
    <row r="1086" customFormat="false" ht="13.2" hidden="false" customHeight="false" outlineLevel="0" collapsed="false">
      <c r="A1086" s="8" t="n">
        <v>0.752083333333333</v>
      </c>
      <c r="B1086" s="1" t="n">
        <v>7.6</v>
      </c>
      <c r="C1086" s="1" t="n">
        <f aca="false">IF(B1086&lt;3,0,B1086)</f>
        <v>7.6</v>
      </c>
      <c r="D1086" s="6" t="n">
        <f aca="false">VLOOKUP(ROUND(C1086,0),AC502!$A$3:$B$28,2,TRUE())</f>
        <v>0.27</v>
      </c>
      <c r="E1086" s="2" t="n">
        <f aca="false">ROUND(0.5*$J$1*D1086*AC502!$G$3*POWER(B1086,3)*2*$M$3,0)</f>
        <v>15774</v>
      </c>
      <c r="F1086" s="2" t="n">
        <v>304</v>
      </c>
      <c r="G1086" s="2" t="n">
        <f aca="false">E1086-F1086</f>
        <v>15470</v>
      </c>
      <c r="K1086" s="2"/>
    </row>
    <row r="1087" customFormat="false" ht="13.2" hidden="false" customHeight="false" outlineLevel="0" collapsed="false">
      <c r="A1087" s="8" t="n">
        <v>0.752777777777777</v>
      </c>
      <c r="B1087" s="1" t="n">
        <v>4.3</v>
      </c>
      <c r="C1087" s="1" t="n">
        <f aca="false">IF(B1087&lt;3,0,B1087)</f>
        <v>4.3</v>
      </c>
      <c r="D1087" s="6" t="n">
        <f aca="false">VLOOKUP(ROUND(C1087,0),AC502!$A$3:$B$28,2,TRUE())</f>
        <v>0.204</v>
      </c>
      <c r="E1087" s="2" t="n">
        <f aca="false">ROUND(0.5*$J$1*D1087*AC502!$G$3*POWER(B1087,3)*2*$M$3,0)</f>
        <v>2159</v>
      </c>
      <c r="F1087" s="2" t="n">
        <v>62</v>
      </c>
      <c r="G1087" s="2" t="n">
        <f aca="false">E1087-F1087</f>
        <v>2097</v>
      </c>
      <c r="K1087" s="2"/>
    </row>
    <row r="1088" customFormat="false" ht="13.2" hidden="false" customHeight="false" outlineLevel="0" collapsed="false">
      <c r="A1088" s="8" t="n">
        <v>0.753472222222222</v>
      </c>
      <c r="B1088" s="1" t="n">
        <v>5.2</v>
      </c>
      <c r="C1088" s="1" t="n">
        <f aca="false">IF(B1088&lt;3,0,B1088)</f>
        <v>5.2</v>
      </c>
      <c r="D1088" s="6" t="n">
        <f aca="false">VLOOKUP(ROUND(C1088,0),AC502!$A$3:$B$28,2,TRUE())</f>
        <v>0.232</v>
      </c>
      <c r="E1088" s="2" t="n">
        <f aca="false">ROUND(0.5*$J$1*D1088*AC502!$G$3*POWER(B1088,3)*2*$M$3,0)</f>
        <v>4341</v>
      </c>
      <c r="F1088" s="2" t="n">
        <v>103</v>
      </c>
      <c r="G1088" s="2" t="n">
        <f aca="false">E1088-F1088</f>
        <v>4238</v>
      </c>
      <c r="K1088" s="2"/>
    </row>
    <row r="1089" customFormat="false" ht="13.2" hidden="false" customHeight="false" outlineLevel="0" collapsed="false">
      <c r="A1089" s="8" t="n">
        <v>0.754166666666666</v>
      </c>
      <c r="B1089" s="1" t="n">
        <v>7.6</v>
      </c>
      <c r="C1089" s="1" t="n">
        <f aca="false">IF(B1089&lt;3,0,B1089)</f>
        <v>7.6</v>
      </c>
      <c r="D1089" s="6" t="n">
        <f aca="false">VLOOKUP(ROUND(C1089,0),AC502!$A$3:$B$28,2,TRUE())</f>
        <v>0.27</v>
      </c>
      <c r="E1089" s="2" t="n">
        <f aca="false">ROUND(0.5*$J$1*D1089*AC502!$G$3*POWER(B1089,3)*2*$M$3,0)</f>
        <v>15774</v>
      </c>
      <c r="F1089" s="2" t="n">
        <v>314</v>
      </c>
      <c r="G1089" s="2" t="n">
        <f aca="false">E1089-F1089</f>
        <v>15460</v>
      </c>
      <c r="K1089" s="2"/>
    </row>
    <row r="1090" customFormat="false" ht="13.2" hidden="false" customHeight="false" outlineLevel="0" collapsed="false">
      <c r="A1090" s="8" t="n">
        <v>0.754861111111111</v>
      </c>
      <c r="B1090" s="1" t="n">
        <v>7</v>
      </c>
      <c r="C1090" s="1" t="n">
        <f aca="false">IF(B1090&lt;3,0,B1090)</f>
        <v>7</v>
      </c>
      <c r="D1090" s="6" t="n">
        <f aca="false">VLOOKUP(ROUND(C1090,0),AC502!$A$3:$B$28,2,TRUE())</f>
        <v>0.265</v>
      </c>
      <c r="E1090" s="2" t="n">
        <f aca="false">ROUND(0.5*$J$1*D1090*AC502!$G$3*POWER(B1090,3)*2*$M$3,0)</f>
        <v>12097</v>
      </c>
      <c r="F1090" s="2" t="n">
        <v>252</v>
      </c>
      <c r="G1090" s="2" t="n">
        <f aca="false">E1090-F1090</f>
        <v>11845</v>
      </c>
      <c r="K1090" s="2"/>
    </row>
    <row r="1091" customFormat="false" ht="13.2" hidden="false" customHeight="false" outlineLevel="0" collapsed="false">
      <c r="A1091" s="8" t="n">
        <v>0.755555555555555</v>
      </c>
      <c r="B1091" s="1" t="n">
        <v>7</v>
      </c>
      <c r="C1091" s="1" t="n">
        <f aca="false">IF(B1091&lt;3,0,B1091)</f>
        <v>7</v>
      </c>
      <c r="D1091" s="6" t="n">
        <f aca="false">VLOOKUP(ROUND(C1091,0),AC502!$A$3:$B$28,2,TRUE())</f>
        <v>0.265</v>
      </c>
      <c r="E1091" s="2" t="n">
        <f aca="false">ROUND(0.5*$J$1*D1091*AC502!$G$3*POWER(B1091,3)*2*$M$3,0)</f>
        <v>12097</v>
      </c>
      <c r="F1091" s="2" t="n">
        <v>255</v>
      </c>
      <c r="G1091" s="2" t="n">
        <f aca="false">E1091-F1091</f>
        <v>11842</v>
      </c>
      <c r="K1091" s="2"/>
    </row>
    <row r="1092" customFormat="false" ht="13.2" hidden="false" customHeight="false" outlineLevel="0" collapsed="false">
      <c r="A1092" s="8" t="n">
        <v>0.75625</v>
      </c>
      <c r="B1092" s="1" t="n">
        <v>7.5</v>
      </c>
      <c r="C1092" s="1" t="n">
        <f aca="false">IF(B1092&lt;3,0,B1092)</f>
        <v>7.5</v>
      </c>
      <c r="D1092" s="6" t="n">
        <f aca="false">VLOOKUP(ROUND(C1092,0),AC502!$A$3:$B$28,2,TRUE())</f>
        <v>0.27</v>
      </c>
      <c r="E1092" s="2" t="n">
        <f aca="false">ROUND(0.5*$J$1*D1092*AC502!$G$3*POWER(B1092,3)*2*$M$3,0)</f>
        <v>15159</v>
      </c>
      <c r="F1092" s="2" t="n">
        <v>298</v>
      </c>
      <c r="G1092" s="2" t="n">
        <f aca="false">E1092-F1092</f>
        <v>14861</v>
      </c>
      <c r="K1092" s="2"/>
    </row>
    <row r="1093" customFormat="false" ht="13.2" hidden="false" customHeight="false" outlineLevel="0" collapsed="false">
      <c r="A1093" s="8" t="n">
        <v>0.756944444444444</v>
      </c>
      <c r="B1093" s="1" t="n">
        <v>7.1</v>
      </c>
      <c r="C1093" s="1" t="n">
        <f aca="false">IF(B1093&lt;3,0,B1093)</f>
        <v>7.1</v>
      </c>
      <c r="D1093" s="6" t="n">
        <f aca="false">VLOOKUP(ROUND(C1093,0),AC502!$A$3:$B$28,2,TRUE())</f>
        <v>0.265</v>
      </c>
      <c r="E1093" s="2" t="n">
        <f aca="false">ROUND(0.5*$J$1*D1093*AC502!$G$3*POWER(B1093,3)*2*$M$3,0)</f>
        <v>12623</v>
      </c>
      <c r="F1093" s="2" t="n">
        <v>262</v>
      </c>
      <c r="G1093" s="2" t="n">
        <f aca="false">E1093-F1093</f>
        <v>12361</v>
      </c>
      <c r="K1093" s="2"/>
    </row>
    <row r="1094" customFormat="false" ht="13.2" hidden="false" customHeight="false" outlineLevel="0" collapsed="false">
      <c r="A1094" s="8" t="n">
        <v>0.757638888888888</v>
      </c>
      <c r="B1094" s="1" t="n">
        <v>7.1</v>
      </c>
      <c r="C1094" s="1" t="n">
        <f aca="false">IF(B1094&lt;3,0,B1094)</f>
        <v>7.1</v>
      </c>
      <c r="D1094" s="6" t="n">
        <f aca="false">VLOOKUP(ROUND(C1094,0),AC502!$A$3:$B$28,2,TRUE())</f>
        <v>0.265</v>
      </c>
      <c r="E1094" s="2" t="n">
        <f aca="false">ROUND(0.5*$J$1*D1094*AC502!$G$3*POWER(B1094,3)*2*$M$3,0)</f>
        <v>12623</v>
      </c>
      <c r="F1094" s="2" t="n">
        <v>255</v>
      </c>
      <c r="G1094" s="2" t="n">
        <f aca="false">E1094-F1094</f>
        <v>12368</v>
      </c>
      <c r="K1094" s="2"/>
    </row>
    <row r="1095" customFormat="false" ht="13.2" hidden="false" customHeight="false" outlineLevel="0" collapsed="false">
      <c r="A1095" s="8" t="n">
        <v>0.758333333333333</v>
      </c>
      <c r="B1095" s="1" t="n">
        <v>7.6</v>
      </c>
      <c r="C1095" s="1" t="n">
        <f aca="false">IF(B1095&lt;3,0,B1095)</f>
        <v>7.6</v>
      </c>
      <c r="D1095" s="6" t="n">
        <f aca="false">VLOOKUP(ROUND(C1095,0),AC502!$A$3:$B$28,2,TRUE())</f>
        <v>0.27</v>
      </c>
      <c r="E1095" s="2" t="n">
        <f aca="false">ROUND(0.5*$J$1*D1095*AC502!$G$3*POWER(B1095,3)*2*$M$3,0)</f>
        <v>15774</v>
      </c>
      <c r="F1095" s="2" t="n">
        <v>304</v>
      </c>
      <c r="G1095" s="2" t="n">
        <f aca="false">E1095-F1095</f>
        <v>15470</v>
      </c>
      <c r="K1095" s="2"/>
    </row>
    <row r="1096" customFormat="false" ht="13.2" hidden="false" customHeight="false" outlineLevel="0" collapsed="false">
      <c r="A1096" s="8" t="n">
        <v>0.759027777777777</v>
      </c>
      <c r="B1096" s="1" t="n">
        <v>5.7</v>
      </c>
      <c r="C1096" s="1" t="n">
        <f aca="false">IF(B1096&lt;3,0,B1096)</f>
        <v>5.7</v>
      </c>
      <c r="D1096" s="6" t="n">
        <f aca="false">VLOOKUP(ROUND(C1096,0),AC502!$A$3:$B$28,2,TRUE())</f>
        <v>0.25</v>
      </c>
      <c r="E1096" s="2" t="n">
        <f aca="false">ROUND(0.5*$J$1*D1096*AC502!$G$3*POWER(B1096,3)*2*$M$3,0)</f>
        <v>6162</v>
      </c>
      <c r="F1096" s="2" t="n">
        <v>117</v>
      </c>
      <c r="G1096" s="2" t="n">
        <f aca="false">E1096-F1096</f>
        <v>6045</v>
      </c>
      <c r="K1096" s="2"/>
    </row>
    <row r="1097" customFormat="false" ht="13.2" hidden="false" customHeight="false" outlineLevel="0" collapsed="false">
      <c r="A1097" s="8" t="n">
        <v>0.759722222222222</v>
      </c>
      <c r="B1097" s="1" t="n">
        <v>5.2</v>
      </c>
      <c r="C1097" s="1" t="n">
        <f aca="false">IF(B1097&lt;3,0,B1097)</f>
        <v>5.2</v>
      </c>
      <c r="D1097" s="6" t="n">
        <f aca="false">VLOOKUP(ROUND(C1097,0),AC502!$A$3:$B$28,2,TRUE())</f>
        <v>0.232</v>
      </c>
      <c r="E1097" s="2" t="n">
        <f aca="false">ROUND(0.5*$J$1*D1097*AC502!$G$3*POWER(B1097,3)*2*$M$3,0)</f>
        <v>4341</v>
      </c>
      <c r="F1097" s="2" t="n">
        <v>88</v>
      </c>
      <c r="G1097" s="2" t="n">
        <f aca="false">E1097-F1097</f>
        <v>4253</v>
      </c>
      <c r="K1097" s="2"/>
    </row>
    <row r="1098" customFormat="false" ht="13.2" hidden="false" customHeight="false" outlineLevel="0" collapsed="false">
      <c r="A1098" s="8" t="n">
        <v>0.760416666666666</v>
      </c>
      <c r="B1098" s="1" t="n">
        <v>7</v>
      </c>
      <c r="C1098" s="1" t="n">
        <f aca="false">IF(B1098&lt;3,0,B1098)</f>
        <v>7</v>
      </c>
      <c r="D1098" s="6" t="n">
        <f aca="false">VLOOKUP(ROUND(C1098,0),AC502!$A$3:$B$28,2,TRUE())</f>
        <v>0.265</v>
      </c>
      <c r="E1098" s="2" t="n">
        <f aca="false">ROUND(0.5*$J$1*D1098*AC502!$G$3*POWER(B1098,3)*2*$M$3,0)</f>
        <v>12097</v>
      </c>
      <c r="F1098" s="2" t="n">
        <v>238</v>
      </c>
      <c r="G1098" s="2" t="n">
        <f aca="false">E1098-F1098</f>
        <v>11859</v>
      </c>
      <c r="K1098" s="2"/>
    </row>
    <row r="1099" customFormat="false" ht="13.2" hidden="false" customHeight="false" outlineLevel="0" collapsed="false">
      <c r="A1099" s="8" t="n">
        <v>0.761111111111111</v>
      </c>
      <c r="B1099" s="1" t="n">
        <v>7.5</v>
      </c>
      <c r="C1099" s="1" t="n">
        <f aca="false">IF(B1099&lt;3,0,B1099)</f>
        <v>7.5</v>
      </c>
      <c r="D1099" s="6" t="n">
        <f aca="false">VLOOKUP(ROUND(C1099,0),AC502!$A$3:$B$28,2,TRUE())</f>
        <v>0.27</v>
      </c>
      <c r="E1099" s="2" t="n">
        <f aca="false">ROUND(0.5*$J$1*D1099*AC502!$G$3*POWER(B1099,3)*2*$M$3,0)</f>
        <v>15159</v>
      </c>
      <c r="F1099" s="2" t="n">
        <v>311</v>
      </c>
      <c r="G1099" s="2" t="n">
        <f aca="false">E1099-F1099</f>
        <v>14848</v>
      </c>
      <c r="K1099" s="2"/>
    </row>
    <row r="1100" customFormat="false" ht="13.2" hidden="false" customHeight="false" outlineLevel="0" collapsed="false">
      <c r="A1100" s="8" t="n">
        <v>0.761805555555555</v>
      </c>
      <c r="B1100" s="1" t="n">
        <v>7.5</v>
      </c>
      <c r="C1100" s="1" t="n">
        <f aca="false">IF(B1100&lt;3,0,B1100)</f>
        <v>7.5</v>
      </c>
      <c r="D1100" s="6" t="n">
        <f aca="false">VLOOKUP(ROUND(C1100,0),AC502!$A$3:$B$28,2,TRUE())</f>
        <v>0.27</v>
      </c>
      <c r="E1100" s="2" t="n">
        <f aca="false">ROUND(0.5*$J$1*D1100*AC502!$G$3*POWER(B1100,3)*2*$M$3,0)</f>
        <v>15159</v>
      </c>
      <c r="F1100" s="2" t="n">
        <v>291</v>
      </c>
      <c r="G1100" s="2" t="n">
        <f aca="false">E1100-F1100</f>
        <v>14868</v>
      </c>
      <c r="K1100" s="2"/>
    </row>
    <row r="1101" customFormat="false" ht="13.2" hidden="false" customHeight="false" outlineLevel="0" collapsed="false">
      <c r="A1101" s="8" t="n">
        <v>0.7625</v>
      </c>
      <c r="B1101" s="1" t="n">
        <v>7.1</v>
      </c>
      <c r="C1101" s="1" t="n">
        <f aca="false">IF(B1101&lt;3,0,B1101)</f>
        <v>7.1</v>
      </c>
      <c r="D1101" s="6" t="n">
        <f aca="false">VLOOKUP(ROUND(C1101,0),AC502!$A$3:$B$28,2,TRUE())</f>
        <v>0.265</v>
      </c>
      <c r="E1101" s="2" t="n">
        <f aca="false">ROUND(0.5*$J$1*D1101*AC502!$G$3*POWER(B1101,3)*2*$M$3,0)</f>
        <v>12623</v>
      </c>
      <c r="F1101" s="2" t="n">
        <v>254</v>
      </c>
      <c r="G1101" s="2" t="n">
        <f aca="false">E1101-F1101</f>
        <v>12369</v>
      </c>
      <c r="K1101" s="2"/>
    </row>
    <row r="1102" customFormat="false" ht="13.2" hidden="false" customHeight="false" outlineLevel="0" collapsed="false">
      <c r="A1102" s="8" t="n">
        <v>0.763194444444444</v>
      </c>
      <c r="B1102" s="1" t="n">
        <v>5.2</v>
      </c>
      <c r="C1102" s="1" t="n">
        <f aca="false">IF(B1102&lt;3,0,B1102)</f>
        <v>5.2</v>
      </c>
      <c r="D1102" s="6" t="n">
        <f aca="false">VLOOKUP(ROUND(C1102,0),AC502!$A$3:$B$28,2,TRUE())</f>
        <v>0.232</v>
      </c>
      <c r="E1102" s="2" t="n">
        <f aca="false">ROUND(0.5*$J$1*D1102*AC502!$G$3*POWER(B1102,3)*2*$M$3,0)</f>
        <v>4341</v>
      </c>
      <c r="F1102" s="2" t="n">
        <v>79</v>
      </c>
      <c r="G1102" s="2" t="n">
        <f aca="false">E1102-F1102</f>
        <v>4262</v>
      </c>
      <c r="K1102" s="2"/>
    </row>
    <row r="1103" customFormat="false" ht="13.2" hidden="false" customHeight="false" outlineLevel="0" collapsed="false">
      <c r="A1103" s="8" t="n">
        <v>0.763888888888889</v>
      </c>
      <c r="B1103" s="1" t="n">
        <v>5.7</v>
      </c>
      <c r="C1103" s="1" t="n">
        <f aca="false">IF(B1103&lt;3,0,B1103)</f>
        <v>5.7</v>
      </c>
      <c r="D1103" s="6" t="n">
        <f aca="false">VLOOKUP(ROUND(C1103,0),AC502!$A$3:$B$28,2,TRUE())</f>
        <v>0.25</v>
      </c>
      <c r="E1103" s="2" t="n">
        <f aca="false">ROUND(0.5*$J$1*D1103*AC502!$G$3*POWER(B1103,3)*2*$M$3,0)</f>
        <v>6162</v>
      </c>
      <c r="F1103" s="2" t="n">
        <v>119</v>
      </c>
      <c r="G1103" s="2" t="n">
        <f aca="false">E1103-F1103</f>
        <v>6043</v>
      </c>
      <c r="K1103" s="2"/>
    </row>
    <row r="1104" customFormat="false" ht="13.2" hidden="false" customHeight="false" outlineLevel="0" collapsed="false">
      <c r="A1104" s="8" t="n">
        <v>0.764583333333333</v>
      </c>
      <c r="B1104" s="1" t="n">
        <v>7</v>
      </c>
      <c r="C1104" s="1" t="n">
        <f aca="false">IF(B1104&lt;3,0,B1104)</f>
        <v>7</v>
      </c>
      <c r="D1104" s="6" t="n">
        <f aca="false">VLOOKUP(ROUND(C1104,0),AC502!$A$3:$B$28,2,TRUE())</f>
        <v>0.265</v>
      </c>
      <c r="E1104" s="2" t="n">
        <f aca="false">ROUND(0.5*$J$1*D1104*AC502!$G$3*POWER(B1104,3)*2*$M$3,0)</f>
        <v>12097</v>
      </c>
      <c r="F1104" s="2" t="n">
        <v>227</v>
      </c>
      <c r="G1104" s="2" t="n">
        <f aca="false">E1104-F1104</f>
        <v>11870</v>
      </c>
      <c r="K1104" s="2"/>
    </row>
    <row r="1105" customFormat="false" ht="13.2" hidden="false" customHeight="false" outlineLevel="0" collapsed="false">
      <c r="A1105" s="8" t="n">
        <v>0.765277777777777</v>
      </c>
      <c r="B1105" s="1" t="n">
        <v>5.7</v>
      </c>
      <c r="C1105" s="1" t="n">
        <f aca="false">IF(B1105&lt;3,0,B1105)</f>
        <v>5.7</v>
      </c>
      <c r="D1105" s="6" t="n">
        <f aca="false">VLOOKUP(ROUND(C1105,0),AC502!$A$3:$B$28,2,TRUE())</f>
        <v>0.25</v>
      </c>
      <c r="E1105" s="2" t="n">
        <f aca="false">ROUND(0.5*$J$1*D1105*AC502!$G$3*POWER(B1105,3)*2*$M$3,0)</f>
        <v>6162</v>
      </c>
      <c r="F1105" s="2" t="n">
        <v>110</v>
      </c>
      <c r="G1105" s="2" t="n">
        <f aca="false">E1105-F1105</f>
        <v>6052</v>
      </c>
      <c r="K1105" s="2"/>
    </row>
    <row r="1106" customFormat="false" ht="13.2" hidden="false" customHeight="false" outlineLevel="0" collapsed="false">
      <c r="A1106" s="8" t="n">
        <v>0.765972222222222</v>
      </c>
      <c r="B1106" s="1" t="n">
        <v>7.1</v>
      </c>
      <c r="C1106" s="1" t="n">
        <f aca="false">IF(B1106&lt;3,0,B1106)</f>
        <v>7.1</v>
      </c>
      <c r="D1106" s="6" t="n">
        <f aca="false">VLOOKUP(ROUND(C1106,0),AC502!$A$3:$B$28,2,TRUE())</f>
        <v>0.265</v>
      </c>
      <c r="E1106" s="2" t="n">
        <f aca="false">ROUND(0.5*$J$1*D1106*AC502!$G$3*POWER(B1106,3)*2*$M$3,0)</f>
        <v>12623</v>
      </c>
      <c r="F1106" s="2" t="n">
        <v>248</v>
      </c>
      <c r="G1106" s="2" t="n">
        <f aca="false">E1106-F1106</f>
        <v>12375</v>
      </c>
      <c r="K1106" s="2"/>
    </row>
    <row r="1107" customFormat="false" ht="13.2" hidden="false" customHeight="false" outlineLevel="0" collapsed="false">
      <c r="A1107" s="8" t="n">
        <v>0.766666666666666</v>
      </c>
      <c r="B1107" s="1" t="n">
        <v>7</v>
      </c>
      <c r="C1107" s="1" t="n">
        <f aca="false">IF(B1107&lt;3,0,B1107)</f>
        <v>7</v>
      </c>
      <c r="D1107" s="6" t="n">
        <f aca="false">VLOOKUP(ROUND(C1107,0),AC502!$A$3:$B$28,2,TRUE())</f>
        <v>0.265</v>
      </c>
      <c r="E1107" s="2" t="n">
        <f aca="false">ROUND(0.5*$J$1*D1107*AC502!$G$3*POWER(B1107,3)*2*$M$3,0)</f>
        <v>12097</v>
      </c>
      <c r="F1107" s="2" t="n">
        <v>260</v>
      </c>
      <c r="G1107" s="2" t="n">
        <f aca="false">E1107-F1107</f>
        <v>11837</v>
      </c>
      <c r="K1107" s="2"/>
    </row>
    <row r="1108" customFormat="false" ht="13.2" hidden="false" customHeight="false" outlineLevel="0" collapsed="false">
      <c r="A1108" s="8" t="n">
        <v>0.767361111111111</v>
      </c>
      <c r="B1108" s="1" t="n">
        <v>4.8</v>
      </c>
      <c r="C1108" s="1" t="n">
        <f aca="false">IF(B1108&lt;3,0,B1108)</f>
        <v>4.8</v>
      </c>
      <c r="D1108" s="6" t="n">
        <f aca="false">VLOOKUP(ROUND(C1108,0),AC502!$A$3:$B$28,2,TRUE())</f>
        <v>0.232</v>
      </c>
      <c r="E1108" s="2" t="n">
        <f aca="false">ROUND(0.5*$J$1*D1108*AC502!$G$3*POWER(B1108,3)*2*$M$3,0)</f>
        <v>3415</v>
      </c>
      <c r="F1108" s="2" t="n">
        <v>62</v>
      </c>
      <c r="G1108" s="2" t="n">
        <f aca="false">E1108-F1108</f>
        <v>3353</v>
      </c>
      <c r="K1108" s="2"/>
    </row>
    <row r="1109" customFormat="false" ht="13.2" hidden="false" customHeight="false" outlineLevel="0" collapsed="false">
      <c r="A1109" s="8" t="n">
        <v>0.768055555555555</v>
      </c>
      <c r="B1109" s="1" t="n">
        <v>5.2</v>
      </c>
      <c r="C1109" s="1" t="n">
        <f aca="false">IF(B1109&lt;3,0,B1109)</f>
        <v>5.2</v>
      </c>
      <c r="D1109" s="6" t="n">
        <f aca="false">VLOOKUP(ROUND(C1109,0),AC502!$A$3:$B$28,2,TRUE())</f>
        <v>0.232</v>
      </c>
      <c r="E1109" s="2" t="n">
        <f aca="false">ROUND(0.5*$J$1*D1109*AC502!$G$3*POWER(B1109,3)*2*$M$3,0)</f>
        <v>4341</v>
      </c>
      <c r="F1109" s="2" t="n">
        <v>81</v>
      </c>
      <c r="G1109" s="2" t="n">
        <f aca="false">E1109-F1109</f>
        <v>4260</v>
      </c>
      <c r="K1109" s="2"/>
    </row>
    <row r="1110" customFormat="false" ht="13.2" hidden="false" customHeight="false" outlineLevel="0" collapsed="false">
      <c r="A1110" s="8" t="n">
        <v>0.76875</v>
      </c>
      <c r="B1110" s="1" t="n">
        <v>7.1</v>
      </c>
      <c r="C1110" s="1" t="n">
        <f aca="false">IF(B1110&lt;3,0,B1110)</f>
        <v>7.1</v>
      </c>
      <c r="D1110" s="6" t="n">
        <f aca="false">VLOOKUP(ROUND(C1110,0),AC502!$A$3:$B$28,2,TRUE())</f>
        <v>0.265</v>
      </c>
      <c r="E1110" s="2" t="n">
        <f aca="false">ROUND(0.5*$J$1*D1110*AC502!$G$3*POWER(B1110,3)*2*$M$3,0)</f>
        <v>12623</v>
      </c>
      <c r="F1110" s="2" t="n">
        <v>237</v>
      </c>
      <c r="G1110" s="2" t="n">
        <f aca="false">E1110-F1110</f>
        <v>12386</v>
      </c>
      <c r="K1110" s="2"/>
    </row>
    <row r="1111" customFormat="false" ht="13.2" hidden="false" customHeight="false" outlineLevel="0" collapsed="false">
      <c r="A1111" s="8" t="n">
        <v>0.769444444444444</v>
      </c>
      <c r="B1111" s="1" t="n">
        <v>5.7</v>
      </c>
      <c r="C1111" s="1" t="n">
        <f aca="false">IF(B1111&lt;3,0,B1111)</f>
        <v>5.7</v>
      </c>
      <c r="D1111" s="6" t="n">
        <f aca="false">VLOOKUP(ROUND(C1111,0),AC502!$A$3:$B$28,2,TRUE())</f>
        <v>0.25</v>
      </c>
      <c r="E1111" s="2" t="n">
        <f aca="false">ROUND(0.5*$J$1*D1111*AC502!$G$3*POWER(B1111,3)*2*$M$3,0)</f>
        <v>6162</v>
      </c>
      <c r="F1111" s="2" t="n">
        <v>112</v>
      </c>
      <c r="G1111" s="2" t="n">
        <f aca="false">E1111-F1111</f>
        <v>6050</v>
      </c>
      <c r="K1111" s="2"/>
    </row>
    <row r="1112" customFormat="false" ht="13.2" hidden="false" customHeight="false" outlineLevel="0" collapsed="false">
      <c r="A1112" s="8" t="n">
        <v>0.770138888888888</v>
      </c>
      <c r="B1112" s="1" t="n">
        <v>7.6</v>
      </c>
      <c r="C1112" s="1" t="n">
        <f aca="false">IF(B1112&lt;3,0,B1112)</f>
        <v>7.6</v>
      </c>
      <c r="D1112" s="6" t="n">
        <f aca="false">VLOOKUP(ROUND(C1112,0),AC502!$A$3:$B$28,2,TRUE())</f>
        <v>0.27</v>
      </c>
      <c r="E1112" s="2" t="n">
        <f aca="false">ROUND(0.5*$J$1*D1112*AC502!$G$3*POWER(B1112,3)*2*$M$3,0)</f>
        <v>15774</v>
      </c>
      <c r="F1112" s="2" t="n">
        <v>329</v>
      </c>
      <c r="G1112" s="2" t="n">
        <f aca="false">E1112-F1112</f>
        <v>15445</v>
      </c>
      <c r="K1112" s="2"/>
    </row>
    <row r="1113" customFormat="false" ht="13.2" hidden="false" customHeight="false" outlineLevel="0" collapsed="false">
      <c r="A1113" s="8" t="n">
        <v>0.770833333333333</v>
      </c>
      <c r="B1113" s="1" t="n">
        <v>5.7</v>
      </c>
      <c r="C1113" s="1" t="n">
        <f aca="false">IF(B1113&lt;3,0,B1113)</f>
        <v>5.7</v>
      </c>
      <c r="D1113" s="6" t="n">
        <f aca="false">VLOOKUP(ROUND(C1113,0),AC502!$A$3:$B$28,2,TRUE())</f>
        <v>0.25</v>
      </c>
      <c r="E1113" s="2" t="n">
        <f aca="false">ROUND(0.5*$J$1*D1113*AC502!$G$3*POWER(B1113,3)*2*$M$3,0)</f>
        <v>6162</v>
      </c>
      <c r="F1113" s="2" t="n">
        <v>116</v>
      </c>
      <c r="G1113" s="2" t="n">
        <f aca="false">E1113-F1113</f>
        <v>6046</v>
      </c>
      <c r="K1113" s="2"/>
    </row>
    <row r="1114" customFormat="false" ht="13.2" hidden="false" customHeight="false" outlineLevel="0" collapsed="false">
      <c r="A1114" s="8" t="n">
        <v>0.771527777777777</v>
      </c>
      <c r="B1114" s="1" t="n">
        <v>7.1</v>
      </c>
      <c r="C1114" s="1" t="n">
        <f aca="false">IF(B1114&lt;3,0,B1114)</f>
        <v>7.1</v>
      </c>
      <c r="D1114" s="6" t="n">
        <f aca="false">VLOOKUP(ROUND(C1114,0),AC502!$A$3:$B$28,2,TRUE())</f>
        <v>0.265</v>
      </c>
      <c r="E1114" s="2" t="n">
        <f aca="false">ROUND(0.5*$J$1*D1114*AC502!$G$3*POWER(B1114,3)*2*$M$3,0)</f>
        <v>12623</v>
      </c>
      <c r="F1114" s="2" t="n">
        <v>239</v>
      </c>
      <c r="G1114" s="2" t="n">
        <f aca="false">E1114-F1114</f>
        <v>12384</v>
      </c>
      <c r="K1114" s="2"/>
    </row>
    <row r="1115" customFormat="false" ht="13.2" hidden="false" customHeight="false" outlineLevel="0" collapsed="false">
      <c r="A1115" s="8" t="n">
        <v>0.772222222222222</v>
      </c>
      <c r="B1115" s="1" t="n">
        <v>5.7</v>
      </c>
      <c r="C1115" s="1" t="n">
        <f aca="false">IF(B1115&lt;3,0,B1115)</f>
        <v>5.7</v>
      </c>
      <c r="D1115" s="6" t="n">
        <f aca="false">VLOOKUP(ROUND(C1115,0),AC502!$A$3:$B$28,2,TRUE())</f>
        <v>0.25</v>
      </c>
      <c r="E1115" s="2" t="n">
        <f aca="false">ROUND(0.5*$J$1*D1115*AC502!$G$3*POWER(B1115,3)*2*$M$3,0)</f>
        <v>6162</v>
      </c>
      <c r="F1115" s="2" t="n">
        <v>114</v>
      </c>
      <c r="G1115" s="2" t="n">
        <f aca="false">E1115-F1115</f>
        <v>6048</v>
      </c>
      <c r="K1115" s="2"/>
    </row>
    <row r="1116" customFormat="false" ht="13.2" hidden="false" customHeight="false" outlineLevel="0" collapsed="false">
      <c r="A1116" s="8" t="n">
        <v>0.772916666666666</v>
      </c>
      <c r="B1116" s="1" t="n">
        <v>5.7</v>
      </c>
      <c r="C1116" s="1" t="n">
        <f aca="false">IF(B1116&lt;3,0,B1116)</f>
        <v>5.7</v>
      </c>
      <c r="D1116" s="6" t="n">
        <f aca="false">VLOOKUP(ROUND(C1116,0),AC502!$A$3:$B$28,2,TRUE())</f>
        <v>0.25</v>
      </c>
      <c r="E1116" s="2" t="n">
        <f aca="false">ROUND(0.5*$J$1*D1116*AC502!$G$3*POWER(B1116,3)*2*$M$3,0)</f>
        <v>6162</v>
      </c>
      <c r="F1116" s="2" t="n">
        <v>127</v>
      </c>
      <c r="G1116" s="2" t="n">
        <f aca="false">E1116-F1116</f>
        <v>6035</v>
      </c>
      <c r="K1116" s="2"/>
    </row>
    <row r="1117" customFormat="false" ht="13.2" hidden="false" customHeight="false" outlineLevel="0" collapsed="false">
      <c r="A1117" s="8" t="n">
        <v>0.773611111111111</v>
      </c>
      <c r="B1117" s="1" t="n">
        <v>7</v>
      </c>
      <c r="C1117" s="1" t="n">
        <f aca="false">IF(B1117&lt;3,0,B1117)</f>
        <v>7</v>
      </c>
      <c r="D1117" s="6" t="n">
        <f aca="false">VLOOKUP(ROUND(C1117,0),AC502!$A$3:$B$28,2,TRUE())</f>
        <v>0.265</v>
      </c>
      <c r="E1117" s="2" t="n">
        <f aca="false">ROUND(0.5*$J$1*D1117*AC502!$G$3*POWER(B1117,3)*2*$M$3,0)</f>
        <v>12097</v>
      </c>
      <c r="F1117" s="2" t="n">
        <v>251</v>
      </c>
      <c r="G1117" s="2" t="n">
        <f aca="false">E1117-F1117</f>
        <v>11846</v>
      </c>
      <c r="K1117" s="2"/>
    </row>
    <row r="1118" customFormat="false" ht="13.2" hidden="false" customHeight="false" outlineLevel="0" collapsed="false">
      <c r="A1118" s="8" t="n">
        <v>0.774305555555555</v>
      </c>
      <c r="B1118" s="1" t="n">
        <v>7.6</v>
      </c>
      <c r="C1118" s="1" t="n">
        <f aca="false">IF(B1118&lt;3,0,B1118)</f>
        <v>7.6</v>
      </c>
      <c r="D1118" s="6" t="n">
        <f aca="false">VLOOKUP(ROUND(C1118,0),AC502!$A$3:$B$28,2,TRUE())</f>
        <v>0.27</v>
      </c>
      <c r="E1118" s="2" t="n">
        <f aca="false">ROUND(0.5*$J$1*D1118*AC502!$G$3*POWER(B1118,3)*2*$M$3,0)</f>
        <v>15774</v>
      </c>
      <c r="F1118" s="2" t="n">
        <v>305</v>
      </c>
      <c r="G1118" s="2" t="n">
        <f aca="false">E1118-F1118</f>
        <v>15469</v>
      </c>
      <c r="K1118" s="2"/>
    </row>
    <row r="1119" customFormat="false" ht="13.2" hidden="false" customHeight="false" outlineLevel="0" collapsed="false">
      <c r="A1119" s="8" t="n">
        <v>0.775</v>
      </c>
      <c r="B1119" s="1" t="n">
        <v>7</v>
      </c>
      <c r="C1119" s="1" t="n">
        <f aca="false">IF(B1119&lt;3,0,B1119)</f>
        <v>7</v>
      </c>
      <c r="D1119" s="6" t="n">
        <f aca="false">VLOOKUP(ROUND(C1119,0),AC502!$A$3:$B$28,2,TRUE())</f>
        <v>0.265</v>
      </c>
      <c r="E1119" s="2" t="n">
        <f aca="false">ROUND(0.5*$J$1*D1119*AC502!$G$3*POWER(B1119,3)*2*$M$3,0)</f>
        <v>12097</v>
      </c>
      <c r="F1119" s="2" t="n">
        <v>256</v>
      </c>
      <c r="G1119" s="2" t="n">
        <f aca="false">E1119-F1119</f>
        <v>11841</v>
      </c>
      <c r="K1119" s="2"/>
    </row>
    <row r="1120" customFormat="false" ht="13.2" hidden="false" customHeight="false" outlineLevel="0" collapsed="false">
      <c r="A1120" s="8" t="n">
        <v>0.775694444444444</v>
      </c>
      <c r="B1120" s="1" t="n">
        <v>7</v>
      </c>
      <c r="C1120" s="1" t="n">
        <f aca="false">IF(B1120&lt;3,0,B1120)</f>
        <v>7</v>
      </c>
      <c r="D1120" s="6" t="n">
        <f aca="false">VLOOKUP(ROUND(C1120,0),AC502!$A$3:$B$28,2,TRUE())</f>
        <v>0.265</v>
      </c>
      <c r="E1120" s="2" t="n">
        <f aca="false">ROUND(0.5*$J$1*D1120*AC502!$G$3*POWER(B1120,3)*2*$M$3,0)</f>
        <v>12097</v>
      </c>
      <c r="F1120" s="2" t="n">
        <v>259</v>
      </c>
      <c r="G1120" s="2" t="n">
        <f aca="false">E1120-F1120</f>
        <v>11838</v>
      </c>
      <c r="K1120" s="2"/>
    </row>
    <row r="1121" customFormat="false" ht="13.2" hidden="false" customHeight="false" outlineLevel="0" collapsed="false">
      <c r="A1121" s="8" t="n">
        <v>0.776388888888888</v>
      </c>
      <c r="B1121" s="1" t="n">
        <v>5.7</v>
      </c>
      <c r="C1121" s="1" t="n">
        <f aca="false">IF(B1121&lt;3,0,B1121)</f>
        <v>5.7</v>
      </c>
      <c r="D1121" s="6" t="n">
        <f aca="false">VLOOKUP(ROUND(C1121,0),AC502!$A$3:$B$28,2,TRUE())</f>
        <v>0.25</v>
      </c>
      <c r="E1121" s="2" t="n">
        <f aca="false">ROUND(0.5*$J$1*D1121*AC502!$G$3*POWER(B1121,3)*2*$M$3,0)</f>
        <v>6162</v>
      </c>
      <c r="F1121" s="2" t="n">
        <v>116</v>
      </c>
      <c r="G1121" s="2" t="n">
        <f aca="false">E1121-F1121</f>
        <v>6046</v>
      </c>
      <c r="K1121" s="2"/>
    </row>
    <row r="1122" customFormat="false" ht="13.2" hidden="false" customHeight="false" outlineLevel="0" collapsed="false">
      <c r="A1122" s="8" t="n">
        <v>0.777083333333333</v>
      </c>
      <c r="B1122" s="1" t="n">
        <v>7.1</v>
      </c>
      <c r="C1122" s="1" t="n">
        <f aca="false">IF(B1122&lt;3,0,B1122)</f>
        <v>7.1</v>
      </c>
      <c r="D1122" s="6" t="n">
        <f aca="false">VLOOKUP(ROUND(C1122,0),AC502!$A$3:$B$28,2,TRUE())</f>
        <v>0.265</v>
      </c>
      <c r="E1122" s="2" t="n">
        <f aca="false">ROUND(0.5*$J$1*D1122*AC502!$G$3*POWER(B1122,3)*2*$M$3,0)</f>
        <v>12623</v>
      </c>
      <c r="F1122" s="2" t="n">
        <v>268</v>
      </c>
      <c r="G1122" s="2" t="n">
        <f aca="false">E1122-F1122</f>
        <v>12355</v>
      </c>
      <c r="K1122" s="2"/>
    </row>
    <row r="1123" customFormat="false" ht="13.2" hidden="false" customHeight="false" outlineLevel="0" collapsed="false">
      <c r="A1123" s="8" t="n">
        <v>0.777777777777777</v>
      </c>
      <c r="B1123" s="1" t="n">
        <v>7.6</v>
      </c>
      <c r="C1123" s="1" t="n">
        <f aca="false">IF(B1123&lt;3,0,B1123)</f>
        <v>7.6</v>
      </c>
      <c r="D1123" s="6" t="n">
        <f aca="false">VLOOKUP(ROUND(C1123,0),AC502!$A$3:$B$28,2,TRUE())</f>
        <v>0.27</v>
      </c>
      <c r="E1123" s="2" t="n">
        <f aca="false">ROUND(0.5*$J$1*D1123*AC502!$G$3*POWER(B1123,3)*2*$M$3,0)</f>
        <v>15774</v>
      </c>
      <c r="F1123" s="2" t="n">
        <v>300</v>
      </c>
      <c r="G1123" s="2" t="n">
        <f aca="false">E1123-F1123</f>
        <v>15474</v>
      </c>
      <c r="K1123" s="2"/>
    </row>
    <row r="1124" customFormat="false" ht="13.2" hidden="false" customHeight="false" outlineLevel="0" collapsed="false">
      <c r="A1124" s="8" t="n">
        <v>0.778472222222222</v>
      </c>
      <c r="B1124" s="1" t="n">
        <v>7.1</v>
      </c>
      <c r="C1124" s="1" t="n">
        <f aca="false">IF(B1124&lt;3,0,B1124)</f>
        <v>7.1</v>
      </c>
      <c r="D1124" s="6" t="n">
        <f aca="false">VLOOKUP(ROUND(C1124,0),AC502!$A$3:$B$28,2,TRUE())</f>
        <v>0.265</v>
      </c>
      <c r="E1124" s="2" t="n">
        <f aca="false">ROUND(0.5*$J$1*D1124*AC502!$G$3*POWER(B1124,3)*2*$M$3,0)</f>
        <v>12623</v>
      </c>
      <c r="F1124" s="2" t="n">
        <v>246</v>
      </c>
      <c r="G1124" s="2" t="n">
        <f aca="false">E1124-F1124</f>
        <v>12377</v>
      </c>
      <c r="K1124" s="2"/>
    </row>
    <row r="1125" customFormat="false" ht="13.2" hidden="false" customHeight="false" outlineLevel="0" collapsed="false">
      <c r="A1125" s="8" t="n">
        <v>0.779166666666666</v>
      </c>
      <c r="B1125" s="1" t="n">
        <v>5.7</v>
      </c>
      <c r="C1125" s="1" t="n">
        <f aca="false">IF(B1125&lt;3,0,B1125)</f>
        <v>5.7</v>
      </c>
      <c r="D1125" s="6" t="n">
        <f aca="false">VLOOKUP(ROUND(C1125,0),AC502!$A$3:$B$28,2,TRUE())</f>
        <v>0.25</v>
      </c>
      <c r="E1125" s="2" t="n">
        <f aca="false">ROUND(0.5*$J$1*D1125*AC502!$G$3*POWER(B1125,3)*2*$M$3,0)</f>
        <v>6162</v>
      </c>
      <c r="F1125" s="2" t="n">
        <v>127</v>
      </c>
      <c r="G1125" s="2" t="n">
        <f aca="false">E1125-F1125</f>
        <v>6035</v>
      </c>
      <c r="K1125" s="2"/>
    </row>
    <row r="1126" customFormat="false" ht="13.2" hidden="false" customHeight="false" outlineLevel="0" collapsed="false">
      <c r="A1126" s="8" t="n">
        <v>0.779861111111111</v>
      </c>
      <c r="B1126" s="1" t="n">
        <v>7.6</v>
      </c>
      <c r="C1126" s="1" t="n">
        <f aca="false">IF(B1126&lt;3,0,B1126)</f>
        <v>7.6</v>
      </c>
      <c r="D1126" s="6" t="n">
        <f aca="false">VLOOKUP(ROUND(C1126,0),AC502!$A$3:$B$28,2,TRUE())</f>
        <v>0.27</v>
      </c>
      <c r="E1126" s="2" t="n">
        <f aca="false">ROUND(0.5*$J$1*D1126*AC502!$G$3*POWER(B1126,3)*2*$M$3,0)</f>
        <v>15774</v>
      </c>
      <c r="F1126" s="2" t="n">
        <v>316</v>
      </c>
      <c r="G1126" s="2" t="n">
        <f aca="false">E1126-F1126</f>
        <v>15458</v>
      </c>
      <c r="K1126" s="2"/>
    </row>
    <row r="1127" customFormat="false" ht="13.2" hidden="false" customHeight="false" outlineLevel="0" collapsed="false">
      <c r="A1127" s="8" t="n">
        <v>0.780555555555555</v>
      </c>
      <c r="B1127" s="1" t="n">
        <v>5.2</v>
      </c>
      <c r="C1127" s="1" t="n">
        <f aca="false">IF(B1127&lt;3,0,B1127)</f>
        <v>5.2</v>
      </c>
      <c r="D1127" s="6" t="n">
        <f aca="false">VLOOKUP(ROUND(C1127,0),AC502!$A$3:$B$28,2,TRUE())</f>
        <v>0.232</v>
      </c>
      <c r="E1127" s="2" t="n">
        <f aca="false">ROUND(0.5*$J$1*D1127*AC502!$G$3*POWER(B1127,3)*2*$M$3,0)</f>
        <v>4341</v>
      </c>
      <c r="F1127" s="2" t="n">
        <v>76</v>
      </c>
      <c r="G1127" s="2" t="n">
        <f aca="false">E1127-F1127</f>
        <v>4265</v>
      </c>
      <c r="K1127" s="2"/>
    </row>
    <row r="1128" customFormat="false" ht="13.2" hidden="false" customHeight="false" outlineLevel="0" collapsed="false">
      <c r="A1128" s="8" t="n">
        <v>0.78125</v>
      </c>
      <c r="B1128" s="1" t="n">
        <v>7.1</v>
      </c>
      <c r="C1128" s="1" t="n">
        <f aca="false">IF(B1128&lt;3,0,B1128)</f>
        <v>7.1</v>
      </c>
      <c r="D1128" s="6" t="n">
        <f aca="false">VLOOKUP(ROUND(C1128,0),AC502!$A$3:$B$28,2,TRUE())</f>
        <v>0.265</v>
      </c>
      <c r="E1128" s="2" t="n">
        <f aca="false">ROUND(0.5*$J$1*D1128*AC502!$G$3*POWER(B1128,3)*2*$M$3,0)</f>
        <v>12623</v>
      </c>
      <c r="F1128" s="2" t="n">
        <v>255</v>
      </c>
      <c r="G1128" s="2" t="n">
        <f aca="false">E1128-F1128</f>
        <v>12368</v>
      </c>
      <c r="K1128" s="2"/>
    </row>
    <row r="1129" customFormat="false" ht="13.2" hidden="false" customHeight="false" outlineLevel="0" collapsed="false">
      <c r="A1129" s="8" t="n">
        <v>0.781944444444444</v>
      </c>
      <c r="B1129" s="1" t="n">
        <v>5.7</v>
      </c>
      <c r="C1129" s="1" t="n">
        <f aca="false">IF(B1129&lt;3,0,B1129)</f>
        <v>5.7</v>
      </c>
      <c r="D1129" s="6" t="n">
        <f aca="false">VLOOKUP(ROUND(C1129,0),AC502!$A$3:$B$28,2,TRUE())</f>
        <v>0.25</v>
      </c>
      <c r="E1129" s="2" t="n">
        <f aca="false">ROUND(0.5*$J$1*D1129*AC502!$G$3*POWER(B1129,3)*2*$M$3,0)</f>
        <v>6162</v>
      </c>
      <c r="F1129" s="2" t="n">
        <v>108</v>
      </c>
      <c r="G1129" s="2" t="n">
        <f aca="false">E1129-F1129</f>
        <v>6054</v>
      </c>
      <c r="K1129" s="2"/>
    </row>
    <row r="1130" customFormat="false" ht="13.2" hidden="false" customHeight="false" outlineLevel="0" collapsed="false">
      <c r="A1130" s="8" t="n">
        <v>0.782638888888888</v>
      </c>
      <c r="B1130" s="1" t="n">
        <v>5.2</v>
      </c>
      <c r="C1130" s="1" t="n">
        <f aca="false">IF(B1130&lt;3,0,B1130)</f>
        <v>5.2</v>
      </c>
      <c r="D1130" s="6" t="n">
        <f aca="false">VLOOKUP(ROUND(C1130,0),AC502!$A$3:$B$28,2,TRUE())</f>
        <v>0.232</v>
      </c>
      <c r="E1130" s="2" t="n">
        <f aca="false">ROUND(0.5*$J$1*D1130*AC502!$G$3*POWER(B1130,3)*2*$M$3,0)</f>
        <v>4341</v>
      </c>
      <c r="F1130" s="2" t="n">
        <v>88</v>
      </c>
      <c r="G1130" s="2" t="n">
        <f aca="false">E1130-F1130</f>
        <v>4253</v>
      </c>
      <c r="K1130" s="2"/>
    </row>
    <row r="1131" customFormat="false" ht="13.2" hidden="false" customHeight="false" outlineLevel="0" collapsed="false">
      <c r="A1131" s="8" t="n">
        <v>0.783333333333333</v>
      </c>
      <c r="B1131" s="1" t="n">
        <v>5.7</v>
      </c>
      <c r="C1131" s="1" t="n">
        <f aca="false">IF(B1131&lt;3,0,B1131)</f>
        <v>5.7</v>
      </c>
      <c r="D1131" s="6" t="n">
        <f aca="false">VLOOKUP(ROUND(C1131,0),AC502!$A$3:$B$28,2,TRUE())</f>
        <v>0.25</v>
      </c>
      <c r="E1131" s="2" t="n">
        <f aca="false">ROUND(0.5*$J$1*D1131*AC502!$G$3*POWER(B1131,3)*2*$M$3,0)</f>
        <v>6162</v>
      </c>
      <c r="F1131" s="2" t="n">
        <v>111</v>
      </c>
      <c r="G1131" s="2" t="n">
        <f aca="false">E1131-F1131</f>
        <v>6051</v>
      </c>
      <c r="K1131" s="2"/>
    </row>
    <row r="1132" customFormat="false" ht="13.2" hidden="false" customHeight="false" outlineLevel="0" collapsed="false">
      <c r="A1132" s="8" t="n">
        <v>0.784027777777777</v>
      </c>
      <c r="B1132" s="1" t="n">
        <v>7</v>
      </c>
      <c r="C1132" s="1" t="n">
        <f aca="false">IF(B1132&lt;3,0,B1132)</f>
        <v>7</v>
      </c>
      <c r="D1132" s="6" t="n">
        <f aca="false">VLOOKUP(ROUND(C1132,0),AC502!$A$3:$B$28,2,TRUE())</f>
        <v>0.265</v>
      </c>
      <c r="E1132" s="2" t="n">
        <f aca="false">ROUND(0.5*$J$1*D1132*AC502!$G$3*POWER(B1132,3)*2*$M$3,0)</f>
        <v>12097</v>
      </c>
      <c r="F1132" s="2" t="n">
        <v>251</v>
      </c>
      <c r="G1132" s="2" t="n">
        <f aca="false">E1132-F1132</f>
        <v>11846</v>
      </c>
      <c r="K1132" s="2"/>
    </row>
    <row r="1133" customFormat="false" ht="13.2" hidden="false" customHeight="false" outlineLevel="0" collapsed="false">
      <c r="A1133" s="8" t="n">
        <v>0.784722222222222</v>
      </c>
      <c r="B1133" s="1" t="n">
        <v>7.9</v>
      </c>
      <c r="C1133" s="1" t="n">
        <f aca="false">IF(B1133&lt;3,0,B1133)</f>
        <v>7.9</v>
      </c>
      <c r="D1133" s="6" t="n">
        <f aca="false">VLOOKUP(ROUND(C1133,0),AC502!$A$3:$B$28,2,TRUE())</f>
        <v>0.27</v>
      </c>
      <c r="E1133" s="2" t="n">
        <f aca="false">ROUND(0.5*$J$1*D1133*AC502!$G$3*POWER(B1133,3)*2*$M$3,0)</f>
        <v>17717</v>
      </c>
      <c r="F1133" s="2" t="n">
        <v>359</v>
      </c>
      <c r="G1133" s="2" t="n">
        <f aca="false">E1133-F1133</f>
        <v>17358</v>
      </c>
      <c r="K1133" s="2"/>
    </row>
    <row r="1134" customFormat="false" ht="13.2" hidden="false" customHeight="false" outlineLevel="0" collapsed="false">
      <c r="A1134" s="8" t="n">
        <v>0.785416666666666</v>
      </c>
      <c r="B1134" s="1" t="n">
        <v>7.1</v>
      </c>
      <c r="C1134" s="1" t="n">
        <f aca="false">IF(B1134&lt;3,0,B1134)</f>
        <v>7.1</v>
      </c>
      <c r="D1134" s="6" t="n">
        <f aca="false">VLOOKUP(ROUND(C1134,0),AC502!$A$3:$B$28,2,TRUE())</f>
        <v>0.265</v>
      </c>
      <c r="E1134" s="2" t="n">
        <f aca="false">ROUND(0.5*$J$1*D1134*AC502!$G$3*POWER(B1134,3)*2*$M$3,0)</f>
        <v>12623</v>
      </c>
      <c r="F1134" s="2" t="n">
        <v>252</v>
      </c>
      <c r="G1134" s="2" t="n">
        <f aca="false">E1134-F1134</f>
        <v>12371</v>
      </c>
      <c r="K1134" s="2"/>
    </row>
    <row r="1135" customFormat="false" ht="13.2" hidden="false" customHeight="false" outlineLevel="0" collapsed="false">
      <c r="A1135" s="8" t="n">
        <v>0.786111111111111</v>
      </c>
      <c r="B1135" s="1" t="n">
        <v>5.7</v>
      </c>
      <c r="C1135" s="1" t="n">
        <f aca="false">IF(B1135&lt;3,0,B1135)</f>
        <v>5.7</v>
      </c>
      <c r="D1135" s="6" t="n">
        <f aca="false">VLOOKUP(ROUND(C1135,0),AC502!$A$3:$B$28,2,TRUE())</f>
        <v>0.25</v>
      </c>
      <c r="E1135" s="2" t="n">
        <f aca="false">ROUND(0.5*$J$1*D1135*AC502!$G$3*POWER(B1135,3)*2*$M$3,0)</f>
        <v>6162</v>
      </c>
      <c r="F1135" s="2" t="n">
        <v>143</v>
      </c>
      <c r="G1135" s="2" t="n">
        <f aca="false">E1135-F1135</f>
        <v>6019</v>
      </c>
      <c r="K1135" s="2"/>
    </row>
    <row r="1136" customFormat="false" ht="13.2" hidden="false" customHeight="false" outlineLevel="0" collapsed="false">
      <c r="A1136" s="8" t="n">
        <v>0.786805555555555</v>
      </c>
      <c r="B1136" s="1" t="n">
        <v>4.8</v>
      </c>
      <c r="C1136" s="1" t="n">
        <f aca="false">IF(B1136&lt;3,0,B1136)</f>
        <v>4.8</v>
      </c>
      <c r="D1136" s="6" t="n">
        <f aca="false">VLOOKUP(ROUND(C1136,0),AC502!$A$3:$B$28,2,TRUE())</f>
        <v>0.232</v>
      </c>
      <c r="E1136" s="2" t="n">
        <f aca="false">ROUND(0.5*$J$1*D1136*AC502!$G$3*POWER(B1136,3)*2*$M$3,0)</f>
        <v>3415</v>
      </c>
      <c r="F1136" s="2" t="n">
        <v>74</v>
      </c>
      <c r="G1136" s="2" t="n">
        <f aca="false">E1136-F1136</f>
        <v>3341</v>
      </c>
      <c r="K1136" s="2"/>
    </row>
    <row r="1137" customFormat="false" ht="13.2" hidden="false" customHeight="false" outlineLevel="0" collapsed="false">
      <c r="A1137" s="8" t="n">
        <v>0.7875</v>
      </c>
      <c r="B1137" s="1" t="n">
        <v>5.7</v>
      </c>
      <c r="C1137" s="1" t="n">
        <f aca="false">IF(B1137&lt;3,0,B1137)</f>
        <v>5.7</v>
      </c>
      <c r="D1137" s="6" t="n">
        <f aca="false">VLOOKUP(ROUND(C1137,0),AC502!$A$3:$B$28,2,TRUE())</f>
        <v>0.25</v>
      </c>
      <c r="E1137" s="2" t="n">
        <f aca="false">ROUND(0.5*$J$1*D1137*AC502!$G$3*POWER(B1137,3)*2*$M$3,0)</f>
        <v>6162</v>
      </c>
      <c r="F1137" s="2" t="n">
        <v>131</v>
      </c>
      <c r="G1137" s="2" t="n">
        <f aca="false">E1137-F1137</f>
        <v>6031</v>
      </c>
      <c r="K1137" s="2"/>
    </row>
    <row r="1138" customFormat="false" ht="13.2" hidden="false" customHeight="false" outlineLevel="0" collapsed="false">
      <c r="A1138" s="8" t="n">
        <v>0.788194444444444</v>
      </c>
      <c r="B1138" s="1" t="n">
        <v>7.1</v>
      </c>
      <c r="C1138" s="1" t="n">
        <f aca="false">IF(B1138&lt;3,0,B1138)</f>
        <v>7.1</v>
      </c>
      <c r="D1138" s="6" t="n">
        <f aca="false">VLOOKUP(ROUND(C1138,0),AC502!$A$3:$B$28,2,TRUE())</f>
        <v>0.265</v>
      </c>
      <c r="E1138" s="2" t="n">
        <f aca="false">ROUND(0.5*$J$1*D1138*AC502!$G$3*POWER(B1138,3)*2*$M$3,0)</f>
        <v>12623</v>
      </c>
      <c r="F1138" s="2" t="n">
        <v>238</v>
      </c>
      <c r="G1138" s="2" t="n">
        <f aca="false">E1138-F1138</f>
        <v>12385</v>
      </c>
      <c r="K1138" s="2"/>
    </row>
    <row r="1139" customFormat="false" ht="13.2" hidden="false" customHeight="false" outlineLevel="0" collapsed="false">
      <c r="A1139" s="8" t="n">
        <v>0.788888888888888</v>
      </c>
      <c r="B1139" s="1" t="n">
        <v>5.7</v>
      </c>
      <c r="C1139" s="1" t="n">
        <f aca="false">IF(B1139&lt;3,0,B1139)</f>
        <v>5.7</v>
      </c>
      <c r="D1139" s="6" t="n">
        <f aca="false">VLOOKUP(ROUND(C1139,0),AC502!$A$3:$B$28,2,TRUE())</f>
        <v>0.25</v>
      </c>
      <c r="E1139" s="2" t="n">
        <f aca="false">ROUND(0.5*$J$1*D1139*AC502!$G$3*POWER(B1139,3)*2*$M$3,0)</f>
        <v>6162</v>
      </c>
      <c r="F1139" s="2" t="n">
        <v>116</v>
      </c>
      <c r="G1139" s="2" t="n">
        <f aca="false">E1139-F1139</f>
        <v>6046</v>
      </c>
      <c r="K1139" s="2"/>
    </row>
    <row r="1140" customFormat="false" ht="13.2" hidden="false" customHeight="false" outlineLevel="0" collapsed="false">
      <c r="A1140" s="8" t="n">
        <v>0.789583333333333</v>
      </c>
      <c r="B1140" s="1" t="n">
        <v>8.4</v>
      </c>
      <c r="C1140" s="1" t="n">
        <f aca="false">IF(B1140&lt;3,0,B1140)</f>
        <v>8.4</v>
      </c>
      <c r="D1140" s="6" t="n">
        <f aca="false">VLOOKUP(ROUND(C1140,0),AC502!$A$3:$B$28,2,TRUE())</f>
        <v>0.27</v>
      </c>
      <c r="E1140" s="2" t="n">
        <f aca="false">ROUND(0.5*$J$1*D1140*AC502!$G$3*POWER(B1140,3)*2*$M$3,0)</f>
        <v>21298</v>
      </c>
      <c r="F1140" s="2" t="n">
        <v>425</v>
      </c>
      <c r="G1140" s="2" t="n">
        <f aca="false">E1140-F1140</f>
        <v>20873</v>
      </c>
      <c r="K1140" s="2"/>
    </row>
    <row r="1141" customFormat="false" ht="13.2" hidden="false" customHeight="false" outlineLevel="0" collapsed="false">
      <c r="A1141" s="8" t="n">
        <v>0.790277777777777</v>
      </c>
      <c r="B1141" s="1" t="n">
        <v>8.4</v>
      </c>
      <c r="C1141" s="1" t="n">
        <f aca="false">IF(B1141&lt;3,0,B1141)</f>
        <v>8.4</v>
      </c>
      <c r="D1141" s="6" t="n">
        <f aca="false">VLOOKUP(ROUND(C1141,0),AC502!$A$3:$B$28,2,TRUE())</f>
        <v>0.27</v>
      </c>
      <c r="E1141" s="2" t="n">
        <f aca="false">ROUND(0.5*$J$1*D1141*AC502!$G$3*POWER(B1141,3)*2*$M$3,0)</f>
        <v>21298</v>
      </c>
      <c r="F1141" s="2" t="n">
        <v>412</v>
      </c>
      <c r="G1141" s="2" t="n">
        <f aca="false">E1141-F1141</f>
        <v>20886</v>
      </c>
      <c r="K1141" s="2"/>
    </row>
    <row r="1142" customFormat="false" ht="13.2" hidden="false" customHeight="false" outlineLevel="0" collapsed="false">
      <c r="A1142" s="8" t="n">
        <v>0.790972222222222</v>
      </c>
      <c r="B1142" s="1" t="n">
        <v>7</v>
      </c>
      <c r="C1142" s="1" t="n">
        <f aca="false">IF(B1142&lt;3,0,B1142)</f>
        <v>7</v>
      </c>
      <c r="D1142" s="6" t="n">
        <f aca="false">VLOOKUP(ROUND(C1142,0),AC502!$A$3:$B$28,2,TRUE())</f>
        <v>0.265</v>
      </c>
      <c r="E1142" s="2" t="n">
        <f aca="false">ROUND(0.5*$J$1*D1142*AC502!$G$3*POWER(B1142,3)*2*$M$3,0)</f>
        <v>12097</v>
      </c>
      <c r="F1142" s="2" t="n">
        <v>228</v>
      </c>
      <c r="G1142" s="2" t="n">
        <f aca="false">E1142-F1142</f>
        <v>11869</v>
      </c>
      <c r="K1142" s="2"/>
    </row>
    <row r="1143" customFormat="false" ht="13.2" hidden="false" customHeight="false" outlineLevel="0" collapsed="false">
      <c r="A1143" s="8" t="n">
        <v>0.791666666666666</v>
      </c>
      <c r="B1143" s="1" t="n">
        <v>5.7</v>
      </c>
      <c r="C1143" s="1" t="n">
        <f aca="false">IF(B1143&lt;3,0,B1143)</f>
        <v>5.7</v>
      </c>
      <c r="D1143" s="6" t="n">
        <f aca="false">VLOOKUP(ROUND(C1143,0),AC502!$A$3:$B$28,2,TRUE())</f>
        <v>0.25</v>
      </c>
      <c r="E1143" s="2" t="n">
        <f aca="false">ROUND(0.5*$J$1*D1143*AC502!$G$3*POWER(B1143,3)*2*$M$3,0)</f>
        <v>6162</v>
      </c>
      <c r="F1143" s="2" t="n">
        <v>121</v>
      </c>
      <c r="G1143" s="2" t="n">
        <f aca="false">E1143-F1143</f>
        <v>6041</v>
      </c>
      <c r="K1143" s="2"/>
    </row>
    <row r="1144" customFormat="false" ht="13.2" hidden="false" customHeight="false" outlineLevel="0" collapsed="false">
      <c r="A1144" s="8" t="n">
        <v>0.792361111111111</v>
      </c>
      <c r="B1144" s="1" t="n">
        <v>7</v>
      </c>
      <c r="C1144" s="1" t="n">
        <f aca="false">IF(B1144&lt;3,0,B1144)</f>
        <v>7</v>
      </c>
      <c r="D1144" s="6" t="n">
        <f aca="false">VLOOKUP(ROUND(C1144,0),AC502!$A$3:$B$28,2,TRUE())</f>
        <v>0.265</v>
      </c>
      <c r="E1144" s="2" t="n">
        <f aca="false">ROUND(0.5*$J$1*D1144*AC502!$G$3*POWER(B1144,3)*2*$M$3,0)</f>
        <v>12097</v>
      </c>
      <c r="F1144" s="2" t="n">
        <v>244</v>
      </c>
      <c r="G1144" s="2" t="n">
        <f aca="false">E1144-F1144</f>
        <v>11853</v>
      </c>
      <c r="K1144" s="2"/>
    </row>
    <row r="1145" customFormat="false" ht="13.2" hidden="false" customHeight="false" outlineLevel="0" collapsed="false">
      <c r="A1145" s="8" t="n">
        <v>0.793055555555555</v>
      </c>
      <c r="B1145" s="1" t="n">
        <v>7.5</v>
      </c>
      <c r="C1145" s="1" t="n">
        <f aca="false">IF(B1145&lt;3,0,B1145)</f>
        <v>7.5</v>
      </c>
      <c r="D1145" s="6" t="n">
        <f aca="false">VLOOKUP(ROUND(C1145,0),AC502!$A$3:$B$28,2,TRUE())</f>
        <v>0.27</v>
      </c>
      <c r="E1145" s="2" t="n">
        <f aca="false">ROUND(0.5*$J$1*D1145*AC502!$G$3*POWER(B1145,3)*2*$M$3,0)</f>
        <v>15159</v>
      </c>
      <c r="F1145" s="2" t="n">
        <v>298</v>
      </c>
      <c r="G1145" s="2" t="n">
        <f aca="false">E1145-F1145</f>
        <v>14861</v>
      </c>
      <c r="K1145" s="2"/>
    </row>
    <row r="1146" customFormat="false" ht="13.2" hidden="false" customHeight="false" outlineLevel="0" collapsed="false">
      <c r="A1146" s="8" t="n">
        <v>0.79375</v>
      </c>
      <c r="B1146" s="1" t="n">
        <v>7</v>
      </c>
      <c r="C1146" s="1" t="n">
        <f aca="false">IF(B1146&lt;3,0,B1146)</f>
        <v>7</v>
      </c>
      <c r="D1146" s="6" t="n">
        <f aca="false">VLOOKUP(ROUND(C1146,0),AC502!$A$3:$B$28,2,TRUE())</f>
        <v>0.265</v>
      </c>
      <c r="E1146" s="2" t="n">
        <f aca="false">ROUND(0.5*$J$1*D1146*AC502!$G$3*POWER(B1146,3)*2*$M$3,0)</f>
        <v>12097</v>
      </c>
      <c r="F1146" s="2" t="n">
        <v>249</v>
      </c>
      <c r="G1146" s="2" t="n">
        <f aca="false">E1146-F1146</f>
        <v>11848</v>
      </c>
      <c r="K1146" s="2"/>
    </row>
    <row r="1147" customFormat="false" ht="13.2" hidden="false" customHeight="false" outlineLevel="0" collapsed="false">
      <c r="A1147" s="8" t="n">
        <v>0.794444444444444</v>
      </c>
      <c r="B1147" s="1" t="n">
        <v>5.7</v>
      </c>
      <c r="C1147" s="1" t="n">
        <f aca="false">IF(B1147&lt;3,0,B1147)</f>
        <v>5.7</v>
      </c>
      <c r="D1147" s="6" t="n">
        <f aca="false">VLOOKUP(ROUND(C1147,0),AC502!$A$3:$B$28,2,TRUE())</f>
        <v>0.25</v>
      </c>
      <c r="E1147" s="2" t="n">
        <f aca="false">ROUND(0.5*$J$1*D1147*AC502!$G$3*POWER(B1147,3)*2*$M$3,0)</f>
        <v>6162</v>
      </c>
      <c r="F1147" s="2" t="n">
        <v>143</v>
      </c>
      <c r="G1147" s="2" t="n">
        <f aca="false">E1147-F1147</f>
        <v>6019</v>
      </c>
      <c r="K1147" s="2"/>
    </row>
    <row r="1148" customFormat="false" ht="13.2" hidden="false" customHeight="false" outlineLevel="0" collapsed="false">
      <c r="A1148" s="8" t="n">
        <v>0.795138888888889</v>
      </c>
      <c r="B1148" s="1" t="n">
        <v>7.5</v>
      </c>
      <c r="C1148" s="1" t="n">
        <f aca="false">IF(B1148&lt;3,0,B1148)</f>
        <v>7.5</v>
      </c>
      <c r="D1148" s="6" t="n">
        <f aca="false">VLOOKUP(ROUND(C1148,0),AC502!$A$3:$B$28,2,TRUE())</f>
        <v>0.27</v>
      </c>
      <c r="E1148" s="2" t="n">
        <f aca="false">ROUND(0.5*$J$1*D1148*AC502!$G$3*POWER(B1148,3)*2*$M$3,0)</f>
        <v>15159</v>
      </c>
      <c r="F1148" s="2" t="n">
        <v>307</v>
      </c>
      <c r="G1148" s="2" t="n">
        <f aca="false">E1148-F1148</f>
        <v>14852</v>
      </c>
      <c r="K1148" s="2"/>
    </row>
    <row r="1149" customFormat="false" ht="13.2" hidden="false" customHeight="false" outlineLevel="0" collapsed="false">
      <c r="A1149" s="8" t="n">
        <v>0.795833333333333</v>
      </c>
      <c r="B1149" s="1" t="n">
        <v>7</v>
      </c>
      <c r="C1149" s="1" t="n">
        <f aca="false">IF(B1149&lt;3,0,B1149)</f>
        <v>7</v>
      </c>
      <c r="D1149" s="6" t="n">
        <f aca="false">VLOOKUP(ROUND(C1149,0),AC502!$A$3:$B$28,2,TRUE())</f>
        <v>0.265</v>
      </c>
      <c r="E1149" s="2" t="n">
        <f aca="false">ROUND(0.5*$J$1*D1149*AC502!$G$3*POWER(B1149,3)*2*$M$3,0)</f>
        <v>12097</v>
      </c>
      <c r="F1149" s="2" t="n">
        <v>260</v>
      </c>
      <c r="G1149" s="2" t="n">
        <f aca="false">E1149-F1149</f>
        <v>11837</v>
      </c>
      <c r="K1149" s="2"/>
    </row>
    <row r="1150" customFormat="false" ht="13.2" hidden="false" customHeight="false" outlineLevel="0" collapsed="false">
      <c r="A1150" s="8" t="n">
        <v>0.796527777777777</v>
      </c>
      <c r="B1150" s="1" t="n">
        <v>7.5</v>
      </c>
      <c r="C1150" s="1" t="n">
        <f aca="false">IF(B1150&lt;3,0,B1150)</f>
        <v>7.5</v>
      </c>
      <c r="D1150" s="6" t="n">
        <f aca="false">VLOOKUP(ROUND(C1150,0),AC502!$A$3:$B$28,2,TRUE())</f>
        <v>0.27</v>
      </c>
      <c r="E1150" s="2" t="n">
        <f aca="false">ROUND(0.5*$J$1*D1150*AC502!$G$3*POWER(B1150,3)*2*$M$3,0)</f>
        <v>15159</v>
      </c>
      <c r="F1150" s="2" t="n">
        <v>304</v>
      </c>
      <c r="G1150" s="2" t="n">
        <f aca="false">E1150-F1150</f>
        <v>14855</v>
      </c>
      <c r="K1150" s="2"/>
    </row>
    <row r="1151" customFormat="false" ht="13.2" hidden="false" customHeight="false" outlineLevel="0" collapsed="false">
      <c r="A1151" s="8" t="n">
        <v>0.797222222222222</v>
      </c>
      <c r="B1151" s="1" t="n">
        <v>7.6</v>
      </c>
      <c r="C1151" s="1" t="n">
        <f aca="false">IF(B1151&lt;3,0,B1151)</f>
        <v>7.6</v>
      </c>
      <c r="D1151" s="6" t="n">
        <f aca="false">VLOOKUP(ROUND(C1151,0),AC502!$A$3:$B$28,2,TRUE())</f>
        <v>0.27</v>
      </c>
      <c r="E1151" s="2" t="n">
        <f aca="false">ROUND(0.5*$J$1*D1151*AC502!$G$3*POWER(B1151,3)*2*$M$3,0)</f>
        <v>15774</v>
      </c>
      <c r="F1151" s="2" t="n">
        <v>309</v>
      </c>
      <c r="G1151" s="2" t="n">
        <f aca="false">E1151-F1151</f>
        <v>15465</v>
      </c>
      <c r="K1151" s="2"/>
    </row>
    <row r="1152" customFormat="false" ht="13.2" hidden="false" customHeight="false" outlineLevel="0" collapsed="false">
      <c r="A1152" s="8" t="n">
        <v>0.797916666666666</v>
      </c>
      <c r="B1152" s="1" t="n">
        <v>7.9</v>
      </c>
      <c r="C1152" s="1" t="n">
        <f aca="false">IF(B1152&lt;3,0,B1152)</f>
        <v>7.9</v>
      </c>
      <c r="D1152" s="6" t="n">
        <f aca="false">VLOOKUP(ROUND(C1152,0),AC502!$A$3:$B$28,2,TRUE())</f>
        <v>0.27</v>
      </c>
      <c r="E1152" s="2" t="n">
        <f aca="false">ROUND(0.5*$J$1*D1152*AC502!$G$3*POWER(B1152,3)*2*$M$3,0)</f>
        <v>17717</v>
      </c>
      <c r="F1152" s="2" t="n">
        <v>361</v>
      </c>
      <c r="G1152" s="2" t="n">
        <f aca="false">E1152-F1152</f>
        <v>17356</v>
      </c>
      <c r="K1152" s="2"/>
    </row>
    <row r="1153" customFormat="false" ht="13.2" hidden="false" customHeight="false" outlineLevel="0" collapsed="false">
      <c r="A1153" s="8" t="n">
        <v>0.798611111111111</v>
      </c>
      <c r="B1153" s="1" t="n">
        <v>7.5</v>
      </c>
      <c r="C1153" s="1" t="n">
        <f aca="false">IF(B1153&lt;3,0,B1153)</f>
        <v>7.5</v>
      </c>
      <c r="D1153" s="6" t="n">
        <f aca="false">VLOOKUP(ROUND(C1153,0),AC502!$A$3:$B$28,2,TRUE())</f>
        <v>0.27</v>
      </c>
      <c r="E1153" s="2" t="n">
        <f aca="false">ROUND(0.5*$J$1*D1153*AC502!$G$3*POWER(B1153,3)*2*$M$3,0)</f>
        <v>15159</v>
      </c>
      <c r="F1153" s="2" t="n">
        <v>299</v>
      </c>
      <c r="G1153" s="2" t="n">
        <f aca="false">E1153-F1153</f>
        <v>14860</v>
      </c>
      <c r="K1153" s="2"/>
    </row>
    <row r="1154" customFormat="false" ht="13.2" hidden="false" customHeight="false" outlineLevel="0" collapsed="false">
      <c r="A1154" s="8" t="n">
        <v>0.799305555555555</v>
      </c>
      <c r="B1154" s="1" t="n">
        <v>5.7</v>
      </c>
      <c r="C1154" s="1" t="n">
        <f aca="false">IF(B1154&lt;3,0,B1154)</f>
        <v>5.7</v>
      </c>
      <c r="D1154" s="6" t="n">
        <f aca="false">VLOOKUP(ROUND(C1154,0),AC502!$A$3:$B$28,2,TRUE())</f>
        <v>0.25</v>
      </c>
      <c r="E1154" s="2" t="n">
        <f aca="false">ROUND(0.5*$J$1*D1154*AC502!$G$3*POWER(B1154,3)*2*$M$3,0)</f>
        <v>6162</v>
      </c>
      <c r="F1154" s="2" t="n">
        <v>124</v>
      </c>
      <c r="G1154" s="2" t="n">
        <f aca="false">E1154-F1154</f>
        <v>6038</v>
      </c>
      <c r="K1154" s="2"/>
    </row>
    <row r="1155" customFormat="false" ht="13.2" hidden="false" customHeight="false" outlineLevel="0" collapsed="false">
      <c r="A1155" s="8" t="n">
        <v>0.8</v>
      </c>
      <c r="B1155" s="1" t="n">
        <v>7.6</v>
      </c>
      <c r="C1155" s="1" t="n">
        <f aca="false">IF(B1155&lt;3,0,B1155)</f>
        <v>7.6</v>
      </c>
      <c r="D1155" s="6" t="n">
        <f aca="false">VLOOKUP(ROUND(C1155,0),AC502!$A$3:$B$28,2,TRUE())</f>
        <v>0.27</v>
      </c>
      <c r="E1155" s="2" t="n">
        <f aca="false">ROUND(0.5*$J$1*D1155*AC502!$G$3*POWER(B1155,3)*2*$M$3,0)</f>
        <v>15774</v>
      </c>
      <c r="F1155" s="2" t="n">
        <v>312</v>
      </c>
      <c r="G1155" s="2" t="n">
        <f aca="false">E1155-F1155</f>
        <v>15462</v>
      </c>
      <c r="K1155" s="2"/>
    </row>
    <row r="1156" customFormat="false" ht="13.2" hidden="false" customHeight="false" outlineLevel="0" collapsed="false">
      <c r="A1156" s="8" t="n">
        <v>0.800694444444444</v>
      </c>
      <c r="B1156" s="1" t="n">
        <v>7.6</v>
      </c>
      <c r="C1156" s="1" t="n">
        <f aca="false">IF(B1156&lt;3,0,B1156)</f>
        <v>7.6</v>
      </c>
      <c r="D1156" s="6" t="n">
        <f aca="false">VLOOKUP(ROUND(C1156,0),AC502!$A$3:$B$28,2,TRUE())</f>
        <v>0.27</v>
      </c>
      <c r="E1156" s="2" t="n">
        <f aca="false">ROUND(0.5*$J$1*D1156*AC502!$G$3*POWER(B1156,3)*2*$M$3,0)</f>
        <v>15774</v>
      </c>
      <c r="F1156" s="2" t="n">
        <v>325</v>
      </c>
      <c r="G1156" s="2" t="n">
        <f aca="false">E1156-F1156</f>
        <v>15449</v>
      </c>
      <c r="K1156" s="2"/>
    </row>
    <row r="1157" customFormat="false" ht="13.2" hidden="false" customHeight="false" outlineLevel="0" collapsed="false">
      <c r="A1157" s="8" t="n">
        <v>0.801388888888888</v>
      </c>
      <c r="B1157" s="1" t="n">
        <v>7.5</v>
      </c>
      <c r="C1157" s="1" t="n">
        <f aca="false">IF(B1157&lt;3,0,B1157)</f>
        <v>7.5</v>
      </c>
      <c r="D1157" s="6" t="n">
        <f aca="false">VLOOKUP(ROUND(C1157,0),AC502!$A$3:$B$28,2,TRUE())</f>
        <v>0.27</v>
      </c>
      <c r="E1157" s="2" t="n">
        <f aca="false">ROUND(0.5*$J$1*D1157*AC502!$G$3*POWER(B1157,3)*2*$M$3,0)</f>
        <v>15159</v>
      </c>
      <c r="F1157" s="2" t="n">
        <v>309</v>
      </c>
      <c r="G1157" s="2" t="n">
        <f aca="false">E1157-F1157</f>
        <v>14850</v>
      </c>
      <c r="K1157" s="2"/>
    </row>
    <row r="1158" customFormat="false" ht="13.2" hidden="false" customHeight="false" outlineLevel="0" collapsed="false">
      <c r="A1158" s="8" t="n">
        <v>0.802083333333333</v>
      </c>
      <c r="B1158" s="1" t="n">
        <v>7</v>
      </c>
      <c r="C1158" s="1" t="n">
        <f aca="false">IF(B1158&lt;3,0,B1158)</f>
        <v>7</v>
      </c>
      <c r="D1158" s="6" t="n">
        <f aca="false">VLOOKUP(ROUND(C1158,0),AC502!$A$3:$B$28,2,TRUE())</f>
        <v>0.265</v>
      </c>
      <c r="E1158" s="2" t="n">
        <f aca="false">ROUND(0.5*$J$1*D1158*AC502!$G$3*POWER(B1158,3)*2*$M$3,0)</f>
        <v>12097</v>
      </c>
      <c r="F1158" s="2" t="n">
        <v>255</v>
      </c>
      <c r="G1158" s="2" t="n">
        <f aca="false">E1158-F1158</f>
        <v>11842</v>
      </c>
      <c r="K1158" s="2"/>
    </row>
    <row r="1159" customFormat="false" ht="13.2" hidden="false" customHeight="false" outlineLevel="0" collapsed="false">
      <c r="A1159" s="8" t="n">
        <v>0.802777777777777</v>
      </c>
      <c r="B1159" s="1" t="n">
        <v>7.1</v>
      </c>
      <c r="C1159" s="1" t="n">
        <f aca="false">IF(B1159&lt;3,0,B1159)</f>
        <v>7.1</v>
      </c>
      <c r="D1159" s="6" t="n">
        <f aca="false">VLOOKUP(ROUND(C1159,0),AC502!$A$3:$B$28,2,TRUE())</f>
        <v>0.265</v>
      </c>
      <c r="E1159" s="2" t="n">
        <f aca="false">ROUND(0.5*$J$1*D1159*AC502!$G$3*POWER(B1159,3)*2*$M$3,0)</f>
        <v>12623</v>
      </c>
      <c r="F1159" s="2" t="n">
        <v>242</v>
      </c>
      <c r="G1159" s="2" t="n">
        <f aca="false">E1159-F1159</f>
        <v>12381</v>
      </c>
      <c r="K1159" s="2"/>
    </row>
    <row r="1160" customFormat="false" ht="13.2" hidden="false" customHeight="false" outlineLevel="0" collapsed="false">
      <c r="A1160" s="8" t="n">
        <v>0.803472222222222</v>
      </c>
      <c r="B1160" s="1" t="n">
        <v>5.7</v>
      </c>
      <c r="C1160" s="1" t="n">
        <f aca="false">IF(B1160&lt;3,0,B1160)</f>
        <v>5.7</v>
      </c>
      <c r="D1160" s="6" t="n">
        <f aca="false">VLOOKUP(ROUND(C1160,0),AC502!$A$3:$B$28,2,TRUE())</f>
        <v>0.25</v>
      </c>
      <c r="E1160" s="2" t="n">
        <f aca="false">ROUND(0.5*$J$1*D1160*AC502!$G$3*POWER(B1160,3)*2*$M$3,0)</f>
        <v>6162</v>
      </c>
      <c r="F1160" s="2" t="n">
        <v>109</v>
      </c>
      <c r="G1160" s="2" t="n">
        <f aca="false">E1160-F1160</f>
        <v>6053</v>
      </c>
      <c r="K1160" s="2"/>
    </row>
    <row r="1161" customFormat="false" ht="13.2" hidden="false" customHeight="false" outlineLevel="0" collapsed="false">
      <c r="A1161" s="8" t="n">
        <v>0.804166666666666</v>
      </c>
      <c r="B1161" s="1" t="n">
        <v>7</v>
      </c>
      <c r="C1161" s="1" t="n">
        <f aca="false">IF(B1161&lt;3,0,B1161)</f>
        <v>7</v>
      </c>
      <c r="D1161" s="6" t="n">
        <f aca="false">VLOOKUP(ROUND(C1161,0),AC502!$A$3:$B$28,2,TRUE())</f>
        <v>0.265</v>
      </c>
      <c r="E1161" s="2" t="n">
        <f aca="false">ROUND(0.5*$J$1*D1161*AC502!$G$3*POWER(B1161,3)*2*$M$3,0)</f>
        <v>12097</v>
      </c>
      <c r="F1161" s="2" t="n">
        <v>249</v>
      </c>
      <c r="G1161" s="2" t="n">
        <f aca="false">E1161-F1161</f>
        <v>11848</v>
      </c>
      <c r="K1161" s="2"/>
    </row>
    <row r="1162" customFormat="false" ht="13.2" hidden="false" customHeight="false" outlineLevel="0" collapsed="false">
      <c r="A1162" s="8" t="n">
        <v>0.804861111111111</v>
      </c>
      <c r="B1162" s="1" t="n">
        <v>7.5</v>
      </c>
      <c r="C1162" s="1" t="n">
        <f aca="false">IF(B1162&lt;3,0,B1162)</f>
        <v>7.5</v>
      </c>
      <c r="D1162" s="6" t="n">
        <f aca="false">VLOOKUP(ROUND(C1162,0),AC502!$A$3:$B$28,2,TRUE())</f>
        <v>0.27</v>
      </c>
      <c r="E1162" s="2" t="n">
        <f aca="false">ROUND(0.5*$J$1*D1162*AC502!$G$3*POWER(B1162,3)*2*$M$3,0)</f>
        <v>15159</v>
      </c>
      <c r="F1162" s="2" t="n">
        <v>292</v>
      </c>
      <c r="G1162" s="2" t="n">
        <f aca="false">E1162-F1162</f>
        <v>14867</v>
      </c>
      <c r="K1162" s="2"/>
    </row>
    <row r="1163" customFormat="false" ht="13.2" hidden="false" customHeight="false" outlineLevel="0" collapsed="false">
      <c r="A1163" s="8" t="n">
        <v>0.805555555555555</v>
      </c>
      <c r="B1163" s="1" t="n">
        <v>7</v>
      </c>
      <c r="C1163" s="1" t="n">
        <f aca="false">IF(B1163&lt;3,0,B1163)</f>
        <v>7</v>
      </c>
      <c r="D1163" s="6" t="n">
        <f aca="false">VLOOKUP(ROUND(C1163,0),AC502!$A$3:$B$28,2,TRUE())</f>
        <v>0.265</v>
      </c>
      <c r="E1163" s="2" t="n">
        <f aca="false">ROUND(0.5*$J$1*D1163*AC502!$G$3*POWER(B1163,3)*2*$M$3,0)</f>
        <v>12097</v>
      </c>
      <c r="F1163" s="2" t="n">
        <v>243</v>
      </c>
      <c r="G1163" s="2" t="n">
        <f aca="false">E1163-F1163</f>
        <v>11854</v>
      </c>
      <c r="K1163" s="2"/>
    </row>
    <row r="1164" customFormat="false" ht="13.2" hidden="false" customHeight="false" outlineLevel="0" collapsed="false">
      <c r="A1164" s="8" t="n">
        <v>0.80625</v>
      </c>
      <c r="B1164" s="1" t="n">
        <v>7.1</v>
      </c>
      <c r="C1164" s="1" t="n">
        <f aca="false">IF(B1164&lt;3,0,B1164)</f>
        <v>7.1</v>
      </c>
      <c r="D1164" s="6" t="n">
        <f aca="false">VLOOKUP(ROUND(C1164,0),AC502!$A$3:$B$28,2,TRUE())</f>
        <v>0.265</v>
      </c>
      <c r="E1164" s="2" t="n">
        <f aca="false">ROUND(0.5*$J$1*D1164*AC502!$G$3*POWER(B1164,3)*2*$M$3,0)</f>
        <v>12623</v>
      </c>
      <c r="F1164" s="2" t="n">
        <v>252</v>
      </c>
      <c r="G1164" s="2" t="n">
        <f aca="false">E1164-F1164</f>
        <v>12371</v>
      </c>
      <c r="K1164" s="2"/>
    </row>
    <row r="1165" customFormat="false" ht="13.2" hidden="false" customHeight="false" outlineLevel="0" collapsed="false">
      <c r="A1165" s="8" t="n">
        <v>0.806944444444444</v>
      </c>
      <c r="B1165" s="1" t="n">
        <v>7.1</v>
      </c>
      <c r="C1165" s="1" t="n">
        <f aca="false">IF(B1165&lt;3,0,B1165)</f>
        <v>7.1</v>
      </c>
      <c r="D1165" s="6" t="n">
        <f aca="false">VLOOKUP(ROUND(C1165,0),AC502!$A$3:$B$28,2,TRUE())</f>
        <v>0.265</v>
      </c>
      <c r="E1165" s="2" t="n">
        <f aca="false">ROUND(0.5*$J$1*D1165*AC502!$G$3*POWER(B1165,3)*2*$M$3,0)</f>
        <v>12623</v>
      </c>
      <c r="F1165" s="2" t="n">
        <v>247</v>
      </c>
      <c r="G1165" s="2" t="n">
        <f aca="false">E1165-F1165</f>
        <v>12376</v>
      </c>
      <c r="K1165" s="2"/>
    </row>
    <row r="1166" customFormat="false" ht="13.2" hidden="false" customHeight="false" outlineLevel="0" collapsed="false">
      <c r="A1166" s="8" t="n">
        <v>0.807638888888888</v>
      </c>
      <c r="B1166" s="1" t="n">
        <v>3</v>
      </c>
      <c r="C1166" s="1" t="n">
        <f aca="false">IF(B1166&lt;3,0,B1166)</f>
        <v>3</v>
      </c>
      <c r="D1166" s="6" t="n">
        <f aca="false">VLOOKUP(ROUND(C1166,0),AC502!$A$3:$B$28,2,TRUE())</f>
        <v>0.141</v>
      </c>
      <c r="E1166" s="2" t="n">
        <f aca="false">ROUND(0.5*$J$1*D1166*AC502!$G$3*POWER(B1166,3)*2*$M$3,0)</f>
        <v>507</v>
      </c>
      <c r="F1166" s="2" t="n">
        <v>26</v>
      </c>
      <c r="G1166" s="2" t="n">
        <f aca="false">E1166-F1166</f>
        <v>481</v>
      </c>
      <c r="K1166" s="2"/>
    </row>
    <row r="1167" customFormat="false" ht="13.2" hidden="false" customHeight="false" outlineLevel="0" collapsed="false">
      <c r="A1167" s="8" t="n">
        <v>0.808333333333333</v>
      </c>
      <c r="B1167" s="1" t="n">
        <v>7.9</v>
      </c>
      <c r="C1167" s="1" t="n">
        <f aca="false">IF(B1167&lt;3,0,B1167)</f>
        <v>7.9</v>
      </c>
      <c r="D1167" s="6" t="n">
        <f aca="false">VLOOKUP(ROUND(C1167,0),AC502!$A$3:$B$28,2,TRUE())</f>
        <v>0.27</v>
      </c>
      <c r="E1167" s="2" t="n">
        <f aca="false">ROUND(0.5*$J$1*D1167*AC502!$G$3*POWER(B1167,3)*2*$M$3,0)</f>
        <v>17717</v>
      </c>
      <c r="F1167" s="2" t="n">
        <v>359</v>
      </c>
      <c r="G1167" s="2" t="n">
        <f aca="false">E1167-F1167</f>
        <v>17358</v>
      </c>
      <c r="K1167" s="2"/>
    </row>
    <row r="1168" customFormat="false" ht="13.2" hidden="false" customHeight="false" outlineLevel="0" collapsed="false">
      <c r="A1168" s="8" t="n">
        <v>0.809027777777777</v>
      </c>
      <c r="B1168" s="1" t="n">
        <v>7</v>
      </c>
      <c r="C1168" s="1" t="n">
        <f aca="false">IF(B1168&lt;3,0,B1168)</f>
        <v>7</v>
      </c>
      <c r="D1168" s="6" t="n">
        <f aca="false">VLOOKUP(ROUND(C1168,0),AC502!$A$3:$B$28,2,TRUE())</f>
        <v>0.265</v>
      </c>
      <c r="E1168" s="2" t="n">
        <f aca="false">ROUND(0.5*$J$1*D1168*AC502!$G$3*POWER(B1168,3)*2*$M$3,0)</f>
        <v>12097</v>
      </c>
      <c r="F1168" s="2" t="n">
        <v>233</v>
      </c>
      <c r="G1168" s="2" t="n">
        <f aca="false">E1168-F1168</f>
        <v>11864</v>
      </c>
      <c r="K1168" s="2"/>
    </row>
    <row r="1169" customFormat="false" ht="13.2" hidden="false" customHeight="false" outlineLevel="0" collapsed="false">
      <c r="A1169" s="8" t="n">
        <v>0.809722222222222</v>
      </c>
      <c r="B1169" s="1" t="n">
        <v>7.5</v>
      </c>
      <c r="C1169" s="1" t="n">
        <f aca="false">IF(B1169&lt;3,0,B1169)</f>
        <v>7.5</v>
      </c>
      <c r="D1169" s="6" t="n">
        <f aca="false">VLOOKUP(ROUND(C1169,0),AC502!$A$3:$B$28,2,TRUE())</f>
        <v>0.27</v>
      </c>
      <c r="E1169" s="2" t="n">
        <f aca="false">ROUND(0.5*$J$1*D1169*AC502!$G$3*POWER(B1169,3)*2*$M$3,0)</f>
        <v>15159</v>
      </c>
      <c r="F1169" s="2" t="n">
        <v>310</v>
      </c>
      <c r="G1169" s="2" t="n">
        <f aca="false">E1169-F1169</f>
        <v>14849</v>
      </c>
      <c r="K1169" s="2"/>
    </row>
    <row r="1170" customFormat="false" ht="13.2" hidden="false" customHeight="false" outlineLevel="0" collapsed="false">
      <c r="A1170" s="8" t="n">
        <v>0.810416666666666</v>
      </c>
      <c r="B1170" s="1" t="n">
        <v>7.6</v>
      </c>
      <c r="C1170" s="1" t="n">
        <f aca="false">IF(B1170&lt;3,0,B1170)</f>
        <v>7.6</v>
      </c>
      <c r="D1170" s="6" t="n">
        <f aca="false">VLOOKUP(ROUND(C1170,0),AC502!$A$3:$B$28,2,TRUE())</f>
        <v>0.27</v>
      </c>
      <c r="E1170" s="2" t="n">
        <f aca="false">ROUND(0.5*$J$1*D1170*AC502!$G$3*POWER(B1170,3)*2*$M$3,0)</f>
        <v>15774</v>
      </c>
      <c r="F1170" s="2" t="n">
        <v>333</v>
      </c>
      <c r="G1170" s="2" t="n">
        <f aca="false">E1170-F1170</f>
        <v>15441</v>
      </c>
      <c r="K1170" s="2"/>
    </row>
    <row r="1171" customFormat="false" ht="13.2" hidden="false" customHeight="false" outlineLevel="0" collapsed="false">
      <c r="A1171" s="8" t="n">
        <v>0.811111111111111</v>
      </c>
      <c r="B1171" s="1" t="n">
        <v>7.1</v>
      </c>
      <c r="C1171" s="1" t="n">
        <f aca="false">IF(B1171&lt;3,0,B1171)</f>
        <v>7.1</v>
      </c>
      <c r="D1171" s="6" t="n">
        <f aca="false">VLOOKUP(ROUND(C1171,0),AC502!$A$3:$B$28,2,TRUE())</f>
        <v>0.265</v>
      </c>
      <c r="E1171" s="2" t="n">
        <f aca="false">ROUND(0.5*$J$1*D1171*AC502!$G$3*POWER(B1171,3)*2*$M$3,0)</f>
        <v>12623</v>
      </c>
      <c r="F1171" s="2" t="n">
        <v>243</v>
      </c>
      <c r="G1171" s="2" t="n">
        <f aca="false">E1171-F1171</f>
        <v>12380</v>
      </c>
      <c r="K1171" s="2"/>
    </row>
    <row r="1172" customFormat="false" ht="13.2" hidden="false" customHeight="false" outlineLevel="0" collapsed="false">
      <c r="A1172" s="8" t="n">
        <v>0.811805555555555</v>
      </c>
      <c r="B1172" s="1" t="n">
        <v>7.1</v>
      </c>
      <c r="C1172" s="1" t="n">
        <f aca="false">IF(B1172&lt;3,0,B1172)</f>
        <v>7.1</v>
      </c>
      <c r="D1172" s="6" t="n">
        <f aca="false">VLOOKUP(ROUND(C1172,0),AC502!$A$3:$B$28,2,TRUE())</f>
        <v>0.265</v>
      </c>
      <c r="E1172" s="2" t="n">
        <f aca="false">ROUND(0.5*$J$1*D1172*AC502!$G$3*POWER(B1172,3)*2*$M$3,0)</f>
        <v>12623</v>
      </c>
      <c r="F1172" s="2" t="n">
        <v>238</v>
      </c>
      <c r="G1172" s="2" t="n">
        <f aca="false">E1172-F1172</f>
        <v>12385</v>
      </c>
      <c r="K1172" s="2"/>
    </row>
    <row r="1173" customFormat="false" ht="13.2" hidden="false" customHeight="false" outlineLevel="0" collapsed="false">
      <c r="A1173" s="8" t="n">
        <v>0.8125</v>
      </c>
      <c r="B1173" s="1" t="n">
        <v>7.6</v>
      </c>
      <c r="C1173" s="1" t="n">
        <f aca="false">IF(B1173&lt;3,0,B1173)</f>
        <v>7.6</v>
      </c>
      <c r="D1173" s="6" t="n">
        <f aca="false">VLOOKUP(ROUND(C1173,0),AC502!$A$3:$B$28,2,TRUE())</f>
        <v>0.27</v>
      </c>
      <c r="E1173" s="2" t="n">
        <f aca="false">ROUND(0.5*$J$1*D1173*AC502!$G$3*POWER(B1173,3)*2*$M$3,0)</f>
        <v>15774</v>
      </c>
      <c r="F1173" s="2" t="n">
        <v>306</v>
      </c>
      <c r="G1173" s="2" t="n">
        <f aca="false">E1173-F1173</f>
        <v>15468</v>
      </c>
      <c r="K1173" s="2"/>
    </row>
    <row r="1174" customFormat="false" ht="13.2" hidden="false" customHeight="false" outlineLevel="0" collapsed="false">
      <c r="A1174" s="8" t="n">
        <v>0.813194444444444</v>
      </c>
      <c r="B1174" s="1" t="n">
        <v>7</v>
      </c>
      <c r="C1174" s="1" t="n">
        <f aca="false">IF(B1174&lt;3,0,B1174)</f>
        <v>7</v>
      </c>
      <c r="D1174" s="6" t="n">
        <f aca="false">VLOOKUP(ROUND(C1174,0),AC502!$A$3:$B$28,2,TRUE())</f>
        <v>0.265</v>
      </c>
      <c r="E1174" s="2" t="n">
        <f aca="false">ROUND(0.5*$J$1*D1174*AC502!$G$3*POWER(B1174,3)*2*$M$3,0)</f>
        <v>12097</v>
      </c>
      <c r="F1174" s="2" t="n">
        <v>230</v>
      </c>
      <c r="G1174" s="2" t="n">
        <f aca="false">E1174-F1174</f>
        <v>11867</v>
      </c>
      <c r="K1174" s="2"/>
    </row>
    <row r="1175" customFormat="false" ht="13.2" hidden="false" customHeight="false" outlineLevel="0" collapsed="false">
      <c r="A1175" s="8" t="n">
        <v>0.813888888888888</v>
      </c>
      <c r="B1175" s="1" t="n">
        <v>7.5</v>
      </c>
      <c r="C1175" s="1" t="n">
        <f aca="false">IF(B1175&lt;3,0,B1175)</f>
        <v>7.5</v>
      </c>
      <c r="D1175" s="6" t="n">
        <f aca="false">VLOOKUP(ROUND(C1175,0),AC502!$A$3:$B$28,2,TRUE())</f>
        <v>0.27</v>
      </c>
      <c r="E1175" s="2" t="n">
        <f aca="false">ROUND(0.5*$J$1*D1175*AC502!$G$3*POWER(B1175,3)*2*$M$3,0)</f>
        <v>15159</v>
      </c>
      <c r="F1175" s="2" t="n">
        <v>312</v>
      </c>
      <c r="G1175" s="2" t="n">
        <f aca="false">E1175-F1175</f>
        <v>14847</v>
      </c>
      <c r="K1175" s="2"/>
    </row>
    <row r="1176" customFormat="false" ht="13.2" hidden="false" customHeight="false" outlineLevel="0" collapsed="false">
      <c r="A1176" s="8" t="n">
        <v>0.814583333333333</v>
      </c>
      <c r="B1176" s="1" t="n">
        <v>3</v>
      </c>
      <c r="C1176" s="1" t="n">
        <f aca="false">IF(B1176&lt;3,0,B1176)</f>
        <v>3</v>
      </c>
      <c r="D1176" s="6" t="n">
        <f aca="false">VLOOKUP(ROUND(C1176,0),AC502!$A$3:$B$28,2,TRUE())</f>
        <v>0.141</v>
      </c>
      <c r="E1176" s="2" t="n">
        <f aca="false">ROUND(0.5*$J$1*D1176*AC502!$G$3*POWER(B1176,3)*2*$M$3,0)</f>
        <v>507</v>
      </c>
      <c r="F1176" s="2" t="n">
        <v>28</v>
      </c>
      <c r="G1176" s="2" t="n">
        <f aca="false">E1176-F1176</f>
        <v>479</v>
      </c>
      <c r="K1176" s="2"/>
    </row>
    <row r="1177" customFormat="false" ht="13.2" hidden="false" customHeight="false" outlineLevel="0" collapsed="false">
      <c r="A1177" s="8" t="n">
        <v>0.815277777777777</v>
      </c>
      <c r="B1177" s="1" t="n">
        <v>9.3</v>
      </c>
      <c r="C1177" s="1" t="n">
        <f aca="false">IF(B1177&lt;3,0,B1177)</f>
        <v>9.3</v>
      </c>
      <c r="D1177" s="6" t="n">
        <f aca="false">VLOOKUP(ROUND(C1177,0),AC502!$A$3:$B$28,2,TRUE())</f>
        <v>0.253</v>
      </c>
      <c r="E1177" s="2" t="n">
        <f aca="false">ROUND(0.5*$J$1*D1177*AC502!$G$3*POWER(B1177,3)*2*$M$3,0)</f>
        <v>27084</v>
      </c>
      <c r="F1177" s="2" t="n">
        <v>545</v>
      </c>
      <c r="G1177" s="2" t="n">
        <f aca="false">E1177-F1177</f>
        <v>26539</v>
      </c>
      <c r="K1177" s="2"/>
    </row>
    <row r="1178" customFormat="false" ht="13.2" hidden="false" customHeight="false" outlineLevel="0" collapsed="false">
      <c r="A1178" s="8" t="n">
        <v>0.815972222222222</v>
      </c>
      <c r="B1178" s="1" t="n">
        <v>3</v>
      </c>
      <c r="C1178" s="1" t="n">
        <f aca="false">IF(B1178&lt;3,0,B1178)</f>
        <v>3</v>
      </c>
      <c r="D1178" s="6" t="n">
        <f aca="false">VLOOKUP(ROUND(C1178,0),AC502!$A$3:$B$28,2,TRUE())</f>
        <v>0.141</v>
      </c>
      <c r="E1178" s="2" t="n">
        <f aca="false">ROUND(0.5*$J$1*D1178*AC502!$G$3*POWER(B1178,3)*2*$M$3,0)</f>
        <v>507</v>
      </c>
      <c r="F1178" s="2" t="n">
        <v>16</v>
      </c>
      <c r="G1178" s="2" t="n">
        <f aca="false">E1178-F1178</f>
        <v>491</v>
      </c>
      <c r="K1178" s="2"/>
    </row>
    <row r="1179" customFormat="false" ht="13.2" hidden="false" customHeight="false" outlineLevel="0" collapsed="false">
      <c r="A1179" s="8" t="n">
        <v>0.816666666666666</v>
      </c>
      <c r="B1179" s="1" t="n">
        <v>7.6</v>
      </c>
      <c r="C1179" s="1" t="n">
        <f aca="false">IF(B1179&lt;3,0,B1179)</f>
        <v>7.6</v>
      </c>
      <c r="D1179" s="6" t="n">
        <f aca="false">VLOOKUP(ROUND(C1179,0),AC502!$A$3:$B$28,2,TRUE())</f>
        <v>0.27</v>
      </c>
      <c r="E1179" s="2" t="n">
        <f aca="false">ROUND(0.5*$J$1*D1179*AC502!$G$3*POWER(B1179,3)*2*$M$3,0)</f>
        <v>15774</v>
      </c>
      <c r="F1179" s="2" t="n">
        <v>307</v>
      </c>
      <c r="G1179" s="2" t="n">
        <f aca="false">E1179-F1179</f>
        <v>15467</v>
      </c>
      <c r="K1179" s="2"/>
    </row>
    <row r="1180" customFormat="false" ht="13.2" hidden="false" customHeight="false" outlineLevel="0" collapsed="false">
      <c r="A1180" s="8" t="n">
        <v>0.817361111111111</v>
      </c>
      <c r="B1180" s="1" t="n">
        <v>3</v>
      </c>
      <c r="C1180" s="1" t="n">
        <f aca="false">IF(B1180&lt;3,0,B1180)</f>
        <v>3</v>
      </c>
      <c r="D1180" s="6" t="n">
        <f aca="false">VLOOKUP(ROUND(C1180,0),AC502!$A$3:$B$28,2,TRUE())</f>
        <v>0.141</v>
      </c>
      <c r="E1180" s="2" t="n">
        <f aca="false">ROUND(0.5*$J$1*D1180*AC502!$G$3*POWER(B1180,3)*2*$M$3,0)</f>
        <v>507</v>
      </c>
      <c r="F1180" s="2" t="n">
        <v>27</v>
      </c>
      <c r="G1180" s="2" t="n">
        <f aca="false">E1180-F1180</f>
        <v>480</v>
      </c>
      <c r="K1180" s="2"/>
    </row>
    <row r="1181" customFormat="false" ht="13.2" hidden="false" customHeight="false" outlineLevel="0" collapsed="false">
      <c r="A1181" s="8" t="n">
        <v>0.818055555555555</v>
      </c>
      <c r="B1181" s="1" t="n">
        <v>7</v>
      </c>
      <c r="C1181" s="1" t="n">
        <f aca="false">IF(B1181&lt;3,0,B1181)</f>
        <v>7</v>
      </c>
      <c r="D1181" s="6" t="n">
        <f aca="false">VLOOKUP(ROUND(C1181,0),AC502!$A$3:$B$28,2,TRUE())</f>
        <v>0.265</v>
      </c>
      <c r="E1181" s="2" t="n">
        <f aca="false">ROUND(0.5*$J$1*D1181*AC502!$G$3*POWER(B1181,3)*2*$M$3,0)</f>
        <v>12097</v>
      </c>
      <c r="F1181" s="2" t="n">
        <v>261</v>
      </c>
      <c r="G1181" s="2" t="n">
        <f aca="false">E1181-F1181</f>
        <v>11836</v>
      </c>
      <c r="K1181" s="2"/>
    </row>
    <row r="1182" customFormat="false" ht="13.2" hidden="false" customHeight="false" outlineLevel="0" collapsed="false">
      <c r="A1182" s="8" t="n">
        <v>0.81875</v>
      </c>
      <c r="B1182" s="1" t="n">
        <v>8.4</v>
      </c>
      <c r="C1182" s="1" t="n">
        <f aca="false">IF(B1182&lt;3,0,B1182)</f>
        <v>8.4</v>
      </c>
      <c r="D1182" s="6" t="n">
        <f aca="false">VLOOKUP(ROUND(C1182,0),AC502!$A$3:$B$28,2,TRUE())</f>
        <v>0.27</v>
      </c>
      <c r="E1182" s="2" t="n">
        <f aca="false">ROUND(0.5*$J$1*D1182*AC502!$G$3*POWER(B1182,3)*2*$M$3,0)</f>
        <v>21298</v>
      </c>
      <c r="F1182" s="2" t="n">
        <v>432</v>
      </c>
      <c r="G1182" s="2" t="n">
        <f aca="false">E1182-F1182</f>
        <v>20866</v>
      </c>
      <c r="K1182" s="2"/>
    </row>
    <row r="1183" customFormat="false" ht="13.2" hidden="false" customHeight="false" outlineLevel="0" collapsed="false">
      <c r="A1183" s="8" t="n">
        <v>0.819444444444444</v>
      </c>
      <c r="B1183" s="1" t="n">
        <v>7</v>
      </c>
      <c r="C1183" s="1" t="n">
        <f aca="false">IF(B1183&lt;3,0,B1183)</f>
        <v>7</v>
      </c>
      <c r="D1183" s="6" t="n">
        <f aca="false">VLOOKUP(ROUND(C1183,0),AC502!$A$3:$B$28,2,TRUE())</f>
        <v>0.265</v>
      </c>
      <c r="E1183" s="2" t="n">
        <f aca="false">ROUND(0.5*$J$1*D1183*AC502!$G$3*POWER(B1183,3)*2*$M$3,0)</f>
        <v>12097</v>
      </c>
      <c r="F1183" s="2" t="n">
        <v>253</v>
      </c>
      <c r="G1183" s="2" t="n">
        <f aca="false">E1183-F1183</f>
        <v>11844</v>
      </c>
      <c r="K1183" s="2"/>
    </row>
    <row r="1184" customFormat="false" ht="13.2" hidden="false" customHeight="false" outlineLevel="0" collapsed="false">
      <c r="A1184" s="8" t="n">
        <v>0.820138888888889</v>
      </c>
      <c r="B1184" s="1" t="n">
        <v>7.1</v>
      </c>
      <c r="C1184" s="1" t="n">
        <f aca="false">IF(B1184&lt;3,0,B1184)</f>
        <v>7.1</v>
      </c>
      <c r="D1184" s="6" t="n">
        <f aca="false">VLOOKUP(ROUND(C1184,0),AC502!$A$3:$B$28,2,TRUE())</f>
        <v>0.265</v>
      </c>
      <c r="E1184" s="2" t="n">
        <f aca="false">ROUND(0.5*$J$1*D1184*AC502!$G$3*POWER(B1184,3)*2*$M$3,0)</f>
        <v>12623</v>
      </c>
      <c r="F1184" s="2" t="n">
        <v>261</v>
      </c>
      <c r="G1184" s="2" t="n">
        <f aca="false">E1184-F1184</f>
        <v>12362</v>
      </c>
      <c r="K1184" s="2"/>
    </row>
    <row r="1185" customFormat="false" ht="13.2" hidden="false" customHeight="false" outlineLevel="0" collapsed="false">
      <c r="A1185" s="8" t="n">
        <v>0.820833333333333</v>
      </c>
      <c r="B1185" s="1" t="n">
        <v>7.6</v>
      </c>
      <c r="C1185" s="1" t="n">
        <f aca="false">IF(B1185&lt;3,0,B1185)</f>
        <v>7.6</v>
      </c>
      <c r="D1185" s="6" t="n">
        <f aca="false">VLOOKUP(ROUND(C1185,0),AC502!$A$3:$B$28,2,TRUE())</f>
        <v>0.27</v>
      </c>
      <c r="E1185" s="2" t="n">
        <f aca="false">ROUND(0.5*$J$1*D1185*AC502!$G$3*POWER(B1185,3)*2*$M$3,0)</f>
        <v>15774</v>
      </c>
      <c r="F1185" s="2" t="n">
        <v>325</v>
      </c>
      <c r="G1185" s="2" t="n">
        <f aca="false">E1185-F1185</f>
        <v>15449</v>
      </c>
      <c r="K1185" s="2"/>
    </row>
    <row r="1186" customFormat="false" ht="13.2" hidden="false" customHeight="false" outlineLevel="0" collapsed="false">
      <c r="A1186" s="8" t="n">
        <v>0.821527777777777</v>
      </c>
      <c r="B1186" s="1" t="n">
        <v>7</v>
      </c>
      <c r="C1186" s="1" t="n">
        <f aca="false">IF(B1186&lt;3,0,B1186)</f>
        <v>7</v>
      </c>
      <c r="D1186" s="6" t="n">
        <f aca="false">VLOOKUP(ROUND(C1186,0),AC502!$A$3:$B$28,2,TRUE())</f>
        <v>0.265</v>
      </c>
      <c r="E1186" s="2" t="n">
        <f aca="false">ROUND(0.5*$J$1*D1186*AC502!$G$3*POWER(B1186,3)*2*$M$3,0)</f>
        <v>12097</v>
      </c>
      <c r="F1186" s="2" t="n">
        <v>227</v>
      </c>
      <c r="G1186" s="2" t="n">
        <f aca="false">E1186-F1186</f>
        <v>11870</v>
      </c>
      <c r="K1186" s="2"/>
    </row>
    <row r="1187" customFormat="false" ht="13.2" hidden="false" customHeight="false" outlineLevel="0" collapsed="false">
      <c r="A1187" s="8" t="n">
        <v>0.822222222222222</v>
      </c>
      <c r="B1187" s="1" t="n">
        <v>5.2</v>
      </c>
      <c r="C1187" s="1" t="n">
        <f aca="false">IF(B1187&lt;3,0,B1187)</f>
        <v>5.2</v>
      </c>
      <c r="D1187" s="6" t="n">
        <f aca="false">VLOOKUP(ROUND(C1187,0),AC502!$A$3:$B$28,2,TRUE())</f>
        <v>0.232</v>
      </c>
      <c r="E1187" s="2" t="n">
        <f aca="false">ROUND(0.5*$J$1*D1187*AC502!$G$3*POWER(B1187,3)*2*$M$3,0)</f>
        <v>4341</v>
      </c>
      <c r="F1187" s="2" t="n">
        <v>74</v>
      </c>
      <c r="G1187" s="2" t="n">
        <f aca="false">E1187-F1187</f>
        <v>4267</v>
      </c>
      <c r="K1187" s="2"/>
    </row>
    <row r="1188" customFormat="false" ht="13.2" hidden="false" customHeight="false" outlineLevel="0" collapsed="false">
      <c r="A1188" s="8" t="n">
        <v>0.822916666666666</v>
      </c>
      <c r="B1188" s="1" t="n">
        <v>7.6</v>
      </c>
      <c r="C1188" s="1" t="n">
        <f aca="false">IF(B1188&lt;3,0,B1188)</f>
        <v>7.6</v>
      </c>
      <c r="D1188" s="6" t="n">
        <f aca="false">VLOOKUP(ROUND(C1188,0),AC502!$A$3:$B$28,2,TRUE())</f>
        <v>0.27</v>
      </c>
      <c r="E1188" s="2" t="n">
        <f aca="false">ROUND(0.5*$J$1*D1188*AC502!$G$3*POWER(B1188,3)*2*$M$3,0)</f>
        <v>15774</v>
      </c>
      <c r="F1188" s="2" t="n">
        <v>309</v>
      </c>
      <c r="G1188" s="2" t="n">
        <f aca="false">E1188-F1188</f>
        <v>15465</v>
      </c>
      <c r="K1188" s="2"/>
    </row>
    <row r="1189" customFormat="false" ht="13.2" hidden="false" customHeight="false" outlineLevel="0" collapsed="false">
      <c r="A1189" s="8" t="n">
        <v>0.823611111111111</v>
      </c>
      <c r="B1189" s="1" t="n">
        <v>7</v>
      </c>
      <c r="C1189" s="1" t="n">
        <f aca="false">IF(B1189&lt;3,0,B1189)</f>
        <v>7</v>
      </c>
      <c r="D1189" s="6" t="n">
        <f aca="false">VLOOKUP(ROUND(C1189,0),AC502!$A$3:$B$28,2,TRUE())</f>
        <v>0.265</v>
      </c>
      <c r="E1189" s="2" t="n">
        <f aca="false">ROUND(0.5*$J$1*D1189*AC502!$G$3*POWER(B1189,3)*2*$M$3,0)</f>
        <v>12097</v>
      </c>
      <c r="F1189" s="2" t="n">
        <v>238</v>
      </c>
      <c r="G1189" s="2" t="n">
        <f aca="false">E1189-F1189</f>
        <v>11859</v>
      </c>
      <c r="K1189" s="2"/>
    </row>
    <row r="1190" customFormat="false" ht="13.2" hidden="false" customHeight="false" outlineLevel="0" collapsed="false">
      <c r="A1190" s="8" t="n">
        <v>0.824305555555555</v>
      </c>
      <c r="B1190" s="1" t="n">
        <v>7.6</v>
      </c>
      <c r="C1190" s="1" t="n">
        <f aca="false">IF(B1190&lt;3,0,B1190)</f>
        <v>7.6</v>
      </c>
      <c r="D1190" s="6" t="n">
        <f aca="false">VLOOKUP(ROUND(C1190,0),AC502!$A$3:$B$28,2,TRUE())</f>
        <v>0.27</v>
      </c>
      <c r="E1190" s="2" t="n">
        <f aca="false">ROUND(0.5*$J$1*D1190*AC502!$G$3*POWER(B1190,3)*2*$M$3,0)</f>
        <v>15774</v>
      </c>
      <c r="F1190" s="2" t="n">
        <v>320</v>
      </c>
      <c r="G1190" s="2" t="n">
        <f aca="false">E1190-F1190</f>
        <v>15454</v>
      </c>
      <c r="K1190" s="2"/>
    </row>
    <row r="1191" customFormat="false" ht="13.2" hidden="false" customHeight="false" outlineLevel="0" collapsed="false">
      <c r="A1191" s="8" t="n">
        <v>0.825</v>
      </c>
      <c r="B1191" s="1" t="n">
        <v>5.2</v>
      </c>
      <c r="C1191" s="1" t="n">
        <f aca="false">IF(B1191&lt;3,0,B1191)</f>
        <v>5.2</v>
      </c>
      <c r="D1191" s="6" t="n">
        <f aca="false">VLOOKUP(ROUND(C1191,0),AC502!$A$3:$B$28,2,TRUE())</f>
        <v>0.232</v>
      </c>
      <c r="E1191" s="2" t="n">
        <f aca="false">ROUND(0.5*$J$1*D1191*AC502!$G$3*POWER(B1191,3)*2*$M$3,0)</f>
        <v>4341</v>
      </c>
      <c r="F1191" s="2" t="n">
        <v>83</v>
      </c>
      <c r="G1191" s="2" t="n">
        <f aca="false">E1191-F1191</f>
        <v>4258</v>
      </c>
      <c r="K1191" s="2"/>
    </row>
    <row r="1192" customFormat="false" ht="13.2" hidden="false" customHeight="false" outlineLevel="0" collapsed="false">
      <c r="A1192" s="8" t="n">
        <v>0.825694444444444</v>
      </c>
      <c r="B1192" s="1" t="n">
        <v>7.5</v>
      </c>
      <c r="C1192" s="1" t="n">
        <f aca="false">IF(B1192&lt;3,0,B1192)</f>
        <v>7.5</v>
      </c>
      <c r="D1192" s="6" t="n">
        <f aca="false">VLOOKUP(ROUND(C1192,0),AC502!$A$3:$B$28,2,TRUE())</f>
        <v>0.27</v>
      </c>
      <c r="E1192" s="2" t="n">
        <f aca="false">ROUND(0.5*$J$1*D1192*AC502!$G$3*POWER(B1192,3)*2*$M$3,0)</f>
        <v>15159</v>
      </c>
      <c r="F1192" s="2" t="n">
        <v>319</v>
      </c>
      <c r="G1192" s="2" t="n">
        <f aca="false">E1192-F1192</f>
        <v>14840</v>
      </c>
      <c r="K1192" s="2"/>
    </row>
    <row r="1193" customFormat="false" ht="13.2" hidden="false" customHeight="false" outlineLevel="0" collapsed="false">
      <c r="A1193" s="8" t="n">
        <v>0.826388888888889</v>
      </c>
      <c r="B1193" s="1" t="n">
        <v>7.5</v>
      </c>
      <c r="C1193" s="1" t="n">
        <f aca="false">IF(B1193&lt;3,0,B1193)</f>
        <v>7.5</v>
      </c>
      <c r="D1193" s="6" t="n">
        <f aca="false">VLOOKUP(ROUND(C1193,0),AC502!$A$3:$B$28,2,TRUE())</f>
        <v>0.27</v>
      </c>
      <c r="E1193" s="2" t="n">
        <f aca="false">ROUND(0.5*$J$1*D1193*AC502!$G$3*POWER(B1193,3)*2*$M$3,0)</f>
        <v>15159</v>
      </c>
      <c r="F1193" s="2" t="n">
        <v>289</v>
      </c>
      <c r="G1193" s="2" t="n">
        <f aca="false">E1193-F1193</f>
        <v>14870</v>
      </c>
      <c r="K1193" s="2"/>
    </row>
    <row r="1194" customFormat="false" ht="13.2" hidden="false" customHeight="false" outlineLevel="0" collapsed="false">
      <c r="A1194" s="8" t="n">
        <v>0.827083333333333</v>
      </c>
      <c r="B1194" s="1" t="n">
        <v>7</v>
      </c>
      <c r="C1194" s="1" t="n">
        <f aca="false">IF(B1194&lt;3,0,B1194)</f>
        <v>7</v>
      </c>
      <c r="D1194" s="6" t="n">
        <f aca="false">VLOOKUP(ROUND(C1194,0),AC502!$A$3:$B$28,2,TRUE())</f>
        <v>0.265</v>
      </c>
      <c r="E1194" s="2" t="n">
        <f aca="false">ROUND(0.5*$J$1*D1194*AC502!$G$3*POWER(B1194,3)*2*$M$3,0)</f>
        <v>12097</v>
      </c>
      <c r="F1194" s="2" t="n">
        <v>251</v>
      </c>
      <c r="G1194" s="2" t="n">
        <f aca="false">E1194-F1194</f>
        <v>11846</v>
      </c>
      <c r="K1194" s="2"/>
    </row>
    <row r="1195" customFormat="false" ht="13.2" hidden="false" customHeight="false" outlineLevel="0" collapsed="false">
      <c r="A1195" s="8" t="n">
        <v>0.827777777777777</v>
      </c>
      <c r="B1195" s="1" t="n">
        <v>7.5</v>
      </c>
      <c r="C1195" s="1" t="n">
        <f aca="false">IF(B1195&lt;3,0,B1195)</f>
        <v>7.5</v>
      </c>
      <c r="D1195" s="6" t="n">
        <f aca="false">VLOOKUP(ROUND(C1195,0),AC502!$A$3:$B$28,2,TRUE())</f>
        <v>0.27</v>
      </c>
      <c r="E1195" s="2" t="n">
        <f aca="false">ROUND(0.5*$J$1*D1195*AC502!$G$3*POWER(B1195,3)*2*$M$3,0)</f>
        <v>15159</v>
      </c>
      <c r="F1195" s="2" t="n">
        <v>303</v>
      </c>
      <c r="G1195" s="2" t="n">
        <f aca="false">E1195-F1195</f>
        <v>14856</v>
      </c>
      <c r="K1195" s="2"/>
    </row>
    <row r="1196" customFormat="false" ht="13.2" hidden="false" customHeight="false" outlineLevel="0" collapsed="false">
      <c r="A1196" s="8" t="n">
        <v>0.828472222222222</v>
      </c>
      <c r="B1196" s="1" t="n">
        <v>8.4</v>
      </c>
      <c r="C1196" s="1" t="n">
        <f aca="false">IF(B1196&lt;3,0,B1196)</f>
        <v>8.4</v>
      </c>
      <c r="D1196" s="6" t="n">
        <f aca="false">VLOOKUP(ROUND(C1196,0),AC502!$A$3:$B$28,2,TRUE())</f>
        <v>0.27</v>
      </c>
      <c r="E1196" s="2" t="n">
        <f aca="false">ROUND(0.5*$J$1*D1196*AC502!$G$3*POWER(B1196,3)*2*$M$3,0)</f>
        <v>21298</v>
      </c>
      <c r="F1196" s="2" t="n">
        <v>415</v>
      </c>
      <c r="G1196" s="2" t="n">
        <f aca="false">E1196-F1196</f>
        <v>20883</v>
      </c>
      <c r="K1196" s="2"/>
    </row>
    <row r="1197" customFormat="false" ht="13.2" hidden="false" customHeight="false" outlineLevel="0" collapsed="false">
      <c r="A1197" s="8" t="n">
        <v>0.829166666666666</v>
      </c>
      <c r="B1197" s="1" t="n">
        <v>7.1</v>
      </c>
      <c r="C1197" s="1" t="n">
        <f aca="false">IF(B1197&lt;3,0,B1197)</f>
        <v>7.1</v>
      </c>
      <c r="D1197" s="6" t="n">
        <f aca="false">VLOOKUP(ROUND(C1197,0),AC502!$A$3:$B$28,2,TRUE())</f>
        <v>0.265</v>
      </c>
      <c r="E1197" s="2" t="n">
        <f aca="false">ROUND(0.5*$J$1*D1197*AC502!$G$3*POWER(B1197,3)*2*$M$3,0)</f>
        <v>12623</v>
      </c>
      <c r="F1197" s="2" t="n">
        <v>263</v>
      </c>
      <c r="G1197" s="2" t="n">
        <f aca="false">E1197-F1197</f>
        <v>12360</v>
      </c>
      <c r="K1197" s="2"/>
    </row>
    <row r="1198" customFormat="false" ht="13.2" hidden="false" customHeight="false" outlineLevel="0" collapsed="false">
      <c r="A1198" s="8" t="n">
        <v>0.829861111111111</v>
      </c>
      <c r="B1198" s="1" t="n">
        <v>7.9</v>
      </c>
      <c r="C1198" s="1" t="n">
        <f aca="false">IF(B1198&lt;3,0,B1198)</f>
        <v>7.9</v>
      </c>
      <c r="D1198" s="6" t="n">
        <f aca="false">VLOOKUP(ROUND(C1198,0),AC502!$A$3:$B$28,2,TRUE())</f>
        <v>0.27</v>
      </c>
      <c r="E1198" s="2" t="n">
        <f aca="false">ROUND(0.5*$J$1*D1198*AC502!$G$3*POWER(B1198,3)*2*$M$3,0)</f>
        <v>17717</v>
      </c>
      <c r="F1198" s="2" t="n">
        <v>367</v>
      </c>
      <c r="G1198" s="2" t="n">
        <f aca="false">E1198-F1198</f>
        <v>17350</v>
      </c>
      <c r="K1198" s="2"/>
    </row>
    <row r="1199" customFormat="false" ht="13.2" hidden="false" customHeight="false" outlineLevel="0" collapsed="false">
      <c r="A1199" s="8" t="n">
        <v>0.830555555555555</v>
      </c>
      <c r="B1199" s="1" t="n">
        <v>8.4</v>
      </c>
      <c r="C1199" s="1" t="n">
        <f aca="false">IF(B1199&lt;3,0,B1199)</f>
        <v>8.4</v>
      </c>
      <c r="D1199" s="6" t="n">
        <f aca="false">VLOOKUP(ROUND(C1199,0),AC502!$A$3:$B$28,2,TRUE())</f>
        <v>0.27</v>
      </c>
      <c r="E1199" s="2" t="n">
        <f aca="false">ROUND(0.5*$J$1*D1199*AC502!$G$3*POWER(B1199,3)*2*$M$3,0)</f>
        <v>21298</v>
      </c>
      <c r="F1199" s="2" t="n">
        <v>417</v>
      </c>
      <c r="G1199" s="2" t="n">
        <f aca="false">E1199-F1199</f>
        <v>20881</v>
      </c>
      <c r="K1199" s="2"/>
    </row>
    <row r="1200" customFormat="false" ht="13.2" hidden="false" customHeight="false" outlineLevel="0" collapsed="false">
      <c r="A1200" s="8" t="n">
        <v>0.83125</v>
      </c>
      <c r="B1200" s="1" t="n">
        <v>7.5</v>
      </c>
      <c r="C1200" s="1" t="n">
        <f aca="false">IF(B1200&lt;3,0,B1200)</f>
        <v>7.5</v>
      </c>
      <c r="D1200" s="6" t="n">
        <f aca="false">VLOOKUP(ROUND(C1200,0),AC502!$A$3:$B$28,2,TRUE())</f>
        <v>0.27</v>
      </c>
      <c r="E1200" s="2" t="n">
        <f aca="false">ROUND(0.5*$J$1*D1200*AC502!$G$3*POWER(B1200,3)*2*$M$3,0)</f>
        <v>15159</v>
      </c>
      <c r="F1200" s="2" t="n">
        <v>313</v>
      </c>
      <c r="G1200" s="2" t="n">
        <f aca="false">E1200-F1200</f>
        <v>14846</v>
      </c>
      <c r="K1200" s="2"/>
    </row>
    <row r="1201" customFormat="false" ht="13.2" hidden="false" customHeight="false" outlineLevel="0" collapsed="false">
      <c r="A1201" s="8" t="n">
        <v>0.831944444444444</v>
      </c>
      <c r="B1201" s="1" t="n">
        <v>7</v>
      </c>
      <c r="C1201" s="1" t="n">
        <f aca="false">IF(B1201&lt;3,0,B1201)</f>
        <v>7</v>
      </c>
      <c r="D1201" s="6" t="n">
        <f aca="false">VLOOKUP(ROUND(C1201,0),AC502!$A$3:$B$28,2,TRUE())</f>
        <v>0.265</v>
      </c>
      <c r="E1201" s="2" t="n">
        <f aca="false">ROUND(0.5*$J$1*D1201*AC502!$G$3*POWER(B1201,3)*2*$M$3,0)</f>
        <v>12097</v>
      </c>
      <c r="F1201" s="2" t="n">
        <v>257</v>
      </c>
      <c r="G1201" s="2" t="n">
        <f aca="false">E1201-F1201</f>
        <v>11840</v>
      </c>
      <c r="K1201" s="2"/>
    </row>
    <row r="1202" customFormat="false" ht="13.2" hidden="false" customHeight="false" outlineLevel="0" collapsed="false">
      <c r="A1202" s="8" t="n">
        <v>0.832638888888888</v>
      </c>
      <c r="B1202" s="1" t="n">
        <v>7.6</v>
      </c>
      <c r="C1202" s="1" t="n">
        <f aca="false">IF(B1202&lt;3,0,B1202)</f>
        <v>7.6</v>
      </c>
      <c r="D1202" s="6" t="n">
        <f aca="false">VLOOKUP(ROUND(C1202,0),AC502!$A$3:$B$28,2,TRUE())</f>
        <v>0.27</v>
      </c>
      <c r="E1202" s="2" t="n">
        <f aca="false">ROUND(0.5*$J$1*D1202*AC502!$G$3*POWER(B1202,3)*2*$M$3,0)</f>
        <v>15774</v>
      </c>
      <c r="F1202" s="2" t="n">
        <v>313</v>
      </c>
      <c r="G1202" s="2" t="n">
        <f aca="false">E1202-F1202</f>
        <v>15461</v>
      </c>
      <c r="K1202" s="2"/>
    </row>
    <row r="1203" customFormat="false" ht="13.2" hidden="false" customHeight="false" outlineLevel="0" collapsed="false">
      <c r="A1203" s="8" t="n">
        <v>0.833333333333333</v>
      </c>
      <c r="B1203" s="1" t="n">
        <v>7.6</v>
      </c>
      <c r="C1203" s="1" t="n">
        <f aca="false">IF(B1203&lt;3,0,B1203)</f>
        <v>7.6</v>
      </c>
      <c r="D1203" s="6" t="n">
        <f aca="false">VLOOKUP(ROUND(C1203,0),AC502!$A$3:$B$28,2,TRUE())</f>
        <v>0.27</v>
      </c>
      <c r="E1203" s="2" t="n">
        <f aca="false">ROUND(0.5*$J$1*D1203*AC502!$G$3*POWER(B1203,3)*2*$M$3,0)</f>
        <v>15774</v>
      </c>
      <c r="F1203" s="2" t="n">
        <v>327</v>
      </c>
      <c r="G1203" s="2" t="n">
        <f aca="false">E1203-F1203</f>
        <v>15447</v>
      </c>
      <c r="K1203" s="2"/>
    </row>
    <row r="1204" customFormat="false" ht="13.2" hidden="false" customHeight="false" outlineLevel="0" collapsed="false">
      <c r="A1204" s="8" t="n">
        <v>0.834027777777777</v>
      </c>
      <c r="B1204" s="1" t="n">
        <v>5.7</v>
      </c>
      <c r="C1204" s="1" t="n">
        <f aca="false">IF(B1204&lt;3,0,B1204)</f>
        <v>5.7</v>
      </c>
      <c r="D1204" s="6" t="n">
        <f aca="false">VLOOKUP(ROUND(C1204,0),AC502!$A$3:$B$28,2,TRUE())</f>
        <v>0.25</v>
      </c>
      <c r="E1204" s="2" t="n">
        <f aca="false">ROUND(0.5*$J$1*D1204*AC502!$G$3*POWER(B1204,3)*2*$M$3,0)</f>
        <v>6162</v>
      </c>
      <c r="F1204" s="2" t="n">
        <v>121</v>
      </c>
      <c r="G1204" s="2" t="n">
        <f aca="false">E1204-F1204</f>
        <v>6041</v>
      </c>
      <c r="K1204" s="2"/>
    </row>
    <row r="1205" customFormat="false" ht="13.2" hidden="false" customHeight="false" outlineLevel="0" collapsed="false">
      <c r="A1205" s="8" t="n">
        <v>0.834722222222222</v>
      </c>
      <c r="B1205" s="1" t="n">
        <v>7.6</v>
      </c>
      <c r="C1205" s="1" t="n">
        <f aca="false">IF(B1205&lt;3,0,B1205)</f>
        <v>7.6</v>
      </c>
      <c r="D1205" s="6" t="n">
        <f aca="false">VLOOKUP(ROUND(C1205,0),AC502!$A$3:$B$28,2,TRUE())</f>
        <v>0.27</v>
      </c>
      <c r="E1205" s="2" t="n">
        <f aca="false">ROUND(0.5*$J$1*D1205*AC502!$G$3*POWER(B1205,3)*2*$M$3,0)</f>
        <v>15774</v>
      </c>
      <c r="F1205" s="2" t="n">
        <v>318</v>
      </c>
      <c r="G1205" s="2" t="n">
        <f aca="false">E1205-F1205</f>
        <v>15456</v>
      </c>
      <c r="K1205" s="2"/>
    </row>
    <row r="1206" customFormat="false" ht="13.2" hidden="false" customHeight="false" outlineLevel="0" collapsed="false">
      <c r="A1206" s="8" t="n">
        <v>0.835416666666666</v>
      </c>
      <c r="B1206" s="1" t="n">
        <v>5.2</v>
      </c>
      <c r="C1206" s="1" t="n">
        <f aca="false">IF(B1206&lt;3,0,B1206)</f>
        <v>5.2</v>
      </c>
      <c r="D1206" s="6" t="n">
        <f aca="false">VLOOKUP(ROUND(C1206,0),AC502!$A$3:$B$28,2,TRUE())</f>
        <v>0.232</v>
      </c>
      <c r="E1206" s="2" t="n">
        <f aca="false">ROUND(0.5*$J$1*D1206*AC502!$G$3*POWER(B1206,3)*2*$M$3,0)</f>
        <v>4341</v>
      </c>
      <c r="F1206" s="2" t="n">
        <v>82</v>
      </c>
      <c r="G1206" s="2" t="n">
        <f aca="false">E1206-F1206</f>
        <v>4259</v>
      </c>
      <c r="K1206" s="2"/>
    </row>
    <row r="1207" customFormat="false" ht="13.2" hidden="false" customHeight="false" outlineLevel="0" collapsed="false">
      <c r="A1207" s="8" t="n">
        <v>0.836111111111111</v>
      </c>
      <c r="B1207" s="1" t="n">
        <v>7.9</v>
      </c>
      <c r="C1207" s="1" t="n">
        <f aca="false">IF(B1207&lt;3,0,B1207)</f>
        <v>7.9</v>
      </c>
      <c r="D1207" s="6" t="n">
        <f aca="false">VLOOKUP(ROUND(C1207,0),AC502!$A$3:$B$28,2,TRUE())</f>
        <v>0.27</v>
      </c>
      <c r="E1207" s="2" t="n">
        <f aca="false">ROUND(0.5*$J$1*D1207*AC502!$G$3*POWER(B1207,3)*2*$M$3,0)</f>
        <v>17717</v>
      </c>
      <c r="F1207" s="2" t="n">
        <v>364</v>
      </c>
      <c r="G1207" s="2" t="n">
        <f aca="false">E1207-F1207</f>
        <v>17353</v>
      </c>
      <c r="K1207" s="2"/>
    </row>
    <row r="1208" customFormat="false" ht="13.2" hidden="false" customHeight="false" outlineLevel="0" collapsed="false">
      <c r="A1208" s="8" t="n">
        <v>0.836805555555555</v>
      </c>
      <c r="B1208" s="1" t="n">
        <v>7</v>
      </c>
      <c r="C1208" s="1" t="n">
        <f aca="false">IF(B1208&lt;3,0,B1208)</f>
        <v>7</v>
      </c>
      <c r="D1208" s="6" t="n">
        <f aca="false">VLOOKUP(ROUND(C1208,0),AC502!$A$3:$B$28,2,TRUE())</f>
        <v>0.265</v>
      </c>
      <c r="E1208" s="2" t="n">
        <f aca="false">ROUND(0.5*$J$1*D1208*AC502!$G$3*POWER(B1208,3)*2*$M$3,0)</f>
        <v>12097</v>
      </c>
      <c r="F1208" s="2" t="n">
        <v>259</v>
      </c>
      <c r="G1208" s="2" t="n">
        <f aca="false">E1208-F1208</f>
        <v>11838</v>
      </c>
      <c r="K1208" s="2"/>
    </row>
    <row r="1209" customFormat="false" ht="13.2" hidden="false" customHeight="false" outlineLevel="0" collapsed="false">
      <c r="A1209" s="8" t="n">
        <v>0.8375</v>
      </c>
      <c r="B1209" s="1" t="n">
        <v>5.7</v>
      </c>
      <c r="C1209" s="1" t="n">
        <f aca="false">IF(B1209&lt;3,0,B1209)</f>
        <v>5.7</v>
      </c>
      <c r="D1209" s="6" t="n">
        <f aca="false">VLOOKUP(ROUND(C1209,0),AC502!$A$3:$B$28,2,TRUE())</f>
        <v>0.25</v>
      </c>
      <c r="E1209" s="2" t="n">
        <f aca="false">ROUND(0.5*$J$1*D1209*AC502!$G$3*POWER(B1209,3)*2*$M$3,0)</f>
        <v>6162</v>
      </c>
      <c r="F1209" s="2" t="n">
        <v>110</v>
      </c>
      <c r="G1209" s="2" t="n">
        <f aca="false">E1209-F1209</f>
        <v>6052</v>
      </c>
      <c r="K1209" s="2"/>
    </row>
    <row r="1210" customFormat="false" ht="13.2" hidden="false" customHeight="false" outlineLevel="0" collapsed="false">
      <c r="A1210" s="8" t="n">
        <v>0.838194444444444</v>
      </c>
      <c r="B1210" s="1" t="n">
        <v>5.7</v>
      </c>
      <c r="C1210" s="1" t="n">
        <f aca="false">IF(B1210&lt;3,0,B1210)</f>
        <v>5.7</v>
      </c>
      <c r="D1210" s="6" t="n">
        <f aca="false">VLOOKUP(ROUND(C1210,0),AC502!$A$3:$B$28,2,TRUE())</f>
        <v>0.25</v>
      </c>
      <c r="E1210" s="2" t="n">
        <f aca="false">ROUND(0.5*$J$1*D1210*AC502!$G$3*POWER(B1210,3)*2*$M$3,0)</f>
        <v>6162</v>
      </c>
      <c r="F1210" s="2" t="n">
        <v>136</v>
      </c>
      <c r="G1210" s="2" t="n">
        <f aca="false">E1210-F1210</f>
        <v>6026</v>
      </c>
      <c r="K1210" s="2"/>
    </row>
    <row r="1211" customFormat="false" ht="13.2" hidden="false" customHeight="false" outlineLevel="0" collapsed="false">
      <c r="A1211" s="8" t="n">
        <v>0.838888888888888</v>
      </c>
      <c r="B1211" s="1" t="n">
        <v>7.1</v>
      </c>
      <c r="C1211" s="1" t="n">
        <f aca="false">IF(B1211&lt;3,0,B1211)</f>
        <v>7.1</v>
      </c>
      <c r="D1211" s="6" t="n">
        <f aca="false">VLOOKUP(ROUND(C1211,0),AC502!$A$3:$B$28,2,TRUE())</f>
        <v>0.265</v>
      </c>
      <c r="E1211" s="2" t="n">
        <f aca="false">ROUND(0.5*$J$1*D1211*AC502!$G$3*POWER(B1211,3)*2*$M$3,0)</f>
        <v>12623</v>
      </c>
      <c r="F1211" s="2" t="n">
        <v>238</v>
      </c>
      <c r="G1211" s="2" t="n">
        <f aca="false">E1211-F1211</f>
        <v>12385</v>
      </c>
      <c r="K1211" s="2"/>
    </row>
    <row r="1212" customFormat="false" ht="13.2" hidden="false" customHeight="false" outlineLevel="0" collapsed="false">
      <c r="A1212" s="8" t="n">
        <v>0.839583333333333</v>
      </c>
      <c r="B1212" s="1" t="n">
        <v>7.6</v>
      </c>
      <c r="C1212" s="1" t="n">
        <f aca="false">IF(B1212&lt;3,0,B1212)</f>
        <v>7.6</v>
      </c>
      <c r="D1212" s="6" t="n">
        <f aca="false">VLOOKUP(ROUND(C1212,0),AC502!$A$3:$B$28,2,TRUE())</f>
        <v>0.27</v>
      </c>
      <c r="E1212" s="2" t="n">
        <f aca="false">ROUND(0.5*$J$1*D1212*AC502!$G$3*POWER(B1212,3)*2*$M$3,0)</f>
        <v>15774</v>
      </c>
      <c r="F1212" s="2" t="n">
        <v>314</v>
      </c>
      <c r="G1212" s="2" t="n">
        <f aca="false">E1212-F1212</f>
        <v>15460</v>
      </c>
      <c r="K1212" s="2"/>
    </row>
    <row r="1213" customFormat="false" ht="13.2" hidden="false" customHeight="false" outlineLevel="0" collapsed="false">
      <c r="A1213" s="8" t="n">
        <v>0.840277777777777</v>
      </c>
      <c r="B1213" s="1" t="n">
        <v>8.8</v>
      </c>
      <c r="C1213" s="1" t="n">
        <f aca="false">IF(B1213&lt;3,0,B1213)</f>
        <v>8.8</v>
      </c>
      <c r="D1213" s="6" t="n">
        <f aca="false">VLOOKUP(ROUND(C1213,0),AC502!$A$3:$B$28,2,TRUE())</f>
        <v>0.253</v>
      </c>
      <c r="E1213" s="2" t="n">
        <f aca="false">ROUND(0.5*$J$1*D1213*AC502!$G$3*POWER(B1213,3)*2*$M$3,0)</f>
        <v>22946</v>
      </c>
      <c r="F1213" s="2" t="n">
        <v>464</v>
      </c>
      <c r="G1213" s="2" t="n">
        <f aca="false">E1213-F1213</f>
        <v>22482</v>
      </c>
      <c r="K1213" s="2"/>
    </row>
    <row r="1214" customFormat="false" ht="13.2" hidden="false" customHeight="false" outlineLevel="0" collapsed="false">
      <c r="A1214" s="8" t="n">
        <v>0.840972222222222</v>
      </c>
      <c r="B1214" s="1" t="n">
        <v>5.7</v>
      </c>
      <c r="C1214" s="1" t="n">
        <f aca="false">IF(B1214&lt;3,0,B1214)</f>
        <v>5.7</v>
      </c>
      <c r="D1214" s="6" t="n">
        <f aca="false">VLOOKUP(ROUND(C1214,0),AC502!$A$3:$B$28,2,TRUE())</f>
        <v>0.25</v>
      </c>
      <c r="E1214" s="2" t="n">
        <f aca="false">ROUND(0.5*$J$1*D1214*AC502!$G$3*POWER(B1214,3)*2*$M$3,0)</f>
        <v>6162</v>
      </c>
      <c r="F1214" s="2" t="n">
        <v>126</v>
      </c>
      <c r="G1214" s="2" t="n">
        <f aca="false">E1214-F1214</f>
        <v>6036</v>
      </c>
      <c r="K1214" s="2"/>
    </row>
    <row r="1215" customFormat="false" ht="13.2" hidden="false" customHeight="false" outlineLevel="0" collapsed="false">
      <c r="A1215" s="8" t="n">
        <v>0.841666666666666</v>
      </c>
      <c r="B1215" s="1" t="n">
        <v>7</v>
      </c>
      <c r="C1215" s="1" t="n">
        <f aca="false">IF(B1215&lt;3,0,B1215)</f>
        <v>7</v>
      </c>
      <c r="D1215" s="6" t="n">
        <f aca="false">VLOOKUP(ROUND(C1215,0),AC502!$A$3:$B$28,2,TRUE())</f>
        <v>0.265</v>
      </c>
      <c r="E1215" s="2" t="n">
        <f aca="false">ROUND(0.5*$J$1*D1215*AC502!$G$3*POWER(B1215,3)*2*$M$3,0)</f>
        <v>12097</v>
      </c>
      <c r="F1215" s="2" t="n">
        <v>233</v>
      </c>
      <c r="G1215" s="2" t="n">
        <f aca="false">E1215-F1215</f>
        <v>11864</v>
      </c>
      <c r="K1215" s="2"/>
    </row>
    <row r="1216" customFormat="false" ht="13.2" hidden="false" customHeight="false" outlineLevel="0" collapsed="false">
      <c r="A1216" s="8" t="n">
        <v>0.842361111111111</v>
      </c>
      <c r="B1216" s="1" t="n">
        <v>8.4</v>
      </c>
      <c r="C1216" s="1" t="n">
        <f aca="false">IF(B1216&lt;3,0,B1216)</f>
        <v>8.4</v>
      </c>
      <c r="D1216" s="6" t="n">
        <f aca="false">VLOOKUP(ROUND(C1216,0),AC502!$A$3:$B$28,2,TRUE())</f>
        <v>0.27</v>
      </c>
      <c r="E1216" s="2" t="n">
        <f aca="false">ROUND(0.5*$J$1*D1216*AC502!$G$3*POWER(B1216,3)*2*$M$3,0)</f>
        <v>21298</v>
      </c>
      <c r="F1216" s="2" t="n">
        <v>431</v>
      </c>
      <c r="G1216" s="2" t="n">
        <f aca="false">E1216-F1216</f>
        <v>20867</v>
      </c>
      <c r="K1216" s="2"/>
    </row>
    <row r="1217" customFormat="false" ht="13.2" hidden="false" customHeight="false" outlineLevel="0" collapsed="false">
      <c r="A1217" s="8" t="n">
        <v>0.843055555555555</v>
      </c>
      <c r="B1217" s="1" t="n">
        <v>7.9</v>
      </c>
      <c r="C1217" s="1" t="n">
        <f aca="false">IF(B1217&lt;3,0,B1217)</f>
        <v>7.9</v>
      </c>
      <c r="D1217" s="6" t="n">
        <f aca="false">VLOOKUP(ROUND(C1217,0),AC502!$A$3:$B$28,2,TRUE())</f>
        <v>0.27</v>
      </c>
      <c r="E1217" s="2" t="n">
        <f aca="false">ROUND(0.5*$J$1*D1217*AC502!$G$3*POWER(B1217,3)*2*$M$3,0)</f>
        <v>17717</v>
      </c>
      <c r="F1217" s="2" t="n">
        <v>346</v>
      </c>
      <c r="G1217" s="2" t="n">
        <f aca="false">E1217-F1217</f>
        <v>17371</v>
      </c>
      <c r="K1217" s="2"/>
    </row>
    <row r="1218" customFormat="false" ht="13.2" hidden="false" customHeight="false" outlineLevel="0" collapsed="false">
      <c r="A1218" s="8" t="n">
        <v>0.84375</v>
      </c>
      <c r="B1218" s="1" t="n">
        <v>7.9</v>
      </c>
      <c r="C1218" s="1" t="n">
        <f aca="false">IF(B1218&lt;3,0,B1218)</f>
        <v>7.9</v>
      </c>
      <c r="D1218" s="6" t="n">
        <f aca="false">VLOOKUP(ROUND(C1218,0),AC502!$A$3:$B$28,2,TRUE())</f>
        <v>0.27</v>
      </c>
      <c r="E1218" s="2" t="n">
        <f aca="false">ROUND(0.5*$J$1*D1218*AC502!$G$3*POWER(B1218,3)*2*$M$3,0)</f>
        <v>17717</v>
      </c>
      <c r="F1218" s="2" t="n">
        <v>342</v>
      </c>
      <c r="G1218" s="2" t="n">
        <f aca="false">E1218-F1218</f>
        <v>17375</v>
      </c>
      <c r="K1218" s="2"/>
    </row>
    <row r="1219" customFormat="false" ht="13.2" hidden="false" customHeight="false" outlineLevel="0" collapsed="false">
      <c r="A1219" s="8" t="n">
        <v>0.844444444444444</v>
      </c>
      <c r="B1219" s="1" t="n">
        <v>7.5</v>
      </c>
      <c r="C1219" s="1" t="n">
        <f aca="false">IF(B1219&lt;3,0,B1219)</f>
        <v>7.5</v>
      </c>
      <c r="D1219" s="6" t="n">
        <f aca="false">VLOOKUP(ROUND(C1219,0),AC502!$A$3:$B$28,2,TRUE())</f>
        <v>0.27</v>
      </c>
      <c r="E1219" s="2" t="n">
        <f aca="false">ROUND(0.5*$J$1*D1219*AC502!$G$3*POWER(B1219,3)*2*$M$3,0)</f>
        <v>15159</v>
      </c>
      <c r="F1219" s="2" t="n">
        <v>323</v>
      </c>
      <c r="G1219" s="2" t="n">
        <f aca="false">E1219-F1219</f>
        <v>14836</v>
      </c>
      <c r="K1219" s="2"/>
    </row>
    <row r="1220" customFormat="false" ht="13.2" hidden="false" customHeight="false" outlineLevel="0" collapsed="false">
      <c r="A1220" s="8" t="n">
        <v>0.845138888888888</v>
      </c>
      <c r="B1220" s="1" t="n">
        <v>7.9</v>
      </c>
      <c r="C1220" s="1" t="n">
        <f aca="false">IF(B1220&lt;3,0,B1220)</f>
        <v>7.9</v>
      </c>
      <c r="D1220" s="6" t="n">
        <f aca="false">VLOOKUP(ROUND(C1220,0),AC502!$A$3:$B$28,2,TRUE())</f>
        <v>0.27</v>
      </c>
      <c r="E1220" s="2" t="n">
        <f aca="false">ROUND(0.5*$J$1*D1220*AC502!$G$3*POWER(B1220,3)*2*$M$3,0)</f>
        <v>17717</v>
      </c>
      <c r="F1220" s="2" t="n">
        <v>353</v>
      </c>
      <c r="G1220" s="2" t="n">
        <f aca="false">E1220-F1220</f>
        <v>17364</v>
      </c>
      <c r="K1220" s="2"/>
    </row>
    <row r="1221" customFormat="false" ht="13.2" hidden="false" customHeight="false" outlineLevel="0" collapsed="false">
      <c r="A1221" s="8" t="n">
        <v>0.845833333333333</v>
      </c>
      <c r="B1221" s="1" t="n">
        <v>7</v>
      </c>
      <c r="C1221" s="1" t="n">
        <f aca="false">IF(B1221&lt;3,0,B1221)</f>
        <v>7</v>
      </c>
      <c r="D1221" s="6" t="n">
        <f aca="false">VLOOKUP(ROUND(C1221,0),AC502!$A$3:$B$28,2,TRUE())</f>
        <v>0.265</v>
      </c>
      <c r="E1221" s="2" t="n">
        <f aca="false">ROUND(0.5*$J$1*D1221*AC502!$G$3*POWER(B1221,3)*2*$M$3,0)</f>
        <v>12097</v>
      </c>
      <c r="F1221" s="2" t="n">
        <v>255</v>
      </c>
      <c r="G1221" s="2" t="n">
        <f aca="false">E1221-F1221</f>
        <v>11842</v>
      </c>
      <c r="K1221" s="2"/>
    </row>
    <row r="1222" customFormat="false" ht="13.2" hidden="false" customHeight="false" outlineLevel="0" collapsed="false">
      <c r="A1222" s="8" t="n">
        <v>0.846527777777777</v>
      </c>
      <c r="B1222" s="1" t="n">
        <v>7.9</v>
      </c>
      <c r="C1222" s="1" t="n">
        <f aca="false">IF(B1222&lt;3,0,B1222)</f>
        <v>7.9</v>
      </c>
      <c r="D1222" s="6" t="n">
        <f aca="false">VLOOKUP(ROUND(C1222,0),AC502!$A$3:$B$28,2,TRUE())</f>
        <v>0.27</v>
      </c>
      <c r="E1222" s="2" t="n">
        <f aca="false">ROUND(0.5*$J$1*D1222*AC502!$G$3*POWER(B1222,3)*2*$M$3,0)</f>
        <v>17717</v>
      </c>
      <c r="F1222" s="2" t="n">
        <v>341</v>
      </c>
      <c r="G1222" s="2" t="n">
        <f aca="false">E1222-F1222</f>
        <v>17376</v>
      </c>
      <c r="K1222" s="2"/>
    </row>
    <row r="1223" customFormat="false" ht="13.2" hidden="false" customHeight="false" outlineLevel="0" collapsed="false">
      <c r="A1223" s="8" t="n">
        <v>0.847222222222222</v>
      </c>
      <c r="B1223" s="1" t="n">
        <v>7.5</v>
      </c>
      <c r="C1223" s="1" t="n">
        <f aca="false">IF(B1223&lt;3,0,B1223)</f>
        <v>7.5</v>
      </c>
      <c r="D1223" s="6" t="n">
        <f aca="false">VLOOKUP(ROUND(C1223,0),AC502!$A$3:$B$28,2,TRUE())</f>
        <v>0.27</v>
      </c>
      <c r="E1223" s="2" t="n">
        <f aca="false">ROUND(0.5*$J$1*D1223*AC502!$G$3*POWER(B1223,3)*2*$M$3,0)</f>
        <v>15159</v>
      </c>
      <c r="F1223" s="2" t="n">
        <v>300</v>
      </c>
      <c r="G1223" s="2" t="n">
        <f aca="false">E1223-F1223</f>
        <v>14859</v>
      </c>
      <c r="K1223" s="2"/>
    </row>
    <row r="1224" customFormat="false" ht="13.2" hidden="false" customHeight="false" outlineLevel="0" collapsed="false">
      <c r="A1224" s="8" t="n">
        <v>0.847916666666666</v>
      </c>
      <c r="B1224" s="1" t="n">
        <v>7.5</v>
      </c>
      <c r="C1224" s="1" t="n">
        <f aca="false">IF(B1224&lt;3,0,B1224)</f>
        <v>7.5</v>
      </c>
      <c r="D1224" s="6" t="n">
        <f aca="false">VLOOKUP(ROUND(C1224,0),AC502!$A$3:$B$28,2,TRUE())</f>
        <v>0.27</v>
      </c>
      <c r="E1224" s="2" t="n">
        <f aca="false">ROUND(0.5*$J$1*D1224*AC502!$G$3*POWER(B1224,3)*2*$M$3,0)</f>
        <v>15159</v>
      </c>
      <c r="F1224" s="2" t="n">
        <v>294</v>
      </c>
      <c r="G1224" s="2" t="n">
        <f aca="false">E1224-F1224</f>
        <v>14865</v>
      </c>
      <c r="K1224" s="2"/>
    </row>
    <row r="1225" customFormat="false" ht="13.2" hidden="false" customHeight="false" outlineLevel="0" collapsed="false">
      <c r="A1225" s="8" t="n">
        <v>0.848611111111111</v>
      </c>
      <c r="B1225" s="1" t="n">
        <v>7</v>
      </c>
      <c r="C1225" s="1" t="n">
        <f aca="false">IF(B1225&lt;3,0,B1225)</f>
        <v>7</v>
      </c>
      <c r="D1225" s="6" t="n">
        <f aca="false">VLOOKUP(ROUND(C1225,0),AC502!$A$3:$B$28,2,TRUE())</f>
        <v>0.265</v>
      </c>
      <c r="E1225" s="2" t="n">
        <f aca="false">ROUND(0.5*$J$1*D1225*AC502!$G$3*POWER(B1225,3)*2*$M$3,0)</f>
        <v>12097</v>
      </c>
      <c r="F1225" s="2" t="n">
        <v>260</v>
      </c>
      <c r="G1225" s="2" t="n">
        <f aca="false">E1225-F1225</f>
        <v>11837</v>
      </c>
      <c r="K1225" s="2"/>
    </row>
    <row r="1226" customFormat="false" ht="13.2" hidden="false" customHeight="false" outlineLevel="0" collapsed="false">
      <c r="A1226" s="8" t="n">
        <v>0.849305555555555</v>
      </c>
      <c r="B1226" s="1" t="n">
        <v>5.2</v>
      </c>
      <c r="C1226" s="1" t="n">
        <f aca="false">IF(B1226&lt;3,0,B1226)</f>
        <v>5.2</v>
      </c>
      <c r="D1226" s="6" t="n">
        <f aca="false">VLOOKUP(ROUND(C1226,0),AC502!$A$3:$B$28,2,TRUE())</f>
        <v>0.232</v>
      </c>
      <c r="E1226" s="2" t="n">
        <f aca="false">ROUND(0.5*$J$1*D1226*AC502!$G$3*POWER(B1226,3)*2*$M$3,0)</f>
        <v>4341</v>
      </c>
      <c r="F1226" s="2" t="n">
        <v>76</v>
      </c>
      <c r="G1226" s="2" t="n">
        <f aca="false">E1226-F1226</f>
        <v>4265</v>
      </c>
      <c r="K1226" s="2"/>
    </row>
    <row r="1227" customFormat="false" ht="13.2" hidden="false" customHeight="false" outlineLevel="0" collapsed="false">
      <c r="A1227" s="8" t="n">
        <v>0.85</v>
      </c>
      <c r="B1227" s="1" t="n">
        <v>7.5</v>
      </c>
      <c r="C1227" s="1" t="n">
        <f aca="false">IF(B1227&lt;3,0,B1227)</f>
        <v>7.5</v>
      </c>
      <c r="D1227" s="6" t="n">
        <f aca="false">VLOOKUP(ROUND(C1227,0),AC502!$A$3:$B$28,2,TRUE())</f>
        <v>0.27</v>
      </c>
      <c r="E1227" s="2" t="n">
        <f aca="false">ROUND(0.5*$J$1*D1227*AC502!$G$3*POWER(B1227,3)*2*$M$3,0)</f>
        <v>15159</v>
      </c>
      <c r="F1227" s="2" t="n">
        <v>297</v>
      </c>
      <c r="G1227" s="2" t="n">
        <f aca="false">E1227-F1227</f>
        <v>14862</v>
      </c>
      <c r="K1227" s="2"/>
    </row>
    <row r="1228" customFormat="false" ht="13.2" hidden="false" customHeight="false" outlineLevel="0" collapsed="false">
      <c r="A1228" s="8" t="n">
        <v>0.850694444444444</v>
      </c>
      <c r="B1228" s="1" t="n">
        <v>7.9</v>
      </c>
      <c r="C1228" s="1" t="n">
        <f aca="false">IF(B1228&lt;3,0,B1228)</f>
        <v>7.9</v>
      </c>
      <c r="D1228" s="6" t="n">
        <f aca="false">VLOOKUP(ROUND(C1228,0),AC502!$A$3:$B$28,2,TRUE())</f>
        <v>0.27</v>
      </c>
      <c r="E1228" s="2" t="n">
        <f aca="false">ROUND(0.5*$J$1*D1228*AC502!$G$3*POWER(B1228,3)*2*$M$3,0)</f>
        <v>17717</v>
      </c>
      <c r="F1228" s="2" t="n">
        <v>353</v>
      </c>
      <c r="G1228" s="2" t="n">
        <f aca="false">E1228-F1228</f>
        <v>17364</v>
      </c>
      <c r="K1228" s="2"/>
    </row>
    <row r="1229" customFormat="false" ht="13.2" hidden="false" customHeight="false" outlineLevel="0" collapsed="false">
      <c r="A1229" s="8" t="n">
        <v>0.851388888888889</v>
      </c>
      <c r="B1229" s="1" t="n">
        <v>7.1</v>
      </c>
      <c r="C1229" s="1" t="n">
        <f aca="false">IF(B1229&lt;3,0,B1229)</f>
        <v>7.1</v>
      </c>
      <c r="D1229" s="6" t="n">
        <f aca="false">VLOOKUP(ROUND(C1229,0),AC502!$A$3:$B$28,2,TRUE())</f>
        <v>0.265</v>
      </c>
      <c r="E1229" s="2" t="n">
        <f aca="false">ROUND(0.5*$J$1*D1229*AC502!$G$3*POWER(B1229,3)*2*$M$3,0)</f>
        <v>12623</v>
      </c>
      <c r="F1229" s="2" t="n">
        <v>271</v>
      </c>
      <c r="G1229" s="2" t="n">
        <f aca="false">E1229-F1229</f>
        <v>12352</v>
      </c>
      <c r="K1229" s="2"/>
    </row>
    <row r="1230" customFormat="false" ht="13.2" hidden="false" customHeight="false" outlineLevel="0" collapsed="false">
      <c r="A1230" s="8" t="n">
        <v>0.852083333333333</v>
      </c>
      <c r="B1230" s="1" t="n">
        <v>7.1</v>
      </c>
      <c r="C1230" s="1" t="n">
        <f aca="false">IF(B1230&lt;3,0,B1230)</f>
        <v>7.1</v>
      </c>
      <c r="D1230" s="6" t="n">
        <f aca="false">VLOOKUP(ROUND(C1230,0),AC502!$A$3:$B$28,2,TRUE())</f>
        <v>0.265</v>
      </c>
      <c r="E1230" s="2" t="n">
        <f aca="false">ROUND(0.5*$J$1*D1230*AC502!$G$3*POWER(B1230,3)*2*$M$3,0)</f>
        <v>12623</v>
      </c>
      <c r="F1230" s="2" t="n">
        <v>265</v>
      </c>
      <c r="G1230" s="2" t="n">
        <f aca="false">E1230-F1230</f>
        <v>12358</v>
      </c>
      <c r="K1230" s="2"/>
    </row>
    <row r="1231" customFormat="false" ht="13.2" hidden="false" customHeight="false" outlineLevel="0" collapsed="false">
      <c r="A1231" s="8" t="n">
        <v>0.852777777777777</v>
      </c>
      <c r="B1231" s="1" t="n">
        <v>7.5</v>
      </c>
      <c r="C1231" s="1" t="n">
        <f aca="false">IF(B1231&lt;3,0,B1231)</f>
        <v>7.5</v>
      </c>
      <c r="D1231" s="6" t="n">
        <f aca="false">VLOOKUP(ROUND(C1231,0),AC502!$A$3:$B$28,2,TRUE())</f>
        <v>0.27</v>
      </c>
      <c r="E1231" s="2" t="n">
        <f aca="false">ROUND(0.5*$J$1*D1231*AC502!$G$3*POWER(B1231,3)*2*$M$3,0)</f>
        <v>15159</v>
      </c>
      <c r="F1231" s="2" t="n">
        <v>311</v>
      </c>
      <c r="G1231" s="2" t="n">
        <f aca="false">E1231-F1231</f>
        <v>14848</v>
      </c>
      <c r="K1231" s="2"/>
    </row>
    <row r="1232" customFormat="false" ht="13.2" hidden="false" customHeight="false" outlineLevel="0" collapsed="false">
      <c r="A1232" s="8" t="n">
        <v>0.853472222222222</v>
      </c>
      <c r="B1232" s="1" t="n">
        <v>7.5</v>
      </c>
      <c r="C1232" s="1" t="n">
        <f aca="false">IF(B1232&lt;3,0,B1232)</f>
        <v>7.5</v>
      </c>
      <c r="D1232" s="6" t="n">
        <f aca="false">VLOOKUP(ROUND(C1232,0),AC502!$A$3:$B$28,2,TRUE())</f>
        <v>0.27</v>
      </c>
      <c r="E1232" s="2" t="n">
        <f aca="false">ROUND(0.5*$J$1*D1232*AC502!$G$3*POWER(B1232,3)*2*$M$3,0)</f>
        <v>15159</v>
      </c>
      <c r="F1232" s="2" t="n">
        <v>321</v>
      </c>
      <c r="G1232" s="2" t="n">
        <f aca="false">E1232-F1232</f>
        <v>14838</v>
      </c>
      <c r="K1232" s="2"/>
    </row>
    <row r="1233" customFormat="false" ht="13.2" hidden="false" customHeight="false" outlineLevel="0" collapsed="false">
      <c r="A1233" s="8" t="n">
        <v>0.854166666666666</v>
      </c>
      <c r="B1233" s="1" t="n">
        <v>8.4</v>
      </c>
      <c r="C1233" s="1" t="n">
        <f aca="false">IF(B1233&lt;3,0,B1233)</f>
        <v>8.4</v>
      </c>
      <c r="D1233" s="6" t="n">
        <f aca="false">VLOOKUP(ROUND(C1233,0),AC502!$A$3:$B$28,2,TRUE())</f>
        <v>0.27</v>
      </c>
      <c r="E1233" s="2" t="n">
        <f aca="false">ROUND(0.5*$J$1*D1233*AC502!$G$3*POWER(B1233,3)*2*$M$3,0)</f>
        <v>21298</v>
      </c>
      <c r="F1233" s="2" t="n">
        <v>420</v>
      </c>
      <c r="G1233" s="2" t="n">
        <f aca="false">E1233-F1233</f>
        <v>20878</v>
      </c>
      <c r="K1233" s="2"/>
    </row>
    <row r="1234" customFormat="false" ht="13.2" hidden="false" customHeight="false" outlineLevel="0" collapsed="false">
      <c r="A1234" s="8" t="n">
        <v>0.854861111111111</v>
      </c>
      <c r="B1234" s="1" t="n">
        <v>8.4</v>
      </c>
      <c r="C1234" s="1" t="n">
        <f aca="false">IF(B1234&lt;3,0,B1234)</f>
        <v>8.4</v>
      </c>
      <c r="D1234" s="6" t="n">
        <f aca="false">VLOOKUP(ROUND(C1234,0),AC502!$A$3:$B$28,2,TRUE())</f>
        <v>0.27</v>
      </c>
      <c r="E1234" s="2" t="n">
        <f aca="false">ROUND(0.5*$J$1*D1234*AC502!$G$3*POWER(B1234,3)*2*$M$3,0)</f>
        <v>21298</v>
      </c>
      <c r="F1234" s="2" t="n">
        <v>426</v>
      </c>
      <c r="G1234" s="2" t="n">
        <f aca="false">E1234-F1234</f>
        <v>20872</v>
      </c>
      <c r="K1234" s="2"/>
    </row>
    <row r="1235" customFormat="false" ht="13.2" hidden="false" customHeight="false" outlineLevel="0" collapsed="false">
      <c r="A1235" s="8" t="n">
        <v>0.855555555555555</v>
      </c>
      <c r="B1235" s="1" t="n">
        <v>7</v>
      </c>
      <c r="C1235" s="1" t="n">
        <f aca="false">IF(B1235&lt;3,0,B1235)</f>
        <v>7</v>
      </c>
      <c r="D1235" s="6" t="n">
        <f aca="false">VLOOKUP(ROUND(C1235,0),AC502!$A$3:$B$28,2,TRUE())</f>
        <v>0.265</v>
      </c>
      <c r="E1235" s="2" t="n">
        <f aca="false">ROUND(0.5*$J$1*D1235*AC502!$G$3*POWER(B1235,3)*2*$M$3,0)</f>
        <v>12097</v>
      </c>
      <c r="F1235" s="2" t="n">
        <v>260</v>
      </c>
      <c r="G1235" s="2" t="n">
        <f aca="false">E1235-F1235</f>
        <v>11837</v>
      </c>
      <c r="K1235" s="2"/>
    </row>
    <row r="1236" customFormat="false" ht="13.2" hidden="false" customHeight="false" outlineLevel="0" collapsed="false">
      <c r="A1236" s="8" t="n">
        <v>0.85625</v>
      </c>
      <c r="B1236" s="1" t="n">
        <v>7.9</v>
      </c>
      <c r="C1236" s="1" t="n">
        <f aca="false">IF(B1236&lt;3,0,B1236)</f>
        <v>7.9</v>
      </c>
      <c r="D1236" s="6" t="n">
        <f aca="false">VLOOKUP(ROUND(C1236,0),AC502!$A$3:$B$28,2,TRUE())</f>
        <v>0.27</v>
      </c>
      <c r="E1236" s="2" t="n">
        <f aca="false">ROUND(0.5*$J$1*D1236*AC502!$G$3*POWER(B1236,3)*2*$M$3,0)</f>
        <v>17717</v>
      </c>
      <c r="F1236" s="2" t="n">
        <v>353</v>
      </c>
      <c r="G1236" s="2" t="n">
        <f aca="false">E1236-F1236</f>
        <v>17364</v>
      </c>
      <c r="K1236" s="2"/>
    </row>
    <row r="1237" customFormat="false" ht="13.2" hidden="false" customHeight="false" outlineLevel="0" collapsed="false">
      <c r="A1237" s="8" t="n">
        <v>0.856944444444444</v>
      </c>
      <c r="B1237" s="1" t="n">
        <v>7.6</v>
      </c>
      <c r="C1237" s="1" t="n">
        <f aca="false">IF(B1237&lt;3,0,B1237)</f>
        <v>7.6</v>
      </c>
      <c r="D1237" s="6" t="n">
        <f aca="false">VLOOKUP(ROUND(C1237,0),AC502!$A$3:$B$28,2,TRUE())</f>
        <v>0.27</v>
      </c>
      <c r="E1237" s="2" t="n">
        <f aca="false">ROUND(0.5*$J$1*D1237*AC502!$G$3*POWER(B1237,3)*2*$M$3,0)</f>
        <v>15774</v>
      </c>
      <c r="F1237" s="2" t="n">
        <v>325</v>
      </c>
      <c r="G1237" s="2" t="n">
        <f aca="false">E1237-F1237</f>
        <v>15449</v>
      </c>
      <c r="K1237" s="2"/>
    </row>
    <row r="1238" customFormat="false" ht="13.2" hidden="false" customHeight="false" outlineLevel="0" collapsed="false">
      <c r="A1238" s="8" t="n">
        <v>0.857638888888889</v>
      </c>
      <c r="B1238" s="1" t="n">
        <v>7.6</v>
      </c>
      <c r="C1238" s="1" t="n">
        <f aca="false">IF(B1238&lt;3,0,B1238)</f>
        <v>7.6</v>
      </c>
      <c r="D1238" s="6" t="n">
        <f aca="false">VLOOKUP(ROUND(C1238,0),AC502!$A$3:$B$28,2,TRUE())</f>
        <v>0.27</v>
      </c>
      <c r="E1238" s="2" t="n">
        <f aca="false">ROUND(0.5*$J$1*D1238*AC502!$G$3*POWER(B1238,3)*2*$M$3,0)</f>
        <v>15774</v>
      </c>
      <c r="F1238" s="2" t="n">
        <v>322</v>
      </c>
      <c r="G1238" s="2" t="n">
        <f aca="false">E1238-F1238</f>
        <v>15452</v>
      </c>
      <c r="K1238" s="2"/>
    </row>
    <row r="1239" customFormat="false" ht="13.2" hidden="false" customHeight="false" outlineLevel="0" collapsed="false">
      <c r="A1239" s="8" t="n">
        <v>0.858333333333333</v>
      </c>
      <c r="B1239" s="1" t="n">
        <v>7</v>
      </c>
      <c r="C1239" s="1" t="n">
        <f aca="false">IF(B1239&lt;3,0,B1239)</f>
        <v>7</v>
      </c>
      <c r="D1239" s="6" t="n">
        <f aca="false">VLOOKUP(ROUND(C1239,0),AC502!$A$3:$B$28,2,TRUE())</f>
        <v>0.265</v>
      </c>
      <c r="E1239" s="2" t="n">
        <f aca="false">ROUND(0.5*$J$1*D1239*AC502!$G$3*POWER(B1239,3)*2*$M$3,0)</f>
        <v>12097</v>
      </c>
      <c r="F1239" s="2" t="n">
        <v>256</v>
      </c>
      <c r="G1239" s="2" t="n">
        <f aca="false">E1239-F1239</f>
        <v>11841</v>
      </c>
      <c r="K1239" s="2"/>
    </row>
    <row r="1240" customFormat="false" ht="13.2" hidden="false" customHeight="false" outlineLevel="0" collapsed="false">
      <c r="A1240" s="8" t="n">
        <v>0.859027777777777</v>
      </c>
      <c r="B1240" s="1" t="n">
        <v>7.9</v>
      </c>
      <c r="C1240" s="1" t="n">
        <f aca="false">IF(B1240&lt;3,0,B1240)</f>
        <v>7.9</v>
      </c>
      <c r="D1240" s="6" t="n">
        <f aca="false">VLOOKUP(ROUND(C1240,0),AC502!$A$3:$B$28,2,TRUE())</f>
        <v>0.27</v>
      </c>
      <c r="E1240" s="2" t="n">
        <f aca="false">ROUND(0.5*$J$1*D1240*AC502!$G$3*POWER(B1240,3)*2*$M$3,0)</f>
        <v>17717</v>
      </c>
      <c r="F1240" s="2" t="n">
        <v>368</v>
      </c>
      <c r="G1240" s="2" t="n">
        <f aca="false">E1240-F1240</f>
        <v>17349</v>
      </c>
      <c r="K1240" s="2"/>
    </row>
    <row r="1241" customFormat="false" ht="13.2" hidden="false" customHeight="false" outlineLevel="0" collapsed="false">
      <c r="A1241" s="8" t="n">
        <v>0.859722222222222</v>
      </c>
      <c r="B1241" s="1" t="n">
        <v>7.5</v>
      </c>
      <c r="C1241" s="1" t="n">
        <f aca="false">IF(B1241&lt;3,0,B1241)</f>
        <v>7.5</v>
      </c>
      <c r="D1241" s="6" t="n">
        <f aca="false">VLOOKUP(ROUND(C1241,0),AC502!$A$3:$B$28,2,TRUE())</f>
        <v>0.27</v>
      </c>
      <c r="E1241" s="2" t="n">
        <f aca="false">ROUND(0.5*$J$1*D1241*AC502!$G$3*POWER(B1241,3)*2*$M$3,0)</f>
        <v>15159</v>
      </c>
      <c r="F1241" s="2" t="n">
        <v>297</v>
      </c>
      <c r="G1241" s="2" t="n">
        <f aca="false">E1241-F1241</f>
        <v>14862</v>
      </c>
      <c r="K1241" s="2"/>
    </row>
    <row r="1242" customFormat="false" ht="13.2" hidden="false" customHeight="false" outlineLevel="0" collapsed="false">
      <c r="A1242" s="8" t="n">
        <v>0.860416666666666</v>
      </c>
      <c r="B1242" s="1" t="n">
        <v>5.7</v>
      </c>
      <c r="C1242" s="1" t="n">
        <f aca="false">IF(B1242&lt;3,0,B1242)</f>
        <v>5.7</v>
      </c>
      <c r="D1242" s="6" t="n">
        <f aca="false">VLOOKUP(ROUND(C1242,0),AC502!$A$3:$B$28,2,TRUE())</f>
        <v>0.25</v>
      </c>
      <c r="E1242" s="2" t="n">
        <f aca="false">ROUND(0.5*$J$1*D1242*AC502!$G$3*POWER(B1242,3)*2*$M$3,0)</f>
        <v>6162</v>
      </c>
      <c r="F1242" s="2" t="n">
        <v>116</v>
      </c>
      <c r="G1242" s="2" t="n">
        <f aca="false">E1242-F1242</f>
        <v>6046</v>
      </c>
      <c r="K1242" s="2"/>
    </row>
    <row r="1243" customFormat="false" ht="13.2" hidden="false" customHeight="false" outlineLevel="0" collapsed="false">
      <c r="A1243" s="8" t="n">
        <v>0.861111111111111</v>
      </c>
      <c r="B1243" s="1" t="n">
        <v>7</v>
      </c>
      <c r="C1243" s="1" t="n">
        <f aca="false">IF(B1243&lt;3,0,B1243)</f>
        <v>7</v>
      </c>
      <c r="D1243" s="6" t="n">
        <f aca="false">VLOOKUP(ROUND(C1243,0),AC502!$A$3:$B$28,2,TRUE())</f>
        <v>0.265</v>
      </c>
      <c r="E1243" s="2" t="n">
        <f aca="false">ROUND(0.5*$J$1*D1243*AC502!$G$3*POWER(B1243,3)*2*$M$3,0)</f>
        <v>12097</v>
      </c>
      <c r="F1243" s="2" t="n">
        <v>248</v>
      </c>
      <c r="G1243" s="2" t="n">
        <f aca="false">E1243-F1243</f>
        <v>11849</v>
      </c>
      <c r="K1243" s="2"/>
    </row>
    <row r="1244" customFormat="false" ht="13.2" hidden="false" customHeight="false" outlineLevel="0" collapsed="false">
      <c r="A1244" s="8" t="n">
        <v>0.861805555555555</v>
      </c>
      <c r="B1244" s="1" t="n">
        <v>7.5</v>
      </c>
      <c r="C1244" s="1" t="n">
        <f aca="false">IF(B1244&lt;3,0,B1244)</f>
        <v>7.5</v>
      </c>
      <c r="D1244" s="6" t="n">
        <f aca="false">VLOOKUP(ROUND(C1244,0),AC502!$A$3:$B$28,2,TRUE())</f>
        <v>0.27</v>
      </c>
      <c r="E1244" s="2" t="n">
        <f aca="false">ROUND(0.5*$J$1*D1244*AC502!$G$3*POWER(B1244,3)*2*$M$3,0)</f>
        <v>15159</v>
      </c>
      <c r="F1244" s="2" t="n">
        <v>298</v>
      </c>
      <c r="G1244" s="2" t="n">
        <f aca="false">E1244-F1244</f>
        <v>14861</v>
      </c>
      <c r="K1244" s="2"/>
    </row>
    <row r="1245" customFormat="false" ht="13.2" hidden="false" customHeight="false" outlineLevel="0" collapsed="false">
      <c r="A1245" s="8" t="n">
        <v>0.8625</v>
      </c>
      <c r="B1245" s="1" t="n">
        <v>7.6</v>
      </c>
      <c r="C1245" s="1" t="n">
        <f aca="false">IF(B1245&lt;3,0,B1245)</f>
        <v>7.6</v>
      </c>
      <c r="D1245" s="6" t="n">
        <f aca="false">VLOOKUP(ROUND(C1245,0),AC502!$A$3:$B$28,2,TRUE())</f>
        <v>0.27</v>
      </c>
      <c r="E1245" s="2" t="n">
        <f aca="false">ROUND(0.5*$J$1*D1245*AC502!$G$3*POWER(B1245,3)*2*$M$3,0)</f>
        <v>15774</v>
      </c>
      <c r="F1245" s="2" t="n">
        <v>304</v>
      </c>
      <c r="G1245" s="2" t="n">
        <f aca="false">E1245-F1245</f>
        <v>15470</v>
      </c>
      <c r="K1245" s="2"/>
    </row>
    <row r="1246" customFormat="false" ht="13.2" hidden="false" customHeight="false" outlineLevel="0" collapsed="false">
      <c r="A1246" s="8" t="n">
        <v>0.863194444444444</v>
      </c>
      <c r="B1246" s="1" t="n">
        <v>7.9</v>
      </c>
      <c r="C1246" s="1" t="n">
        <f aca="false">IF(B1246&lt;3,0,B1246)</f>
        <v>7.9</v>
      </c>
      <c r="D1246" s="6" t="n">
        <f aca="false">VLOOKUP(ROUND(C1246,0),AC502!$A$3:$B$28,2,TRUE())</f>
        <v>0.27</v>
      </c>
      <c r="E1246" s="2" t="n">
        <f aca="false">ROUND(0.5*$J$1*D1246*AC502!$G$3*POWER(B1246,3)*2*$M$3,0)</f>
        <v>17717</v>
      </c>
      <c r="F1246" s="2" t="n">
        <v>363</v>
      </c>
      <c r="G1246" s="2" t="n">
        <f aca="false">E1246-F1246</f>
        <v>17354</v>
      </c>
      <c r="K1246" s="2"/>
    </row>
    <row r="1247" customFormat="false" ht="13.2" hidden="false" customHeight="false" outlineLevel="0" collapsed="false">
      <c r="A1247" s="8" t="n">
        <v>0.863888888888888</v>
      </c>
      <c r="B1247" s="1" t="n">
        <v>7.6</v>
      </c>
      <c r="C1247" s="1" t="n">
        <f aca="false">IF(B1247&lt;3,0,B1247)</f>
        <v>7.6</v>
      </c>
      <c r="D1247" s="6" t="n">
        <f aca="false">VLOOKUP(ROUND(C1247,0),AC502!$A$3:$B$28,2,TRUE())</f>
        <v>0.27</v>
      </c>
      <c r="E1247" s="2" t="n">
        <f aca="false">ROUND(0.5*$J$1*D1247*AC502!$G$3*POWER(B1247,3)*2*$M$3,0)</f>
        <v>15774</v>
      </c>
      <c r="F1247" s="2" t="n">
        <v>307</v>
      </c>
      <c r="G1247" s="2" t="n">
        <f aca="false">E1247-F1247</f>
        <v>15467</v>
      </c>
      <c r="K1247" s="2"/>
    </row>
    <row r="1248" customFormat="false" ht="13.2" hidden="false" customHeight="false" outlineLevel="0" collapsed="false">
      <c r="A1248" s="8" t="n">
        <v>0.864583333333333</v>
      </c>
      <c r="B1248" s="1" t="n">
        <v>8.4</v>
      </c>
      <c r="C1248" s="1" t="n">
        <f aca="false">IF(B1248&lt;3,0,B1248)</f>
        <v>8.4</v>
      </c>
      <c r="D1248" s="6" t="n">
        <f aca="false">VLOOKUP(ROUND(C1248,0),AC502!$A$3:$B$28,2,TRUE())</f>
        <v>0.27</v>
      </c>
      <c r="E1248" s="2" t="n">
        <f aca="false">ROUND(0.5*$J$1*D1248*AC502!$G$3*POWER(B1248,3)*2*$M$3,0)</f>
        <v>21298</v>
      </c>
      <c r="F1248" s="2" t="n">
        <v>422</v>
      </c>
      <c r="G1248" s="2" t="n">
        <f aca="false">E1248-F1248</f>
        <v>20876</v>
      </c>
      <c r="K1248" s="2"/>
    </row>
    <row r="1249" customFormat="false" ht="13.2" hidden="false" customHeight="false" outlineLevel="0" collapsed="false">
      <c r="A1249" s="8" t="n">
        <v>0.865277777777777</v>
      </c>
      <c r="B1249" s="1" t="n">
        <v>7.5</v>
      </c>
      <c r="C1249" s="1" t="n">
        <f aca="false">IF(B1249&lt;3,0,B1249)</f>
        <v>7.5</v>
      </c>
      <c r="D1249" s="6" t="n">
        <f aca="false">VLOOKUP(ROUND(C1249,0),AC502!$A$3:$B$28,2,TRUE())</f>
        <v>0.27</v>
      </c>
      <c r="E1249" s="2" t="n">
        <f aca="false">ROUND(0.5*$J$1*D1249*AC502!$G$3*POWER(B1249,3)*2*$M$3,0)</f>
        <v>15159</v>
      </c>
      <c r="F1249" s="2" t="n">
        <v>298</v>
      </c>
      <c r="G1249" s="2" t="n">
        <f aca="false">E1249-F1249</f>
        <v>14861</v>
      </c>
      <c r="K1249" s="2"/>
    </row>
    <row r="1250" customFormat="false" ht="13.2" hidden="false" customHeight="false" outlineLevel="0" collapsed="false">
      <c r="A1250" s="8" t="n">
        <v>0.865972222222222</v>
      </c>
      <c r="B1250" s="1" t="n">
        <v>7.6</v>
      </c>
      <c r="C1250" s="1" t="n">
        <f aca="false">IF(B1250&lt;3,0,B1250)</f>
        <v>7.6</v>
      </c>
      <c r="D1250" s="6" t="n">
        <f aca="false">VLOOKUP(ROUND(C1250,0),AC502!$A$3:$B$28,2,TRUE())</f>
        <v>0.27</v>
      </c>
      <c r="E1250" s="2" t="n">
        <f aca="false">ROUND(0.5*$J$1*D1250*AC502!$G$3*POWER(B1250,3)*2*$M$3,0)</f>
        <v>15774</v>
      </c>
      <c r="F1250" s="2" t="n">
        <v>316</v>
      </c>
      <c r="G1250" s="2" t="n">
        <f aca="false">E1250-F1250</f>
        <v>15458</v>
      </c>
      <c r="K1250" s="2"/>
    </row>
    <row r="1251" customFormat="false" ht="13.2" hidden="false" customHeight="false" outlineLevel="0" collapsed="false">
      <c r="A1251" s="8" t="n">
        <v>0.866666666666666</v>
      </c>
      <c r="B1251" s="1" t="n">
        <v>7.6</v>
      </c>
      <c r="C1251" s="1" t="n">
        <f aca="false">IF(B1251&lt;3,0,B1251)</f>
        <v>7.6</v>
      </c>
      <c r="D1251" s="6" t="n">
        <f aca="false">VLOOKUP(ROUND(C1251,0),AC502!$A$3:$B$28,2,TRUE())</f>
        <v>0.27</v>
      </c>
      <c r="E1251" s="2" t="n">
        <f aca="false">ROUND(0.5*$J$1*D1251*AC502!$G$3*POWER(B1251,3)*2*$M$3,0)</f>
        <v>15774</v>
      </c>
      <c r="F1251" s="2" t="n">
        <v>323</v>
      </c>
      <c r="G1251" s="2" t="n">
        <f aca="false">E1251-F1251</f>
        <v>15451</v>
      </c>
      <c r="K1251" s="2"/>
    </row>
    <row r="1252" customFormat="false" ht="13.2" hidden="false" customHeight="false" outlineLevel="0" collapsed="false">
      <c r="A1252" s="8" t="n">
        <v>0.867361111111111</v>
      </c>
      <c r="B1252" s="1" t="n">
        <v>7.5</v>
      </c>
      <c r="C1252" s="1" t="n">
        <f aca="false">IF(B1252&lt;3,0,B1252)</f>
        <v>7.5</v>
      </c>
      <c r="D1252" s="6" t="n">
        <f aca="false">VLOOKUP(ROUND(C1252,0),AC502!$A$3:$B$28,2,TRUE())</f>
        <v>0.27</v>
      </c>
      <c r="E1252" s="2" t="n">
        <f aca="false">ROUND(0.5*$J$1*D1252*AC502!$G$3*POWER(B1252,3)*2*$M$3,0)</f>
        <v>15159</v>
      </c>
      <c r="F1252" s="2" t="n">
        <v>313</v>
      </c>
      <c r="G1252" s="2" t="n">
        <f aca="false">E1252-F1252</f>
        <v>14846</v>
      </c>
      <c r="K1252" s="2"/>
    </row>
    <row r="1253" customFormat="false" ht="13.2" hidden="false" customHeight="false" outlineLevel="0" collapsed="false">
      <c r="A1253" s="8" t="n">
        <v>0.868055555555555</v>
      </c>
      <c r="B1253" s="1" t="n">
        <v>7.6</v>
      </c>
      <c r="C1253" s="1" t="n">
        <f aca="false">IF(B1253&lt;3,0,B1253)</f>
        <v>7.6</v>
      </c>
      <c r="D1253" s="6" t="n">
        <f aca="false">VLOOKUP(ROUND(C1253,0),AC502!$A$3:$B$28,2,TRUE())</f>
        <v>0.27</v>
      </c>
      <c r="E1253" s="2" t="n">
        <f aca="false">ROUND(0.5*$J$1*D1253*AC502!$G$3*POWER(B1253,3)*2*$M$3,0)</f>
        <v>15774</v>
      </c>
      <c r="F1253" s="2" t="n">
        <v>304</v>
      </c>
      <c r="G1253" s="2" t="n">
        <f aca="false">E1253-F1253</f>
        <v>15470</v>
      </c>
      <c r="K1253" s="2"/>
    </row>
    <row r="1254" customFormat="false" ht="13.2" hidden="false" customHeight="false" outlineLevel="0" collapsed="false">
      <c r="A1254" s="8" t="n">
        <v>0.86875</v>
      </c>
      <c r="B1254" s="1" t="n">
        <v>7.6</v>
      </c>
      <c r="C1254" s="1" t="n">
        <f aca="false">IF(B1254&lt;3,0,B1254)</f>
        <v>7.6</v>
      </c>
      <c r="D1254" s="6" t="n">
        <f aca="false">VLOOKUP(ROUND(C1254,0),AC502!$A$3:$B$28,2,TRUE())</f>
        <v>0.27</v>
      </c>
      <c r="E1254" s="2" t="n">
        <f aca="false">ROUND(0.5*$J$1*D1254*AC502!$G$3*POWER(B1254,3)*2*$M$3,0)</f>
        <v>15774</v>
      </c>
      <c r="F1254" s="2" t="n">
        <v>324</v>
      </c>
      <c r="G1254" s="2" t="n">
        <f aca="false">E1254-F1254</f>
        <v>15450</v>
      </c>
      <c r="K1254" s="2"/>
    </row>
    <row r="1255" customFormat="false" ht="13.2" hidden="false" customHeight="false" outlineLevel="0" collapsed="false">
      <c r="A1255" s="8" t="n">
        <v>0.869444444444444</v>
      </c>
      <c r="B1255" s="1" t="n">
        <v>7.6</v>
      </c>
      <c r="C1255" s="1" t="n">
        <f aca="false">IF(B1255&lt;3,0,B1255)</f>
        <v>7.6</v>
      </c>
      <c r="D1255" s="6" t="n">
        <f aca="false">VLOOKUP(ROUND(C1255,0),AC502!$A$3:$B$28,2,TRUE())</f>
        <v>0.27</v>
      </c>
      <c r="E1255" s="2" t="n">
        <f aca="false">ROUND(0.5*$J$1*D1255*AC502!$G$3*POWER(B1255,3)*2*$M$3,0)</f>
        <v>15774</v>
      </c>
      <c r="F1255" s="2" t="n">
        <v>325</v>
      </c>
      <c r="G1255" s="2" t="n">
        <f aca="false">E1255-F1255</f>
        <v>15449</v>
      </c>
      <c r="K1255" s="2"/>
    </row>
    <row r="1256" customFormat="false" ht="13.2" hidden="false" customHeight="false" outlineLevel="0" collapsed="false">
      <c r="A1256" s="8" t="n">
        <v>0.870138888888888</v>
      </c>
      <c r="B1256" s="1" t="n">
        <v>7</v>
      </c>
      <c r="C1256" s="1" t="n">
        <f aca="false">IF(B1256&lt;3,0,B1256)</f>
        <v>7</v>
      </c>
      <c r="D1256" s="6" t="n">
        <f aca="false">VLOOKUP(ROUND(C1256,0),AC502!$A$3:$B$28,2,TRUE())</f>
        <v>0.265</v>
      </c>
      <c r="E1256" s="2" t="n">
        <f aca="false">ROUND(0.5*$J$1*D1256*AC502!$G$3*POWER(B1256,3)*2*$M$3,0)</f>
        <v>12097</v>
      </c>
      <c r="F1256" s="2" t="n">
        <v>245</v>
      </c>
      <c r="G1256" s="2" t="n">
        <f aca="false">E1256-F1256</f>
        <v>11852</v>
      </c>
      <c r="K1256" s="2"/>
    </row>
    <row r="1257" customFormat="false" ht="13.2" hidden="false" customHeight="false" outlineLevel="0" collapsed="false">
      <c r="A1257" s="8" t="n">
        <v>0.870833333333333</v>
      </c>
      <c r="B1257" s="1" t="n">
        <v>7.6</v>
      </c>
      <c r="C1257" s="1" t="n">
        <f aca="false">IF(B1257&lt;3,0,B1257)</f>
        <v>7.6</v>
      </c>
      <c r="D1257" s="6" t="n">
        <f aca="false">VLOOKUP(ROUND(C1257,0),AC502!$A$3:$B$28,2,TRUE())</f>
        <v>0.27</v>
      </c>
      <c r="E1257" s="2" t="n">
        <f aca="false">ROUND(0.5*$J$1*D1257*AC502!$G$3*POWER(B1257,3)*2*$M$3,0)</f>
        <v>15774</v>
      </c>
      <c r="F1257" s="2" t="n">
        <v>321</v>
      </c>
      <c r="G1257" s="2" t="n">
        <f aca="false">E1257-F1257</f>
        <v>15453</v>
      </c>
      <c r="K1257" s="2"/>
    </row>
    <row r="1258" customFormat="false" ht="13.2" hidden="false" customHeight="false" outlineLevel="0" collapsed="false">
      <c r="A1258" s="8" t="n">
        <v>0.871527777777777</v>
      </c>
      <c r="B1258" s="1" t="n">
        <v>7.6</v>
      </c>
      <c r="C1258" s="1" t="n">
        <f aca="false">IF(B1258&lt;3,0,B1258)</f>
        <v>7.6</v>
      </c>
      <c r="D1258" s="6" t="n">
        <f aca="false">VLOOKUP(ROUND(C1258,0),AC502!$A$3:$B$28,2,TRUE())</f>
        <v>0.27</v>
      </c>
      <c r="E1258" s="2" t="n">
        <f aca="false">ROUND(0.5*$J$1*D1258*AC502!$G$3*POWER(B1258,3)*2*$M$3,0)</f>
        <v>15774</v>
      </c>
      <c r="F1258" s="2" t="n">
        <v>305</v>
      </c>
      <c r="G1258" s="2" t="n">
        <f aca="false">E1258-F1258</f>
        <v>15469</v>
      </c>
      <c r="K1258" s="2"/>
    </row>
    <row r="1259" customFormat="false" ht="13.2" hidden="false" customHeight="false" outlineLevel="0" collapsed="false">
      <c r="A1259" s="8" t="n">
        <v>0.872222222222222</v>
      </c>
      <c r="B1259" s="1" t="n">
        <v>7.1</v>
      </c>
      <c r="C1259" s="1" t="n">
        <f aca="false">IF(B1259&lt;3,0,B1259)</f>
        <v>7.1</v>
      </c>
      <c r="D1259" s="6" t="n">
        <f aca="false">VLOOKUP(ROUND(C1259,0),AC502!$A$3:$B$28,2,TRUE())</f>
        <v>0.265</v>
      </c>
      <c r="E1259" s="2" t="n">
        <f aca="false">ROUND(0.5*$J$1*D1259*AC502!$G$3*POWER(B1259,3)*2*$M$3,0)</f>
        <v>12623</v>
      </c>
      <c r="F1259" s="2" t="n">
        <v>254</v>
      </c>
      <c r="G1259" s="2" t="n">
        <f aca="false">E1259-F1259</f>
        <v>12369</v>
      </c>
      <c r="K1259" s="2"/>
    </row>
    <row r="1260" customFormat="false" ht="13.2" hidden="false" customHeight="false" outlineLevel="0" collapsed="false">
      <c r="A1260" s="8" t="n">
        <v>0.872916666666666</v>
      </c>
      <c r="B1260" s="1" t="n">
        <v>7</v>
      </c>
      <c r="C1260" s="1" t="n">
        <f aca="false">IF(B1260&lt;3,0,B1260)</f>
        <v>7</v>
      </c>
      <c r="D1260" s="6" t="n">
        <f aca="false">VLOOKUP(ROUND(C1260,0),AC502!$A$3:$B$28,2,TRUE())</f>
        <v>0.265</v>
      </c>
      <c r="E1260" s="2" t="n">
        <f aca="false">ROUND(0.5*$J$1*D1260*AC502!$G$3*POWER(B1260,3)*2*$M$3,0)</f>
        <v>12097</v>
      </c>
      <c r="F1260" s="2" t="n">
        <v>257</v>
      </c>
      <c r="G1260" s="2" t="n">
        <f aca="false">E1260-F1260</f>
        <v>11840</v>
      </c>
      <c r="K1260" s="2"/>
    </row>
    <row r="1261" customFormat="false" ht="13.2" hidden="false" customHeight="false" outlineLevel="0" collapsed="false">
      <c r="A1261" s="8" t="n">
        <v>0.873611111111111</v>
      </c>
      <c r="B1261" s="1" t="n">
        <v>7</v>
      </c>
      <c r="C1261" s="1" t="n">
        <f aca="false">IF(B1261&lt;3,0,B1261)</f>
        <v>7</v>
      </c>
      <c r="D1261" s="6" t="n">
        <f aca="false">VLOOKUP(ROUND(C1261,0),AC502!$A$3:$B$28,2,TRUE())</f>
        <v>0.265</v>
      </c>
      <c r="E1261" s="2" t="n">
        <f aca="false">ROUND(0.5*$J$1*D1261*AC502!$G$3*POWER(B1261,3)*2*$M$3,0)</f>
        <v>12097</v>
      </c>
      <c r="F1261" s="2" t="n">
        <v>233</v>
      </c>
      <c r="G1261" s="2" t="n">
        <f aca="false">E1261-F1261</f>
        <v>11864</v>
      </c>
      <c r="K1261" s="2"/>
    </row>
    <row r="1262" customFormat="false" ht="13.2" hidden="false" customHeight="false" outlineLevel="0" collapsed="false">
      <c r="A1262" s="8" t="n">
        <v>0.874305555555555</v>
      </c>
      <c r="B1262" s="1" t="n">
        <v>7.6</v>
      </c>
      <c r="C1262" s="1" t="n">
        <f aca="false">IF(B1262&lt;3,0,B1262)</f>
        <v>7.6</v>
      </c>
      <c r="D1262" s="6" t="n">
        <f aca="false">VLOOKUP(ROUND(C1262,0),AC502!$A$3:$B$28,2,TRUE())</f>
        <v>0.27</v>
      </c>
      <c r="E1262" s="2" t="n">
        <f aca="false">ROUND(0.5*$J$1*D1262*AC502!$G$3*POWER(B1262,3)*2*$M$3,0)</f>
        <v>15774</v>
      </c>
      <c r="F1262" s="2" t="n">
        <v>319</v>
      </c>
      <c r="G1262" s="2" t="n">
        <f aca="false">E1262-F1262</f>
        <v>15455</v>
      </c>
      <c r="K1262" s="2"/>
    </row>
    <row r="1263" customFormat="false" ht="13.2" hidden="false" customHeight="false" outlineLevel="0" collapsed="false">
      <c r="A1263" s="8" t="n">
        <v>0.875</v>
      </c>
      <c r="B1263" s="1" t="n">
        <v>7.6</v>
      </c>
      <c r="C1263" s="1" t="n">
        <f aca="false">IF(B1263&lt;3,0,B1263)</f>
        <v>7.6</v>
      </c>
      <c r="D1263" s="6" t="n">
        <f aca="false">VLOOKUP(ROUND(C1263,0),AC502!$A$3:$B$28,2,TRUE())</f>
        <v>0.27</v>
      </c>
      <c r="E1263" s="2" t="n">
        <f aca="false">ROUND(0.5*$J$1*D1263*AC502!$G$3*POWER(B1263,3)*2*$M$3,0)</f>
        <v>15774</v>
      </c>
      <c r="F1263" s="2" t="n">
        <v>321</v>
      </c>
      <c r="G1263" s="2" t="n">
        <f aca="false">E1263-F1263</f>
        <v>15453</v>
      </c>
      <c r="K1263" s="2"/>
    </row>
    <row r="1264" customFormat="false" ht="13.2" hidden="false" customHeight="false" outlineLevel="0" collapsed="false">
      <c r="A1264" s="8" t="n">
        <v>0.875694444444444</v>
      </c>
      <c r="B1264" s="1" t="n">
        <v>4</v>
      </c>
      <c r="C1264" s="1" t="n">
        <f aca="false">IF(B1264&lt;3,0,B1264)</f>
        <v>4</v>
      </c>
      <c r="D1264" s="6" t="n">
        <f aca="false">VLOOKUP(ROUND(C1264,0),AC502!$A$3:$B$28,2,TRUE())</f>
        <v>0.204</v>
      </c>
      <c r="E1264" s="2" t="n">
        <f aca="false">ROUND(0.5*$J$1*D1264*AC502!$G$3*POWER(B1264,3)*2*$M$3,0)</f>
        <v>1738</v>
      </c>
      <c r="F1264" s="2" t="n">
        <v>18</v>
      </c>
      <c r="G1264" s="2" t="n">
        <f aca="false">E1264-F1264</f>
        <v>1720</v>
      </c>
      <c r="K1264" s="2"/>
    </row>
    <row r="1265" customFormat="false" ht="13.2" hidden="false" customHeight="false" outlineLevel="0" collapsed="false">
      <c r="A1265" s="8" t="n">
        <v>0.876388888888888</v>
      </c>
      <c r="B1265" s="1" t="n">
        <v>2.7</v>
      </c>
      <c r="C1265" s="1" t="n">
        <f aca="false">IF(B1265&lt;3,0,B1265)</f>
        <v>0</v>
      </c>
      <c r="D1265" s="6" t="n">
        <f aca="false">VLOOKUP(ROUND(C1265,0),AC502!$A$3:$B$28,2,TRUE())</f>
        <v>0</v>
      </c>
      <c r="E1265" s="2" t="n">
        <f aca="false">ROUND(0.5*$J$1*D1265*AC502!$G$3*POWER(B1265,3)*2*$M$3,0)</f>
        <v>0</v>
      </c>
      <c r="F1265" s="2" t="n">
        <v>0</v>
      </c>
      <c r="G1265" s="2" t="n">
        <f aca="false">E1265-F1265</f>
        <v>0</v>
      </c>
      <c r="K1265" s="2"/>
    </row>
    <row r="1266" customFormat="false" ht="13.2" hidden="false" customHeight="false" outlineLevel="0" collapsed="false">
      <c r="A1266" s="8" t="n">
        <v>0.877083333333333</v>
      </c>
      <c r="B1266" s="1" t="n">
        <v>3.6</v>
      </c>
      <c r="C1266" s="1" t="n">
        <f aca="false">IF(B1266&lt;3,0,B1266)</f>
        <v>3.6</v>
      </c>
      <c r="D1266" s="6" t="n">
        <f aca="false">VLOOKUP(ROUND(C1266,0),AC502!$A$3:$B$28,2,TRUE())</f>
        <v>0.204</v>
      </c>
      <c r="E1266" s="2" t="n">
        <f aca="false">ROUND(0.5*$J$1*D1266*AC502!$G$3*POWER(B1266,3)*2*$M$3,0)</f>
        <v>1267</v>
      </c>
      <c r="F1266" s="2" t="n">
        <v>34</v>
      </c>
      <c r="G1266" s="2" t="n">
        <f aca="false">E1266-F1266</f>
        <v>1233</v>
      </c>
      <c r="K1266" s="2"/>
    </row>
    <row r="1267" customFormat="false" ht="13.2" hidden="false" customHeight="false" outlineLevel="0" collapsed="false">
      <c r="A1267" s="8" t="n">
        <v>0.877777777777777</v>
      </c>
      <c r="B1267" s="1" t="n">
        <v>3.6</v>
      </c>
      <c r="C1267" s="1" t="n">
        <f aca="false">IF(B1267&lt;3,0,B1267)</f>
        <v>3.6</v>
      </c>
      <c r="D1267" s="6" t="n">
        <f aca="false">VLOOKUP(ROUND(C1267,0),AC502!$A$3:$B$28,2,TRUE())</f>
        <v>0.204</v>
      </c>
      <c r="E1267" s="2" t="n">
        <f aca="false">ROUND(0.5*$J$1*D1267*AC502!$G$3*POWER(B1267,3)*2*$M$3,0)</f>
        <v>1267</v>
      </c>
      <c r="F1267" s="2" t="n">
        <v>19</v>
      </c>
      <c r="G1267" s="2" t="n">
        <f aca="false">E1267-F1267</f>
        <v>1248</v>
      </c>
      <c r="K1267" s="2"/>
    </row>
    <row r="1268" customFormat="false" ht="13.2" hidden="false" customHeight="false" outlineLevel="0" collapsed="false">
      <c r="A1268" s="8" t="n">
        <v>0.878472222222222</v>
      </c>
      <c r="B1268" s="1" t="n">
        <v>4.5</v>
      </c>
      <c r="C1268" s="1" t="n">
        <f aca="false">IF(B1268&lt;3,0,B1268)</f>
        <v>4.5</v>
      </c>
      <c r="D1268" s="6" t="n">
        <f aca="false">VLOOKUP(ROUND(C1268,0),AC502!$A$3:$B$28,2,TRUE())</f>
        <v>0.232</v>
      </c>
      <c r="E1268" s="2" t="n">
        <f aca="false">ROUND(0.5*$J$1*D1268*AC502!$G$3*POWER(B1268,3)*2*$M$3,0)</f>
        <v>2814</v>
      </c>
      <c r="F1268" s="2" t="n">
        <v>57</v>
      </c>
      <c r="G1268" s="2" t="n">
        <f aca="false">E1268-F1268</f>
        <v>2757</v>
      </c>
      <c r="K1268" s="2"/>
    </row>
    <row r="1269" customFormat="false" ht="13.2" hidden="false" customHeight="false" outlineLevel="0" collapsed="false">
      <c r="A1269" s="8" t="n">
        <v>0.879166666666666</v>
      </c>
      <c r="B1269" s="1" t="n">
        <v>7.6</v>
      </c>
      <c r="C1269" s="1" t="n">
        <f aca="false">IF(B1269&lt;3,0,B1269)</f>
        <v>7.6</v>
      </c>
      <c r="D1269" s="6" t="n">
        <f aca="false">VLOOKUP(ROUND(C1269,0),AC502!$A$3:$B$28,2,TRUE())</f>
        <v>0.27</v>
      </c>
      <c r="E1269" s="2" t="n">
        <f aca="false">ROUND(0.5*$J$1*D1269*AC502!$G$3*POWER(B1269,3)*2*$M$3,0)</f>
        <v>15774</v>
      </c>
      <c r="F1269" s="2" t="n">
        <v>335</v>
      </c>
      <c r="G1269" s="2" t="n">
        <f aca="false">E1269-F1269</f>
        <v>15439</v>
      </c>
      <c r="K1269" s="2"/>
    </row>
    <row r="1270" customFormat="false" ht="13.2" hidden="false" customHeight="false" outlineLevel="0" collapsed="false">
      <c r="A1270" s="8" t="n">
        <v>0.879861111111111</v>
      </c>
      <c r="B1270" s="1" t="n">
        <v>5.7</v>
      </c>
      <c r="C1270" s="1" t="n">
        <f aca="false">IF(B1270&lt;3,0,B1270)</f>
        <v>5.7</v>
      </c>
      <c r="D1270" s="6" t="n">
        <f aca="false">VLOOKUP(ROUND(C1270,0),AC502!$A$3:$B$28,2,TRUE())</f>
        <v>0.25</v>
      </c>
      <c r="E1270" s="2" t="n">
        <f aca="false">ROUND(0.5*$J$1*D1270*AC502!$G$3*POWER(B1270,3)*2*$M$3,0)</f>
        <v>6162</v>
      </c>
      <c r="F1270" s="2" t="n">
        <v>107</v>
      </c>
      <c r="G1270" s="2" t="n">
        <f aca="false">E1270-F1270</f>
        <v>6055</v>
      </c>
      <c r="K1270" s="2"/>
    </row>
    <row r="1271" customFormat="false" ht="13.2" hidden="false" customHeight="false" outlineLevel="0" collapsed="false">
      <c r="A1271" s="8" t="n">
        <v>0.880555555555555</v>
      </c>
      <c r="B1271" s="1" t="n">
        <v>7.1</v>
      </c>
      <c r="C1271" s="1" t="n">
        <f aca="false">IF(B1271&lt;3,0,B1271)</f>
        <v>7.1</v>
      </c>
      <c r="D1271" s="6" t="n">
        <f aca="false">VLOOKUP(ROUND(C1271,0),AC502!$A$3:$B$28,2,TRUE())</f>
        <v>0.265</v>
      </c>
      <c r="E1271" s="2" t="n">
        <f aca="false">ROUND(0.5*$J$1*D1271*AC502!$G$3*POWER(B1271,3)*2*$M$3,0)</f>
        <v>12623</v>
      </c>
      <c r="F1271" s="2" t="n">
        <v>264</v>
      </c>
      <c r="G1271" s="2" t="n">
        <f aca="false">E1271-F1271</f>
        <v>12359</v>
      </c>
      <c r="K1271" s="2"/>
    </row>
    <row r="1272" customFormat="false" ht="13.2" hidden="false" customHeight="false" outlineLevel="0" collapsed="false">
      <c r="A1272" s="8" t="n">
        <v>0.88125</v>
      </c>
      <c r="B1272" s="1" t="n">
        <v>7.5</v>
      </c>
      <c r="C1272" s="1" t="n">
        <f aca="false">IF(B1272&lt;3,0,B1272)</f>
        <v>7.5</v>
      </c>
      <c r="D1272" s="6" t="n">
        <f aca="false">VLOOKUP(ROUND(C1272,0),AC502!$A$3:$B$28,2,TRUE())</f>
        <v>0.27</v>
      </c>
      <c r="E1272" s="2" t="n">
        <f aca="false">ROUND(0.5*$J$1*D1272*AC502!$G$3*POWER(B1272,3)*2*$M$3,0)</f>
        <v>15159</v>
      </c>
      <c r="F1272" s="2" t="n">
        <v>321</v>
      </c>
      <c r="G1272" s="2" t="n">
        <f aca="false">E1272-F1272</f>
        <v>14838</v>
      </c>
      <c r="K1272" s="2"/>
    </row>
    <row r="1273" customFormat="false" ht="13.2" hidden="false" customHeight="false" outlineLevel="0" collapsed="false">
      <c r="A1273" s="8" t="n">
        <v>0.881944444444444</v>
      </c>
      <c r="B1273" s="1" t="n">
        <v>8.4</v>
      </c>
      <c r="C1273" s="1" t="n">
        <f aca="false">IF(B1273&lt;3,0,B1273)</f>
        <v>8.4</v>
      </c>
      <c r="D1273" s="6" t="n">
        <f aca="false">VLOOKUP(ROUND(C1273,0),AC502!$A$3:$B$28,2,TRUE())</f>
        <v>0.27</v>
      </c>
      <c r="E1273" s="2" t="n">
        <f aca="false">ROUND(0.5*$J$1*D1273*AC502!$G$3*POWER(B1273,3)*2*$M$3,0)</f>
        <v>21298</v>
      </c>
      <c r="F1273" s="2" t="n">
        <v>439</v>
      </c>
      <c r="G1273" s="2" t="n">
        <f aca="false">E1273-F1273</f>
        <v>20859</v>
      </c>
      <c r="K1273" s="2"/>
    </row>
    <row r="1274" customFormat="false" ht="13.2" hidden="false" customHeight="false" outlineLevel="0" collapsed="false">
      <c r="A1274" s="8" t="n">
        <v>0.882638888888889</v>
      </c>
      <c r="B1274" s="1" t="n">
        <v>7.5</v>
      </c>
      <c r="C1274" s="1" t="n">
        <f aca="false">IF(B1274&lt;3,0,B1274)</f>
        <v>7.5</v>
      </c>
      <c r="D1274" s="6" t="n">
        <f aca="false">VLOOKUP(ROUND(C1274,0),AC502!$A$3:$B$28,2,TRUE())</f>
        <v>0.27</v>
      </c>
      <c r="E1274" s="2" t="n">
        <f aca="false">ROUND(0.5*$J$1*D1274*AC502!$G$3*POWER(B1274,3)*2*$M$3,0)</f>
        <v>15159</v>
      </c>
      <c r="F1274" s="2" t="n">
        <v>322</v>
      </c>
      <c r="G1274" s="2" t="n">
        <f aca="false">E1274-F1274</f>
        <v>14837</v>
      </c>
      <c r="K1274" s="2"/>
    </row>
    <row r="1275" customFormat="false" ht="13.2" hidden="false" customHeight="false" outlineLevel="0" collapsed="false">
      <c r="A1275" s="8" t="n">
        <v>0.883333333333333</v>
      </c>
      <c r="B1275" s="1" t="n">
        <v>4</v>
      </c>
      <c r="C1275" s="1" t="n">
        <f aca="false">IF(B1275&lt;3,0,B1275)</f>
        <v>4</v>
      </c>
      <c r="D1275" s="6" t="n">
        <f aca="false">VLOOKUP(ROUND(C1275,0),AC502!$A$3:$B$28,2,TRUE())</f>
        <v>0.204</v>
      </c>
      <c r="E1275" s="2" t="n">
        <f aca="false">ROUND(0.5*$J$1*D1275*AC502!$G$3*POWER(B1275,3)*2*$M$3,0)</f>
        <v>1738</v>
      </c>
      <c r="F1275" s="2" t="n">
        <v>49</v>
      </c>
      <c r="G1275" s="2" t="n">
        <f aca="false">E1275-F1275</f>
        <v>1689</v>
      </c>
      <c r="K1275" s="2"/>
    </row>
    <row r="1276" customFormat="false" ht="13.2" hidden="false" customHeight="false" outlineLevel="0" collapsed="false">
      <c r="A1276" s="8" t="n">
        <v>0.884027777777777</v>
      </c>
      <c r="B1276" s="1" t="n">
        <v>3.6</v>
      </c>
      <c r="C1276" s="1" t="n">
        <f aca="false">IF(B1276&lt;3,0,B1276)</f>
        <v>3.6</v>
      </c>
      <c r="D1276" s="6" t="n">
        <f aca="false">VLOOKUP(ROUND(C1276,0),AC502!$A$3:$B$28,2,TRUE())</f>
        <v>0.204</v>
      </c>
      <c r="E1276" s="2" t="n">
        <f aca="false">ROUND(0.5*$J$1*D1276*AC502!$G$3*POWER(B1276,3)*2*$M$3,0)</f>
        <v>1267</v>
      </c>
      <c r="F1276" s="2" t="n">
        <v>31</v>
      </c>
      <c r="G1276" s="2" t="n">
        <f aca="false">E1276-F1276</f>
        <v>1236</v>
      </c>
      <c r="K1276" s="2"/>
    </row>
    <row r="1277" customFormat="false" ht="13.2" hidden="false" customHeight="false" outlineLevel="0" collapsed="false">
      <c r="A1277" s="8" t="n">
        <v>0.884722222222222</v>
      </c>
      <c r="B1277" s="1" t="n">
        <v>4.5</v>
      </c>
      <c r="C1277" s="1" t="n">
        <f aca="false">IF(B1277&lt;3,0,B1277)</f>
        <v>4.5</v>
      </c>
      <c r="D1277" s="6" t="n">
        <f aca="false">VLOOKUP(ROUND(C1277,0),AC502!$A$3:$B$28,2,TRUE())</f>
        <v>0.232</v>
      </c>
      <c r="E1277" s="2" t="n">
        <f aca="false">ROUND(0.5*$J$1*D1277*AC502!$G$3*POWER(B1277,3)*2*$M$3,0)</f>
        <v>2814</v>
      </c>
      <c r="F1277" s="2" t="n">
        <v>49</v>
      </c>
      <c r="G1277" s="2" t="n">
        <f aca="false">E1277-F1277</f>
        <v>2765</v>
      </c>
      <c r="K1277" s="2"/>
    </row>
    <row r="1278" customFormat="false" ht="13.2" hidden="false" customHeight="false" outlineLevel="0" collapsed="false">
      <c r="A1278" s="8" t="n">
        <v>0.885416666666666</v>
      </c>
      <c r="B1278" s="1" t="n">
        <v>7.6</v>
      </c>
      <c r="C1278" s="1" t="n">
        <f aca="false">IF(B1278&lt;3,0,B1278)</f>
        <v>7.6</v>
      </c>
      <c r="D1278" s="6" t="n">
        <f aca="false">VLOOKUP(ROUND(C1278,0),AC502!$A$3:$B$28,2,TRUE())</f>
        <v>0.27</v>
      </c>
      <c r="E1278" s="2" t="n">
        <f aca="false">ROUND(0.5*$J$1*D1278*AC502!$G$3*POWER(B1278,3)*2*$M$3,0)</f>
        <v>15774</v>
      </c>
      <c r="F1278" s="2" t="n">
        <v>312</v>
      </c>
      <c r="G1278" s="2" t="n">
        <f aca="false">E1278-F1278</f>
        <v>15462</v>
      </c>
      <c r="K1278" s="2"/>
    </row>
    <row r="1279" customFormat="false" ht="13.2" hidden="false" customHeight="false" outlineLevel="0" collapsed="false">
      <c r="A1279" s="8" t="n">
        <v>0.886111111111111</v>
      </c>
      <c r="B1279" s="1" t="n">
        <v>7.6</v>
      </c>
      <c r="C1279" s="1" t="n">
        <f aca="false">IF(B1279&lt;3,0,B1279)</f>
        <v>7.6</v>
      </c>
      <c r="D1279" s="6" t="n">
        <f aca="false">VLOOKUP(ROUND(C1279,0),AC502!$A$3:$B$28,2,TRUE())</f>
        <v>0.27</v>
      </c>
      <c r="E1279" s="2" t="n">
        <f aca="false">ROUND(0.5*$J$1*D1279*AC502!$G$3*POWER(B1279,3)*2*$M$3,0)</f>
        <v>15774</v>
      </c>
      <c r="F1279" s="2" t="n">
        <v>306</v>
      </c>
      <c r="G1279" s="2" t="n">
        <f aca="false">E1279-F1279</f>
        <v>15468</v>
      </c>
      <c r="K1279" s="2"/>
    </row>
    <row r="1280" customFormat="false" ht="13.2" hidden="false" customHeight="false" outlineLevel="0" collapsed="false">
      <c r="A1280" s="8" t="n">
        <v>0.886805555555555</v>
      </c>
      <c r="B1280" s="1" t="n">
        <v>7.5</v>
      </c>
      <c r="C1280" s="1" t="n">
        <f aca="false">IF(B1280&lt;3,0,B1280)</f>
        <v>7.5</v>
      </c>
      <c r="D1280" s="6" t="n">
        <f aca="false">VLOOKUP(ROUND(C1280,0),AC502!$A$3:$B$28,2,TRUE())</f>
        <v>0.27</v>
      </c>
      <c r="E1280" s="2" t="n">
        <f aca="false">ROUND(0.5*$J$1*D1280*AC502!$G$3*POWER(B1280,3)*2*$M$3,0)</f>
        <v>15159</v>
      </c>
      <c r="F1280" s="2" t="n">
        <v>311</v>
      </c>
      <c r="G1280" s="2" t="n">
        <f aca="false">E1280-F1280</f>
        <v>14848</v>
      </c>
      <c r="K1280" s="2"/>
    </row>
    <row r="1281" customFormat="false" ht="13.2" hidden="false" customHeight="false" outlineLevel="0" collapsed="false">
      <c r="A1281" s="8" t="n">
        <v>0.8875</v>
      </c>
      <c r="B1281" s="1" t="n">
        <v>7.6</v>
      </c>
      <c r="C1281" s="1" t="n">
        <f aca="false">IF(B1281&lt;3,0,B1281)</f>
        <v>7.6</v>
      </c>
      <c r="D1281" s="6" t="n">
        <f aca="false">VLOOKUP(ROUND(C1281,0),AC502!$A$3:$B$28,2,TRUE())</f>
        <v>0.27</v>
      </c>
      <c r="E1281" s="2" t="n">
        <f aca="false">ROUND(0.5*$J$1*D1281*AC502!$G$3*POWER(B1281,3)*2*$M$3,0)</f>
        <v>15774</v>
      </c>
      <c r="F1281" s="2" t="n">
        <v>315</v>
      </c>
      <c r="G1281" s="2" t="n">
        <f aca="false">E1281-F1281</f>
        <v>15459</v>
      </c>
      <c r="K1281" s="2"/>
    </row>
    <row r="1282" customFormat="false" ht="13.2" hidden="false" customHeight="false" outlineLevel="0" collapsed="false">
      <c r="A1282" s="8" t="n">
        <v>0.888194444444444</v>
      </c>
      <c r="B1282" s="1" t="n">
        <v>7</v>
      </c>
      <c r="C1282" s="1" t="n">
        <f aca="false">IF(B1282&lt;3,0,B1282)</f>
        <v>7</v>
      </c>
      <c r="D1282" s="6" t="n">
        <f aca="false">VLOOKUP(ROUND(C1282,0),AC502!$A$3:$B$28,2,TRUE())</f>
        <v>0.265</v>
      </c>
      <c r="E1282" s="2" t="n">
        <f aca="false">ROUND(0.5*$J$1*D1282*AC502!$G$3*POWER(B1282,3)*2*$M$3,0)</f>
        <v>12097</v>
      </c>
      <c r="F1282" s="2" t="n">
        <v>235</v>
      </c>
      <c r="G1282" s="2" t="n">
        <f aca="false">E1282-F1282</f>
        <v>11862</v>
      </c>
      <c r="K1282" s="2"/>
    </row>
    <row r="1283" customFormat="false" ht="13.2" hidden="false" customHeight="false" outlineLevel="0" collapsed="false">
      <c r="A1283" s="8" t="n">
        <v>0.888888888888889</v>
      </c>
      <c r="B1283" s="1" t="n">
        <v>7.6</v>
      </c>
      <c r="C1283" s="1" t="n">
        <f aca="false">IF(B1283&lt;3,0,B1283)</f>
        <v>7.6</v>
      </c>
      <c r="D1283" s="6" t="n">
        <f aca="false">VLOOKUP(ROUND(C1283,0),AC502!$A$3:$B$28,2,TRUE())</f>
        <v>0.27</v>
      </c>
      <c r="E1283" s="2" t="n">
        <f aca="false">ROUND(0.5*$J$1*D1283*AC502!$G$3*POWER(B1283,3)*2*$M$3,0)</f>
        <v>15774</v>
      </c>
      <c r="F1283" s="2" t="n">
        <v>312</v>
      </c>
      <c r="G1283" s="2" t="n">
        <f aca="false">E1283-F1283</f>
        <v>15462</v>
      </c>
      <c r="K1283" s="2"/>
    </row>
    <row r="1284" customFormat="false" ht="13.2" hidden="false" customHeight="false" outlineLevel="0" collapsed="false">
      <c r="A1284" s="8" t="n">
        <v>0.889583333333333</v>
      </c>
      <c r="B1284" s="1" t="n">
        <v>7.5</v>
      </c>
      <c r="C1284" s="1" t="n">
        <f aca="false">IF(B1284&lt;3,0,B1284)</f>
        <v>7.5</v>
      </c>
      <c r="D1284" s="6" t="n">
        <f aca="false">VLOOKUP(ROUND(C1284,0),AC502!$A$3:$B$28,2,TRUE())</f>
        <v>0.27</v>
      </c>
      <c r="E1284" s="2" t="n">
        <f aca="false">ROUND(0.5*$J$1*D1284*AC502!$G$3*POWER(B1284,3)*2*$M$3,0)</f>
        <v>15159</v>
      </c>
      <c r="F1284" s="2" t="n">
        <v>319</v>
      </c>
      <c r="G1284" s="2" t="n">
        <f aca="false">E1284-F1284</f>
        <v>14840</v>
      </c>
      <c r="K1284" s="2"/>
    </row>
    <row r="1285" customFormat="false" ht="13.2" hidden="false" customHeight="false" outlineLevel="0" collapsed="false">
      <c r="A1285" s="8" t="n">
        <v>0.890277777777777</v>
      </c>
      <c r="B1285" s="1" t="n">
        <v>8.8</v>
      </c>
      <c r="C1285" s="1" t="n">
        <f aca="false">IF(B1285&lt;3,0,B1285)</f>
        <v>8.8</v>
      </c>
      <c r="D1285" s="6" t="n">
        <f aca="false">VLOOKUP(ROUND(C1285,0),AC502!$A$3:$B$28,2,TRUE())</f>
        <v>0.253</v>
      </c>
      <c r="E1285" s="2" t="n">
        <f aca="false">ROUND(0.5*$J$1*D1285*AC502!$G$3*POWER(B1285,3)*2*$M$3,0)</f>
        <v>22946</v>
      </c>
      <c r="F1285" s="2" t="n">
        <v>464</v>
      </c>
      <c r="G1285" s="2" t="n">
        <f aca="false">E1285-F1285</f>
        <v>22482</v>
      </c>
      <c r="K1285" s="2"/>
    </row>
    <row r="1286" customFormat="false" ht="13.2" hidden="false" customHeight="false" outlineLevel="0" collapsed="false">
      <c r="A1286" s="8" t="n">
        <v>0.890972222222222</v>
      </c>
      <c r="B1286" s="1" t="n">
        <v>7.5</v>
      </c>
      <c r="C1286" s="1" t="n">
        <f aca="false">IF(B1286&lt;3,0,B1286)</f>
        <v>7.5</v>
      </c>
      <c r="D1286" s="6" t="n">
        <f aca="false">VLOOKUP(ROUND(C1286,0),AC502!$A$3:$B$28,2,TRUE())</f>
        <v>0.27</v>
      </c>
      <c r="E1286" s="2" t="n">
        <f aca="false">ROUND(0.5*$J$1*D1286*AC502!$G$3*POWER(B1286,3)*2*$M$3,0)</f>
        <v>15159</v>
      </c>
      <c r="F1286" s="2" t="n">
        <v>308</v>
      </c>
      <c r="G1286" s="2" t="n">
        <f aca="false">E1286-F1286</f>
        <v>14851</v>
      </c>
      <c r="K1286" s="2"/>
    </row>
    <row r="1287" customFormat="false" ht="13.2" hidden="false" customHeight="false" outlineLevel="0" collapsed="false">
      <c r="A1287" s="8" t="n">
        <v>0.891666666666666</v>
      </c>
      <c r="B1287" s="1" t="n">
        <v>7.6</v>
      </c>
      <c r="C1287" s="1" t="n">
        <f aca="false">IF(B1287&lt;3,0,B1287)</f>
        <v>7.6</v>
      </c>
      <c r="D1287" s="6" t="n">
        <f aca="false">VLOOKUP(ROUND(C1287,0),AC502!$A$3:$B$28,2,TRUE())</f>
        <v>0.27</v>
      </c>
      <c r="E1287" s="2" t="n">
        <f aca="false">ROUND(0.5*$J$1*D1287*AC502!$G$3*POWER(B1287,3)*2*$M$3,0)</f>
        <v>15774</v>
      </c>
      <c r="F1287" s="2" t="n">
        <v>330</v>
      </c>
      <c r="G1287" s="2" t="n">
        <f aca="false">E1287-F1287</f>
        <v>15444</v>
      </c>
      <c r="K1287" s="2"/>
    </row>
    <row r="1288" customFormat="false" ht="13.2" hidden="false" customHeight="false" outlineLevel="0" collapsed="false">
      <c r="A1288" s="8" t="n">
        <v>0.892361111111111</v>
      </c>
      <c r="B1288" s="1" t="n">
        <v>7.1</v>
      </c>
      <c r="C1288" s="1" t="n">
        <f aca="false">IF(B1288&lt;3,0,B1288)</f>
        <v>7.1</v>
      </c>
      <c r="D1288" s="6" t="n">
        <f aca="false">VLOOKUP(ROUND(C1288,0),AC502!$A$3:$B$28,2,TRUE())</f>
        <v>0.265</v>
      </c>
      <c r="E1288" s="2" t="n">
        <f aca="false">ROUND(0.5*$J$1*D1288*AC502!$G$3*POWER(B1288,3)*2*$M$3,0)</f>
        <v>12623</v>
      </c>
      <c r="F1288" s="2" t="n">
        <v>246</v>
      </c>
      <c r="G1288" s="2" t="n">
        <f aca="false">E1288-F1288</f>
        <v>12377</v>
      </c>
      <c r="K1288" s="2"/>
    </row>
    <row r="1289" customFormat="false" ht="13.2" hidden="false" customHeight="false" outlineLevel="0" collapsed="false">
      <c r="A1289" s="8" t="n">
        <v>0.893055555555555</v>
      </c>
      <c r="B1289" s="1" t="n">
        <v>4.5</v>
      </c>
      <c r="C1289" s="1" t="n">
        <f aca="false">IF(B1289&lt;3,0,B1289)</f>
        <v>4.5</v>
      </c>
      <c r="D1289" s="6" t="n">
        <f aca="false">VLOOKUP(ROUND(C1289,0),AC502!$A$3:$B$28,2,TRUE())</f>
        <v>0.232</v>
      </c>
      <c r="E1289" s="2" t="n">
        <f aca="false">ROUND(0.5*$J$1*D1289*AC502!$G$3*POWER(B1289,3)*2*$M$3,0)</f>
        <v>2814</v>
      </c>
      <c r="F1289" s="2" t="n">
        <v>39</v>
      </c>
      <c r="G1289" s="2" t="n">
        <f aca="false">E1289-F1289</f>
        <v>2775</v>
      </c>
      <c r="K1289" s="2"/>
    </row>
    <row r="1290" customFormat="false" ht="13.2" hidden="false" customHeight="false" outlineLevel="0" collapsed="false">
      <c r="A1290" s="8" t="n">
        <v>0.89375</v>
      </c>
      <c r="B1290" s="1" t="n">
        <v>4</v>
      </c>
      <c r="C1290" s="1" t="n">
        <f aca="false">IF(B1290&lt;3,0,B1290)</f>
        <v>4</v>
      </c>
      <c r="D1290" s="6" t="n">
        <f aca="false">VLOOKUP(ROUND(C1290,0),AC502!$A$3:$B$28,2,TRUE())</f>
        <v>0.204</v>
      </c>
      <c r="E1290" s="2" t="n">
        <f aca="false">ROUND(0.5*$J$1*D1290*AC502!$G$3*POWER(B1290,3)*2*$M$3,0)</f>
        <v>1738</v>
      </c>
      <c r="F1290" s="2" t="n">
        <v>54</v>
      </c>
      <c r="G1290" s="2" t="n">
        <f aca="false">E1290-F1290</f>
        <v>1684</v>
      </c>
      <c r="K1290" s="2"/>
    </row>
    <row r="1291" customFormat="false" ht="13.2" hidden="false" customHeight="false" outlineLevel="0" collapsed="false">
      <c r="A1291" s="8" t="n">
        <v>0.894444444444444</v>
      </c>
      <c r="B1291" s="1" t="n">
        <v>2.7</v>
      </c>
      <c r="C1291" s="1" t="n">
        <f aca="false">IF(B1291&lt;3,0,B1291)</f>
        <v>0</v>
      </c>
      <c r="D1291" s="6" t="n">
        <f aca="false">VLOOKUP(ROUND(C1291,0),AC502!$A$3:$B$28,2,TRUE())</f>
        <v>0</v>
      </c>
      <c r="E1291" s="2" t="n">
        <f aca="false">ROUND(0.5*$J$1*D1291*AC502!$G$3*POWER(B1291,3)*2*$M$3,0)</f>
        <v>0</v>
      </c>
      <c r="F1291" s="2" t="n">
        <v>0</v>
      </c>
      <c r="G1291" s="2" t="n">
        <f aca="false">E1291-F1291</f>
        <v>0</v>
      </c>
      <c r="K1291" s="2"/>
    </row>
    <row r="1292" customFormat="false" ht="13.2" hidden="false" customHeight="false" outlineLevel="0" collapsed="false">
      <c r="A1292" s="8" t="n">
        <v>0.895138888888888</v>
      </c>
      <c r="B1292" s="1" t="n">
        <v>4.5</v>
      </c>
      <c r="C1292" s="1" t="n">
        <f aca="false">IF(B1292&lt;3,0,B1292)</f>
        <v>4.5</v>
      </c>
      <c r="D1292" s="6" t="n">
        <f aca="false">VLOOKUP(ROUND(C1292,0),AC502!$A$3:$B$28,2,TRUE())</f>
        <v>0.232</v>
      </c>
      <c r="E1292" s="2" t="n">
        <f aca="false">ROUND(0.5*$J$1*D1292*AC502!$G$3*POWER(B1292,3)*2*$M$3,0)</f>
        <v>2814</v>
      </c>
      <c r="F1292" s="2" t="n">
        <v>61</v>
      </c>
      <c r="G1292" s="2" t="n">
        <f aca="false">E1292-F1292</f>
        <v>2753</v>
      </c>
      <c r="K1292" s="2"/>
    </row>
    <row r="1293" customFormat="false" ht="13.2" hidden="false" customHeight="false" outlineLevel="0" collapsed="false">
      <c r="A1293" s="8" t="n">
        <v>0.895833333333333</v>
      </c>
      <c r="B1293" s="1" t="n">
        <v>4.5</v>
      </c>
      <c r="C1293" s="1" t="n">
        <f aca="false">IF(B1293&lt;3,0,B1293)</f>
        <v>4.5</v>
      </c>
      <c r="D1293" s="6" t="n">
        <f aca="false">VLOOKUP(ROUND(C1293,0),AC502!$A$3:$B$28,2,TRUE())</f>
        <v>0.232</v>
      </c>
      <c r="E1293" s="2" t="n">
        <f aca="false">ROUND(0.5*$J$1*D1293*AC502!$G$3*POWER(B1293,3)*2*$M$3,0)</f>
        <v>2814</v>
      </c>
      <c r="F1293" s="2" t="n">
        <v>59</v>
      </c>
      <c r="G1293" s="2" t="n">
        <f aca="false">E1293-F1293</f>
        <v>2755</v>
      </c>
      <c r="K1293" s="2"/>
    </row>
    <row r="1294" customFormat="false" ht="13.2" hidden="false" customHeight="false" outlineLevel="0" collapsed="false">
      <c r="A1294" s="8" t="n">
        <v>0.896527777777777</v>
      </c>
      <c r="B1294" s="1" t="n">
        <v>7.9</v>
      </c>
      <c r="C1294" s="1" t="n">
        <f aca="false">IF(B1294&lt;3,0,B1294)</f>
        <v>7.9</v>
      </c>
      <c r="D1294" s="6" t="n">
        <f aca="false">VLOOKUP(ROUND(C1294,0),AC502!$A$3:$B$28,2,TRUE())</f>
        <v>0.27</v>
      </c>
      <c r="E1294" s="2" t="n">
        <f aca="false">ROUND(0.5*$J$1*D1294*AC502!$G$3*POWER(B1294,3)*2*$M$3,0)</f>
        <v>17717</v>
      </c>
      <c r="F1294" s="2" t="n">
        <v>370</v>
      </c>
      <c r="G1294" s="2" t="n">
        <f aca="false">E1294-F1294</f>
        <v>17347</v>
      </c>
      <c r="K1294" s="2"/>
    </row>
    <row r="1295" customFormat="false" ht="13.2" hidden="false" customHeight="false" outlineLevel="0" collapsed="false">
      <c r="A1295" s="8" t="n">
        <v>0.897222222222222</v>
      </c>
      <c r="B1295" s="1" t="n">
        <v>8.4</v>
      </c>
      <c r="C1295" s="1" t="n">
        <f aca="false">IF(B1295&lt;3,0,B1295)</f>
        <v>8.4</v>
      </c>
      <c r="D1295" s="6" t="n">
        <f aca="false">VLOOKUP(ROUND(C1295,0),AC502!$A$3:$B$28,2,TRUE())</f>
        <v>0.27</v>
      </c>
      <c r="E1295" s="2" t="n">
        <f aca="false">ROUND(0.5*$J$1*D1295*AC502!$G$3*POWER(B1295,3)*2*$M$3,0)</f>
        <v>21298</v>
      </c>
      <c r="F1295" s="2" t="n">
        <v>437</v>
      </c>
      <c r="G1295" s="2" t="n">
        <f aca="false">E1295-F1295</f>
        <v>20861</v>
      </c>
      <c r="K1295" s="2"/>
    </row>
    <row r="1296" customFormat="false" ht="13.2" hidden="false" customHeight="false" outlineLevel="0" collapsed="false">
      <c r="A1296" s="8" t="n">
        <v>0.897916666666666</v>
      </c>
      <c r="B1296" s="1" t="n">
        <v>8.4</v>
      </c>
      <c r="C1296" s="1" t="n">
        <f aca="false">IF(B1296&lt;3,0,B1296)</f>
        <v>8.4</v>
      </c>
      <c r="D1296" s="6" t="n">
        <f aca="false">VLOOKUP(ROUND(C1296,0),AC502!$A$3:$B$28,2,TRUE())</f>
        <v>0.27</v>
      </c>
      <c r="E1296" s="2" t="n">
        <f aca="false">ROUND(0.5*$J$1*D1296*AC502!$G$3*POWER(B1296,3)*2*$M$3,0)</f>
        <v>21298</v>
      </c>
      <c r="F1296" s="2" t="n">
        <v>430</v>
      </c>
      <c r="G1296" s="2" t="n">
        <f aca="false">E1296-F1296</f>
        <v>20868</v>
      </c>
      <c r="K1296" s="2"/>
    </row>
    <row r="1297" customFormat="false" ht="13.2" hidden="false" customHeight="false" outlineLevel="0" collapsed="false">
      <c r="A1297" s="8" t="n">
        <v>0.898611111111111</v>
      </c>
      <c r="B1297" s="1" t="n">
        <v>7.6</v>
      </c>
      <c r="C1297" s="1" t="n">
        <f aca="false">IF(B1297&lt;3,0,B1297)</f>
        <v>7.6</v>
      </c>
      <c r="D1297" s="6" t="n">
        <f aca="false">VLOOKUP(ROUND(C1297,0),AC502!$A$3:$B$28,2,TRUE())</f>
        <v>0.27</v>
      </c>
      <c r="E1297" s="2" t="n">
        <f aca="false">ROUND(0.5*$J$1*D1297*AC502!$G$3*POWER(B1297,3)*2*$M$3,0)</f>
        <v>15774</v>
      </c>
      <c r="F1297" s="2" t="n">
        <v>335</v>
      </c>
      <c r="G1297" s="2" t="n">
        <f aca="false">E1297-F1297</f>
        <v>15439</v>
      </c>
      <c r="K1297" s="2"/>
    </row>
    <row r="1298" customFormat="false" ht="13.2" hidden="false" customHeight="false" outlineLevel="0" collapsed="false">
      <c r="A1298" s="8" t="n">
        <v>0.899305555555555</v>
      </c>
      <c r="B1298" s="1" t="n">
        <v>7.5</v>
      </c>
      <c r="C1298" s="1" t="n">
        <f aca="false">IF(B1298&lt;3,0,B1298)</f>
        <v>7.5</v>
      </c>
      <c r="D1298" s="6" t="n">
        <f aca="false">VLOOKUP(ROUND(C1298,0),AC502!$A$3:$B$28,2,TRUE())</f>
        <v>0.27</v>
      </c>
      <c r="E1298" s="2" t="n">
        <f aca="false">ROUND(0.5*$J$1*D1298*AC502!$G$3*POWER(B1298,3)*2*$M$3,0)</f>
        <v>15159</v>
      </c>
      <c r="F1298" s="2" t="n">
        <v>295</v>
      </c>
      <c r="G1298" s="2" t="n">
        <f aca="false">E1298-F1298</f>
        <v>14864</v>
      </c>
      <c r="K1298" s="2"/>
    </row>
    <row r="1299" customFormat="false" ht="13.2" hidden="false" customHeight="false" outlineLevel="0" collapsed="false">
      <c r="A1299" s="8" t="n">
        <v>0.9</v>
      </c>
      <c r="B1299" s="1" t="n">
        <v>7.5</v>
      </c>
      <c r="C1299" s="1" t="n">
        <f aca="false">IF(B1299&lt;3,0,B1299)</f>
        <v>7.5</v>
      </c>
      <c r="D1299" s="6" t="n">
        <f aca="false">VLOOKUP(ROUND(C1299,0),AC502!$A$3:$B$28,2,TRUE())</f>
        <v>0.27</v>
      </c>
      <c r="E1299" s="2" t="n">
        <f aca="false">ROUND(0.5*$J$1*D1299*AC502!$G$3*POWER(B1299,3)*2*$M$3,0)</f>
        <v>15159</v>
      </c>
      <c r="F1299" s="2" t="n">
        <v>310</v>
      </c>
      <c r="G1299" s="2" t="n">
        <f aca="false">E1299-F1299</f>
        <v>14849</v>
      </c>
      <c r="K1299" s="2"/>
    </row>
    <row r="1300" customFormat="false" ht="13.2" hidden="false" customHeight="false" outlineLevel="0" collapsed="false">
      <c r="A1300" s="8" t="n">
        <v>0.900694444444444</v>
      </c>
      <c r="B1300" s="1" t="n">
        <v>7</v>
      </c>
      <c r="C1300" s="1" t="n">
        <f aca="false">IF(B1300&lt;3,0,B1300)</f>
        <v>7</v>
      </c>
      <c r="D1300" s="6" t="n">
        <f aca="false">VLOOKUP(ROUND(C1300,0),AC502!$A$3:$B$28,2,TRUE())</f>
        <v>0.265</v>
      </c>
      <c r="E1300" s="2" t="n">
        <f aca="false">ROUND(0.5*$J$1*D1300*AC502!$G$3*POWER(B1300,3)*2*$M$3,0)</f>
        <v>12097</v>
      </c>
      <c r="F1300" s="2" t="n">
        <v>231</v>
      </c>
      <c r="G1300" s="2" t="n">
        <f aca="false">E1300-F1300</f>
        <v>11866</v>
      </c>
      <c r="K1300" s="2"/>
    </row>
    <row r="1301" customFormat="false" ht="13.2" hidden="false" customHeight="false" outlineLevel="0" collapsed="false">
      <c r="A1301" s="8" t="n">
        <v>0.901388888888888</v>
      </c>
      <c r="B1301" s="1" t="n">
        <v>7</v>
      </c>
      <c r="C1301" s="1" t="n">
        <f aca="false">IF(B1301&lt;3,0,B1301)</f>
        <v>7</v>
      </c>
      <c r="D1301" s="6" t="n">
        <f aca="false">VLOOKUP(ROUND(C1301,0),AC502!$A$3:$B$28,2,TRUE())</f>
        <v>0.265</v>
      </c>
      <c r="E1301" s="2" t="n">
        <f aca="false">ROUND(0.5*$J$1*D1301*AC502!$G$3*POWER(B1301,3)*2*$M$3,0)</f>
        <v>12097</v>
      </c>
      <c r="F1301" s="2" t="n">
        <v>254</v>
      </c>
      <c r="G1301" s="2" t="n">
        <f aca="false">E1301-F1301</f>
        <v>11843</v>
      </c>
      <c r="K1301" s="2"/>
    </row>
    <row r="1302" customFormat="false" ht="13.2" hidden="false" customHeight="false" outlineLevel="0" collapsed="false">
      <c r="A1302" s="8" t="n">
        <v>0.902083333333333</v>
      </c>
      <c r="B1302" s="1" t="n">
        <v>7</v>
      </c>
      <c r="C1302" s="1" t="n">
        <f aca="false">IF(B1302&lt;3,0,B1302)</f>
        <v>7</v>
      </c>
      <c r="D1302" s="6" t="n">
        <f aca="false">VLOOKUP(ROUND(C1302,0),AC502!$A$3:$B$28,2,TRUE())</f>
        <v>0.265</v>
      </c>
      <c r="E1302" s="2" t="n">
        <f aca="false">ROUND(0.5*$J$1*D1302*AC502!$G$3*POWER(B1302,3)*2*$M$3,0)</f>
        <v>12097</v>
      </c>
      <c r="F1302" s="2" t="n">
        <v>227</v>
      </c>
      <c r="G1302" s="2" t="n">
        <f aca="false">E1302-F1302</f>
        <v>11870</v>
      </c>
      <c r="K1302" s="2"/>
    </row>
    <row r="1303" customFormat="false" ht="13.2" hidden="false" customHeight="false" outlineLevel="0" collapsed="false">
      <c r="A1303" s="8" t="n">
        <v>0.902777777777777</v>
      </c>
      <c r="B1303" s="1" t="n">
        <v>7</v>
      </c>
      <c r="C1303" s="1" t="n">
        <f aca="false">IF(B1303&lt;3,0,B1303)</f>
        <v>7</v>
      </c>
      <c r="D1303" s="6" t="n">
        <f aca="false">VLOOKUP(ROUND(C1303,0),AC502!$A$3:$B$28,2,TRUE())</f>
        <v>0.265</v>
      </c>
      <c r="E1303" s="2" t="n">
        <f aca="false">ROUND(0.5*$J$1*D1303*AC502!$G$3*POWER(B1303,3)*2*$M$3,0)</f>
        <v>12097</v>
      </c>
      <c r="F1303" s="2" t="n">
        <v>234</v>
      </c>
      <c r="G1303" s="2" t="n">
        <f aca="false">E1303-F1303</f>
        <v>11863</v>
      </c>
      <c r="K1303" s="2"/>
    </row>
    <row r="1304" customFormat="false" ht="13.2" hidden="false" customHeight="false" outlineLevel="0" collapsed="false">
      <c r="A1304" s="8" t="n">
        <v>0.903472222222222</v>
      </c>
      <c r="B1304" s="1" t="n">
        <v>7.6</v>
      </c>
      <c r="C1304" s="1" t="n">
        <f aca="false">IF(B1304&lt;3,0,B1304)</f>
        <v>7.6</v>
      </c>
      <c r="D1304" s="6" t="n">
        <f aca="false">VLOOKUP(ROUND(C1304,0),AC502!$A$3:$B$28,2,TRUE())</f>
        <v>0.27</v>
      </c>
      <c r="E1304" s="2" t="n">
        <f aca="false">ROUND(0.5*$J$1*D1304*AC502!$G$3*POWER(B1304,3)*2*$M$3,0)</f>
        <v>15774</v>
      </c>
      <c r="F1304" s="2" t="n">
        <v>309</v>
      </c>
      <c r="G1304" s="2" t="n">
        <f aca="false">E1304-F1304</f>
        <v>15465</v>
      </c>
      <c r="K1304" s="2"/>
    </row>
    <row r="1305" customFormat="false" ht="13.2" hidden="false" customHeight="false" outlineLevel="0" collapsed="false">
      <c r="A1305" s="8" t="n">
        <v>0.904166666666666</v>
      </c>
      <c r="B1305" s="1" t="n">
        <v>7.1</v>
      </c>
      <c r="C1305" s="1" t="n">
        <f aca="false">IF(B1305&lt;3,0,B1305)</f>
        <v>7.1</v>
      </c>
      <c r="D1305" s="6" t="n">
        <f aca="false">VLOOKUP(ROUND(C1305,0),AC502!$A$3:$B$28,2,TRUE())</f>
        <v>0.265</v>
      </c>
      <c r="E1305" s="2" t="n">
        <f aca="false">ROUND(0.5*$J$1*D1305*AC502!$G$3*POWER(B1305,3)*2*$M$3,0)</f>
        <v>12623</v>
      </c>
      <c r="F1305" s="2" t="n">
        <v>236</v>
      </c>
      <c r="G1305" s="2" t="n">
        <f aca="false">E1305-F1305</f>
        <v>12387</v>
      </c>
      <c r="K1305" s="2"/>
    </row>
    <row r="1306" customFormat="false" ht="13.2" hidden="false" customHeight="false" outlineLevel="0" collapsed="false">
      <c r="A1306" s="8" t="n">
        <v>0.904861111111111</v>
      </c>
      <c r="B1306" s="1" t="n">
        <v>5.7</v>
      </c>
      <c r="C1306" s="1" t="n">
        <f aca="false">IF(B1306&lt;3,0,B1306)</f>
        <v>5.7</v>
      </c>
      <c r="D1306" s="6" t="n">
        <f aca="false">VLOOKUP(ROUND(C1306,0),AC502!$A$3:$B$28,2,TRUE())</f>
        <v>0.25</v>
      </c>
      <c r="E1306" s="2" t="n">
        <f aca="false">ROUND(0.5*$J$1*D1306*AC502!$G$3*POWER(B1306,3)*2*$M$3,0)</f>
        <v>6162</v>
      </c>
      <c r="F1306" s="2" t="n">
        <v>134</v>
      </c>
      <c r="G1306" s="2" t="n">
        <f aca="false">E1306-F1306</f>
        <v>6028</v>
      </c>
      <c r="K1306" s="2"/>
    </row>
    <row r="1307" customFormat="false" ht="13.2" hidden="false" customHeight="false" outlineLevel="0" collapsed="false">
      <c r="A1307" s="8" t="n">
        <v>0.905555555555555</v>
      </c>
      <c r="B1307" s="1" t="n">
        <v>7.1</v>
      </c>
      <c r="C1307" s="1" t="n">
        <f aca="false">IF(B1307&lt;3,0,B1307)</f>
        <v>7.1</v>
      </c>
      <c r="D1307" s="6" t="n">
        <f aca="false">VLOOKUP(ROUND(C1307,0),AC502!$A$3:$B$28,2,TRUE())</f>
        <v>0.265</v>
      </c>
      <c r="E1307" s="2" t="n">
        <f aca="false">ROUND(0.5*$J$1*D1307*AC502!$G$3*POWER(B1307,3)*2*$M$3,0)</f>
        <v>12623</v>
      </c>
      <c r="F1307" s="2" t="n">
        <v>263</v>
      </c>
      <c r="G1307" s="2" t="n">
        <f aca="false">E1307-F1307</f>
        <v>12360</v>
      </c>
      <c r="K1307" s="2"/>
    </row>
    <row r="1308" customFormat="false" ht="13.2" hidden="false" customHeight="false" outlineLevel="0" collapsed="false">
      <c r="A1308" s="8" t="n">
        <v>0.90625</v>
      </c>
      <c r="B1308" s="1" t="n">
        <v>7.9</v>
      </c>
      <c r="C1308" s="1" t="n">
        <f aca="false">IF(B1308&lt;3,0,B1308)</f>
        <v>7.9</v>
      </c>
      <c r="D1308" s="6" t="n">
        <f aca="false">VLOOKUP(ROUND(C1308,0),AC502!$A$3:$B$28,2,TRUE())</f>
        <v>0.27</v>
      </c>
      <c r="E1308" s="2" t="n">
        <f aca="false">ROUND(0.5*$J$1*D1308*AC502!$G$3*POWER(B1308,3)*2*$M$3,0)</f>
        <v>17717</v>
      </c>
      <c r="F1308" s="2" t="n">
        <v>358</v>
      </c>
      <c r="G1308" s="2" t="n">
        <f aca="false">E1308-F1308</f>
        <v>17359</v>
      </c>
      <c r="K1308" s="2"/>
    </row>
    <row r="1309" customFormat="false" ht="13.2" hidden="false" customHeight="false" outlineLevel="0" collapsed="false">
      <c r="A1309" s="8" t="n">
        <v>0.906944444444444</v>
      </c>
      <c r="B1309" s="1" t="n">
        <v>5.7</v>
      </c>
      <c r="C1309" s="1" t="n">
        <f aca="false">IF(B1309&lt;3,0,B1309)</f>
        <v>5.7</v>
      </c>
      <c r="D1309" s="6" t="n">
        <f aca="false">VLOOKUP(ROUND(C1309,0),AC502!$A$3:$B$28,2,TRUE())</f>
        <v>0.25</v>
      </c>
      <c r="E1309" s="2" t="n">
        <f aca="false">ROUND(0.5*$J$1*D1309*AC502!$G$3*POWER(B1309,3)*2*$M$3,0)</f>
        <v>6162</v>
      </c>
      <c r="F1309" s="2" t="n">
        <v>110</v>
      </c>
      <c r="G1309" s="2" t="n">
        <f aca="false">E1309-F1309</f>
        <v>6052</v>
      </c>
      <c r="K1309" s="2"/>
    </row>
    <row r="1310" customFormat="false" ht="13.2" hidden="false" customHeight="false" outlineLevel="0" collapsed="false">
      <c r="A1310" s="8" t="n">
        <v>0.907638888888888</v>
      </c>
      <c r="B1310" s="1" t="n">
        <v>7.6</v>
      </c>
      <c r="C1310" s="1" t="n">
        <f aca="false">IF(B1310&lt;3,0,B1310)</f>
        <v>7.6</v>
      </c>
      <c r="D1310" s="6" t="n">
        <f aca="false">VLOOKUP(ROUND(C1310,0),AC502!$A$3:$B$28,2,TRUE())</f>
        <v>0.27</v>
      </c>
      <c r="E1310" s="2" t="n">
        <f aca="false">ROUND(0.5*$J$1*D1310*AC502!$G$3*POWER(B1310,3)*2*$M$3,0)</f>
        <v>15774</v>
      </c>
      <c r="F1310" s="2" t="n">
        <v>330</v>
      </c>
      <c r="G1310" s="2" t="n">
        <f aca="false">E1310-F1310</f>
        <v>15444</v>
      </c>
      <c r="K1310" s="2"/>
    </row>
    <row r="1311" customFormat="false" ht="13.2" hidden="false" customHeight="false" outlineLevel="0" collapsed="false">
      <c r="A1311" s="8" t="n">
        <v>0.908333333333333</v>
      </c>
      <c r="B1311" s="1" t="n">
        <v>7</v>
      </c>
      <c r="C1311" s="1" t="n">
        <f aca="false">IF(B1311&lt;3,0,B1311)</f>
        <v>7</v>
      </c>
      <c r="D1311" s="6" t="n">
        <f aca="false">VLOOKUP(ROUND(C1311,0),AC502!$A$3:$B$28,2,TRUE())</f>
        <v>0.265</v>
      </c>
      <c r="E1311" s="2" t="n">
        <f aca="false">ROUND(0.5*$J$1*D1311*AC502!$G$3*POWER(B1311,3)*2*$M$3,0)</f>
        <v>12097</v>
      </c>
      <c r="F1311" s="2" t="n">
        <v>257</v>
      </c>
      <c r="G1311" s="2" t="n">
        <f aca="false">E1311-F1311</f>
        <v>11840</v>
      </c>
      <c r="K1311" s="2"/>
    </row>
    <row r="1312" customFormat="false" ht="13.2" hidden="false" customHeight="false" outlineLevel="0" collapsed="false">
      <c r="A1312" s="8" t="n">
        <v>0.909027777777777</v>
      </c>
      <c r="B1312" s="1" t="n">
        <v>7.9</v>
      </c>
      <c r="C1312" s="1" t="n">
        <f aca="false">IF(B1312&lt;3,0,B1312)</f>
        <v>7.9</v>
      </c>
      <c r="D1312" s="6" t="n">
        <f aca="false">VLOOKUP(ROUND(C1312,0),AC502!$A$3:$B$28,2,TRUE())</f>
        <v>0.27</v>
      </c>
      <c r="E1312" s="2" t="n">
        <f aca="false">ROUND(0.5*$J$1*D1312*AC502!$G$3*POWER(B1312,3)*2*$M$3,0)</f>
        <v>17717</v>
      </c>
      <c r="F1312" s="2" t="n">
        <v>347</v>
      </c>
      <c r="G1312" s="2" t="n">
        <f aca="false">E1312-F1312</f>
        <v>17370</v>
      </c>
      <c r="K1312" s="2"/>
    </row>
    <row r="1313" customFormat="false" ht="13.2" hidden="false" customHeight="false" outlineLevel="0" collapsed="false">
      <c r="A1313" s="8" t="n">
        <v>0.909722222222222</v>
      </c>
      <c r="B1313" s="1" t="n">
        <v>7.9</v>
      </c>
      <c r="C1313" s="1" t="n">
        <f aca="false">IF(B1313&lt;3,0,B1313)</f>
        <v>7.9</v>
      </c>
      <c r="D1313" s="6" t="n">
        <f aca="false">VLOOKUP(ROUND(C1313,0),AC502!$A$3:$B$28,2,TRUE())</f>
        <v>0.27</v>
      </c>
      <c r="E1313" s="2" t="n">
        <f aca="false">ROUND(0.5*$J$1*D1313*AC502!$G$3*POWER(B1313,3)*2*$M$3,0)</f>
        <v>17717</v>
      </c>
      <c r="F1313" s="2" t="n">
        <v>350</v>
      </c>
      <c r="G1313" s="2" t="n">
        <f aca="false">E1313-F1313</f>
        <v>17367</v>
      </c>
      <c r="K1313" s="2"/>
    </row>
    <row r="1314" customFormat="false" ht="13.2" hidden="false" customHeight="false" outlineLevel="0" collapsed="false">
      <c r="A1314" s="8" t="n">
        <v>0.910416666666666</v>
      </c>
      <c r="B1314" s="1" t="n">
        <v>7.5</v>
      </c>
      <c r="C1314" s="1" t="n">
        <f aca="false">IF(B1314&lt;3,0,B1314)</f>
        <v>7.5</v>
      </c>
      <c r="D1314" s="6" t="n">
        <f aca="false">VLOOKUP(ROUND(C1314,0),AC502!$A$3:$B$28,2,TRUE())</f>
        <v>0.27</v>
      </c>
      <c r="E1314" s="2" t="n">
        <f aca="false">ROUND(0.5*$J$1*D1314*AC502!$G$3*POWER(B1314,3)*2*$M$3,0)</f>
        <v>15159</v>
      </c>
      <c r="F1314" s="2" t="n">
        <v>317</v>
      </c>
      <c r="G1314" s="2" t="n">
        <f aca="false">E1314-F1314</f>
        <v>14842</v>
      </c>
      <c r="K1314" s="2"/>
    </row>
    <row r="1315" customFormat="false" ht="13.2" hidden="false" customHeight="false" outlineLevel="0" collapsed="false">
      <c r="A1315" s="8" t="n">
        <v>0.911111111111111</v>
      </c>
      <c r="B1315" s="1" t="n">
        <v>7.9</v>
      </c>
      <c r="C1315" s="1" t="n">
        <f aca="false">IF(B1315&lt;3,0,B1315)</f>
        <v>7.9</v>
      </c>
      <c r="D1315" s="6" t="n">
        <f aca="false">VLOOKUP(ROUND(C1315,0),AC502!$A$3:$B$28,2,TRUE())</f>
        <v>0.27</v>
      </c>
      <c r="E1315" s="2" t="n">
        <f aca="false">ROUND(0.5*$J$1*D1315*AC502!$G$3*POWER(B1315,3)*2*$M$3,0)</f>
        <v>17717</v>
      </c>
      <c r="F1315" s="2" t="n">
        <v>351</v>
      </c>
      <c r="G1315" s="2" t="n">
        <f aca="false">E1315-F1315</f>
        <v>17366</v>
      </c>
      <c r="K1315" s="2"/>
    </row>
    <row r="1316" customFormat="false" ht="13.2" hidden="false" customHeight="false" outlineLevel="0" collapsed="false">
      <c r="A1316" s="8" t="n">
        <v>0.911805555555555</v>
      </c>
      <c r="B1316" s="1" t="n">
        <v>7.1</v>
      </c>
      <c r="C1316" s="1" t="n">
        <f aca="false">IF(B1316&lt;3,0,B1316)</f>
        <v>7.1</v>
      </c>
      <c r="D1316" s="6" t="n">
        <f aca="false">VLOOKUP(ROUND(C1316,0),AC502!$A$3:$B$28,2,TRUE())</f>
        <v>0.265</v>
      </c>
      <c r="E1316" s="2" t="n">
        <f aca="false">ROUND(0.5*$J$1*D1316*AC502!$G$3*POWER(B1316,3)*2*$M$3,0)</f>
        <v>12623</v>
      </c>
      <c r="F1316" s="2" t="n">
        <v>243</v>
      </c>
      <c r="G1316" s="2" t="n">
        <f aca="false">E1316-F1316</f>
        <v>12380</v>
      </c>
      <c r="K1316" s="2"/>
    </row>
    <row r="1317" customFormat="false" ht="13.2" hidden="false" customHeight="false" outlineLevel="0" collapsed="false">
      <c r="A1317" s="8" t="n">
        <v>0.9125</v>
      </c>
      <c r="B1317" s="1" t="n">
        <v>7.6</v>
      </c>
      <c r="C1317" s="1" t="n">
        <f aca="false">IF(B1317&lt;3,0,B1317)</f>
        <v>7.6</v>
      </c>
      <c r="D1317" s="6" t="n">
        <f aca="false">VLOOKUP(ROUND(C1317,0),AC502!$A$3:$B$28,2,TRUE())</f>
        <v>0.27</v>
      </c>
      <c r="E1317" s="2" t="n">
        <f aca="false">ROUND(0.5*$J$1*D1317*AC502!$G$3*POWER(B1317,3)*2*$M$3,0)</f>
        <v>15774</v>
      </c>
      <c r="F1317" s="2" t="n">
        <v>308</v>
      </c>
      <c r="G1317" s="2" t="n">
        <f aca="false">E1317-F1317</f>
        <v>15466</v>
      </c>
      <c r="K1317" s="2"/>
    </row>
    <row r="1318" customFormat="false" ht="13.2" hidden="false" customHeight="false" outlineLevel="0" collapsed="false">
      <c r="A1318" s="8" t="n">
        <v>0.913194444444444</v>
      </c>
      <c r="B1318" s="1" t="n">
        <v>7.9</v>
      </c>
      <c r="C1318" s="1" t="n">
        <f aca="false">IF(B1318&lt;3,0,B1318)</f>
        <v>7.9</v>
      </c>
      <c r="D1318" s="6" t="n">
        <f aca="false">VLOOKUP(ROUND(C1318,0),AC502!$A$3:$B$28,2,TRUE())</f>
        <v>0.27</v>
      </c>
      <c r="E1318" s="2" t="n">
        <f aca="false">ROUND(0.5*$J$1*D1318*AC502!$G$3*POWER(B1318,3)*2*$M$3,0)</f>
        <v>17717</v>
      </c>
      <c r="F1318" s="2" t="n">
        <v>355</v>
      </c>
      <c r="G1318" s="2" t="n">
        <f aca="false">E1318-F1318</f>
        <v>17362</v>
      </c>
      <c r="K1318" s="2"/>
    </row>
    <row r="1319" customFormat="false" ht="13.2" hidden="false" customHeight="false" outlineLevel="0" collapsed="false">
      <c r="A1319" s="8" t="n">
        <v>0.913888888888889</v>
      </c>
      <c r="B1319" s="1" t="n">
        <v>7.6</v>
      </c>
      <c r="C1319" s="1" t="n">
        <f aca="false">IF(B1319&lt;3,0,B1319)</f>
        <v>7.6</v>
      </c>
      <c r="D1319" s="6" t="n">
        <f aca="false">VLOOKUP(ROUND(C1319,0),AC502!$A$3:$B$28,2,TRUE())</f>
        <v>0.27</v>
      </c>
      <c r="E1319" s="2" t="n">
        <f aca="false">ROUND(0.5*$J$1*D1319*AC502!$G$3*POWER(B1319,3)*2*$M$3,0)</f>
        <v>15774</v>
      </c>
      <c r="F1319" s="2" t="n">
        <v>308</v>
      </c>
      <c r="G1319" s="2" t="n">
        <f aca="false">E1319-F1319</f>
        <v>15466</v>
      </c>
      <c r="K1319" s="2"/>
    </row>
    <row r="1320" customFormat="false" ht="13.2" hidden="false" customHeight="false" outlineLevel="0" collapsed="false">
      <c r="A1320" s="8" t="n">
        <v>0.914583333333333</v>
      </c>
      <c r="B1320" s="1" t="n">
        <v>7.5</v>
      </c>
      <c r="C1320" s="1" t="n">
        <f aca="false">IF(B1320&lt;3,0,B1320)</f>
        <v>7.5</v>
      </c>
      <c r="D1320" s="6" t="n">
        <f aca="false">VLOOKUP(ROUND(C1320,0),AC502!$A$3:$B$28,2,TRUE())</f>
        <v>0.27</v>
      </c>
      <c r="E1320" s="2" t="n">
        <f aca="false">ROUND(0.5*$J$1*D1320*AC502!$G$3*POWER(B1320,3)*2*$M$3,0)</f>
        <v>15159</v>
      </c>
      <c r="F1320" s="2" t="n">
        <v>323</v>
      </c>
      <c r="G1320" s="2" t="n">
        <f aca="false">E1320-F1320</f>
        <v>14836</v>
      </c>
      <c r="K1320" s="2"/>
    </row>
    <row r="1321" customFormat="false" ht="13.2" hidden="false" customHeight="false" outlineLevel="0" collapsed="false">
      <c r="A1321" s="8" t="n">
        <v>0.915277777777777</v>
      </c>
      <c r="B1321" s="1" t="n">
        <v>7.5</v>
      </c>
      <c r="C1321" s="1" t="n">
        <f aca="false">IF(B1321&lt;3,0,B1321)</f>
        <v>7.5</v>
      </c>
      <c r="D1321" s="6" t="n">
        <f aca="false">VLOOKUP(ROUND(C1321,0),AC502!$A$3:$B$28,2,TRUE())</f>
        <v>0.27</v>
      </c>
      <c r="E1321" s="2" t="n">
        <f aca="false">ROUND(0.5*$J$1*D1321*AC502!$G$3*POWER(B1321,3)*2*$M$3,0)</f>
        <v>15159</v>
      </c>
      <c r="F1321" s="2" t="n">
        <v>307</v>
      </c>
      <c r="G1321" s="2" t="n">
        <f aca="false">E1321-F1321</f>
        <v>14852</v>
      </c>
      <c r="K1321" s="2"/>
    </row>
    <row r="1322" customFormat="false" ht="13.2" hidden="false" customHeight="false" outlineLevel="0" collapsed="false">
      <c r="A1322" s="8" t="n">
        <v>0.915972222222222</v>
      </c>
      <c r="B1322" s="1" t="n">
        <v>7</v>
      </c>
      <c r="C1322" s="1" t="n">
        <f aca="false">IF(B1322&lt;3,0,B1322)</f>
        <v>7</v>
      </c>
      <c r="D1322" s="6" t="n">
        <f aca="false">VLOOKUP(ROUND(C1322,0),AC502!$A$3:$B$28,2,TRUE())</f>
        <v>0.265</v>
      </c>
      <c r="E1322" s="2" t="n">
        <f aca="false">ROUND(0.5*$J$1*D1322*AC502!$G$3*POWER(B1322,3)*2*$M$3,0)</f>
        <v>12097</v>
      </c>
      <c r="F1322" s="2" t="n">
        <v>262</v>
      </c>
      <c r="G1322" s="2" t="n">
        <f aca="false">E1322-F1322</f>
        <v>11835</v>
      </c>
      <c r="K1322" s="2"/>
    </row>
    <row r="1323" customFormat="false" ht="13.2" hidden="false" customHeight="false" outlineLevel="0" collapsed="false">
      <c r="A1323" s="8" t="n">
        <v>0.916666666666666</v>
      </c>
      <c r="B1323" s="1" t="n">
        <v>7</v>
      </c>
      <c r="C1323" s="1" t="n">
        <f aca="false">IF(B1323&lt;3,0,B1323)</f>
        <v>7</v>
      </c>
      <c r="D1323" s="6" t="n">
        <f aca="false">VLOOKUP(ROUND(C1323,0),AC502!$A$3:$B$28,2,TRUE())</f>
        <v>0.265</v>
      </c>
      <c r="E1323" s="2" t="n">
        <f aca="false">ROUND(0.5*$J$1*D1323*AC502!$G$3*POWER(B1323,3)*2*$M$3,0)</f>
        <v>12097</v>
      </c>
      <c r="F1323" s="2" t="n">
        <v>261</v>
      </c>
      <c r="G1323" s="2" t="n">
        <f aca="false">E1323-F1323</f>
        <v>11836</v>
      </c>
      <c r="K1323" s="2"/>
    </row>
    <row r="1324" customFormat="false" ht="13.2" hidden="false" customHeight="false" outlineLevel="0" collapsed="false">
      <c r="A1324" s="8" t="n">
        <v>0.917361111111111</v>
      </c>
      <c r="B1324" s="1" t="n">
        <v>8.4</v>
      </c>
      <c r="C1324" s="1" t="n">
        <f aca="false">IF(B1324&lt;3,0,B1324)</f>
        <v>8.4</v>
      </c>
      <c r="D1324" s="6" t="n">
        <f aca="false">VLOOKUP(ROUND(C1324,0),AC502!$A$3:$B$28,2,TRUE())</f>
        <v>0.27</v>
      </c>
      <c r="E1324" s="2" t="n">
        <f aca="false">ROUND(0.5*$J$1*D1324*AC502!$G$3*POWER(B1324,3)*2*$M$3,0)</f>
        <v>21298</v>
      </c>
      <c r="F1324" s="2" t="n">
        <v>415</v>
      </c>
      <c r="G1324" s="2" t="n">
        <f aca="false">E1324-F1324</f>
        <v>20883</v>
      </c>
      <c r="K1324" s="2"/>
    </row>
    <row r="1325" customFormat="false" ht="13.2" hidden="false" customHeight="false" outlineLevel="0" collapsed="false">
      <c r="A1325" s="8" t="n">
        <v>0.918055555555555</v>
      </c>
      <c r="B1325" s="1" t="n">
        <v>7.5</v>
      </c>
      <c r="C1325" s="1" t="n">
        <f aca="false">IF(B1325&lt;3,0,B1325)</f>
        <v>7.5</v>
      </c>
      <c r="D1325" s="6" t="n">
        <f aca="false">VLOOKUP(ROUND(C1325,0),AC502!$A$3:$B$28,2,TRUE())</f>
        <v>0.27</v>
      </c>
      <c r="E1325" s="2" t="n">
        <f aca="false">ROUND(0.5*$J$1*D1325*AC502!$G$3*POWER(B1325,3)*2*$M$3,0)</f>
        <v>15159</v>
      </c>
      <c r="F1325" s="2" t="n">
        <v>322</v>
      </c>
      <c r="G1325" s="2" t="n">
        <f aca="false">E1325-F1325</f>
        <v>14837</v>
      </c>
      <c r="K1325" s="2"/>
    </row>
    <row r="1326" customFormat="false" ht="13.2" hidden="false" customHeight="false" outlineLevel="0" collapsed="false">
      <c r="A1326" s="8" t="n">
        <v>0.91875</v>
      </c>
      <c r="B1326" s="1" t="n">
        <v>7</v>
      </c>
      <c r="C1326" s="1" t="n">
        <f aca="false">IF(B1326&lt;3,0,B1326)</f>
        <v>7</v>
      </c>
      <c r="D1326" s="6" t="n">
        <f aca="false">VLOOKUP(ROUND(C1326,0),AC502!$A$3:$B$28,2,TRUE())</f>
        <v>0.265</v>
      </c>
      <c r="E1326" s="2" t="n">
        <f aca="false">ROUND(0.5*$J$1*D1326*AC502!$G$3*POWER(B1326,3)*2*$M$3,0)</f>
        <v>12097</v>
      </c>
      <c r="F1326" s="2" t="n">
        <v>247</v>
      </c>
      <c r="G1326" s="2" t="n">
        <f aca="false">E1326-F1326</f>
        <v>11850</v>
      </c>
      <c r="K1326" s="2"/>
    </row>
    <row r="1327" customFormat="false" ht="13.2" hidden="false" customHeight="false" outlineLevel="0" collapsed="false">
      <c r="A1327" s="8" t="n">
        <v>0.919444444444444</v>
      </c>
      <c r="B1327" s="1" t="n">
        <v>7.6</v>
      </c>
      <c r="C1327" s="1" t="n">
        <f aca="false">IF(B1327&lt;3,0,B1327)</f>
        <v>7.6</v>
      </c>
      <c r="D1327" s="6" t="n">
        <f aca="false">VLOOKUP(ROUND(C1327,0),AC502!$A$3:$B$28,2,TRUE())</f>
        <v>0.27</v>
      </c>
      <c r="E1327" s="2" t="n">
        <f aca="false">ROUND(0.5*$J$1*D1327*AC502!$G$3*POWER(B1327,3)*2*$M$3,0)</f>
        <v>15774</v>
      </c>
      <c r="F1327" s="2" t="n">
        <v>318</v>
      </c>
      <c r="G1327" s="2" t="n">
        <f aca="false">E1327-F1327</f>
        <v>15456</v>
      </c>
      <c r="K1327" s="2"/>
    </row>
    <row r="1328" customFormat="false" ht="13.2" hidden="false" customHeight="false" outlineLevel="0" collapsed="false">
      <c r="A1328" s="8" t="n">
        <v>0.920138888888889</v>
      </c>
      <c r="B1328" s="1" t="n">
        <v>7.5</v>
      </c>
      <c r="C1328" s="1" t="n">
        <f aca="false">IF(B1328&lt;3,0,B1328)</f>
        <v>7.5</v>
      </c>
      <c r="D1328" s="6" t="n">
        <f aca="false">VLOOKUP(ROUND(C1328,0),AC502!$A$3:$B$28,2,TRUE())</f>
        <v>0.27</v>
      </c>
      <c r="E1328" s="2" t="n">
        <f aca="false">ROUND(0.5*$J$1*D1328*AC502!$G$3*POWER(B1328,3)*2*$M$3,0)</f>
        <v>15159</v>
      </c>
      <c r="F1328" s="2" t="n">
        <v>289</v>
      </c>
      <c r="G1328" s="2" t="n">
        <f aca="false">E1328-F1328</f>
        <v>14870</v>
      </c>
      <c r="K1328" s="2"/>
    </row>
    <row r="1329" customFormat="false" ht="13.2" hidden="false" customHeight="false" outlineLevel="0" collapsed="false">
      <c r="A1329" s="8" t="n">
        <v>0.920833333333333</v>
      </c>
      <c r="B1329" s="1" t="n">
        <v>7.9</v>
      </c>
      <c r="C1329" s="1" t="n">
        <f aca="false">IF(B1329&lt;3,0,B1329)</f>
        <v>7.9</v>
      </c>
      <c r="D1329" s="6" t="n">
        <f aca="false">VLOOKUP(ROUND(C1329,0),AC502!$A$3:$B$28,2,TRUE())</f>
        <v>0.27</v>
      </c>
      <c r="E1329" s="2" t="n">
        <f aca="false">ROUND(0.5*$J$1*D1329*AC502!$G$3*POWER(B1329,3)*2*$M$3,0)</f>
        <v>17717</v>
      </c>
      <c r="F1329" s="2" t="n">
        <v>362</v>
      </c>
      <c r="G1329" s="2" t="n">
        <f aca="false">E1329-F1329</f>
        <v>17355</v>
      </c>
      <c r="K1329" s="2"/>
    </row>
    <row r="1330" customFormat="false" ht="13.2" hidden="false" customHeight="false" outlineLevel="0" collapsed="false">
      <c r="A1330" s="8" t="n">
        <v>0.921527777777777</v>
      </c>
      <c r="B1330" s="1" t="n">
        <v>7.1</v>
      </c>
      <c r="C1330" s="1" t="n">
        <f aca="false">IF(B1330&lt;3,0,B1330)</f>
        <v>7.1</v>
      </c>
      <c r="D1330" s="6" t="n">
        <f aca="false">VLOOKUP(ROUND(C1330,0),AC502!$A$3:$B$28,2,TRUE())</f>
        <v>0.265</v>
      </c>
      <c r="E1330" s="2" t="n">
        <f aca="false">ROUND(0.5*$J$1*D1330*AC502!$G$3*POWER(B1330,3)*2*$M$3,0)</f>
        <v>12623</v>
      </c>
      <c r="F1330" s="2" t="n">
        <v>242</v>
      </c>
      <c r="G1330" s="2" t="n">
        <f aca="false">E1330-F1330</f>
        <v>12381</v>
      </c>
      <c r="K1330" s="2"/>
    </row>
    <row r="1331" customFormat="false" ht="13.2" hidden="false" customHeight="false" outlineLevel="0" collapsed="false">
      <c r="A1331" s="8" t="n">
        <v>0.922222222222222</v>
      </c>
      <c r="B1331" s="1" t="n">
        <v>7.6</v>
      </c>
      <c r="C1331" s="1" t="n">
        <f aca="false">IF(B1331&lt;3,0,B1331)</f>
        <v>7.6</v>
      </c>
      <c r="D1331" s="6" t="n">
        <f aca="false">VLOOKUP(ROUND(C1331,0),AC502!$A$3:$B$28,2,TRUE())</f>
        <v>0.27</v>
      </c>
      <c r="E1331" s="2" t="n">
        <f aca="false">ROUND(0.5*$J$1*D1331*AC502!$G$3*POWER(B1331,3)*2*$M$3,0)</f>
        <v>15774</v>
      </c>
      <c r="F1331" s="2" t="n">
        <v>299</v>
      </c>
      <c r="G1331" s="2" t="n">
        <f aca="false">E1331-F1331</f>
        <v>15475</v>
      </c>
      <c r="K1331" s="2"/>
    </row>
    <row r="1332" customFormat="false" ht="13.2" hidden="false" customHeight="false" outlineLevel="0" collapsed="false">
      <c r="A1332" s="8" t="n">
        <v>0.922916666666666</v>
      </c>
      <c r="B1332" s="1" t="n">
        <v>7.5</v>
      </c>
      <c r="C1332" s="1" t="n">
        <f aca="false">IF(B1332&lt;3,0,B1332)</f>
        <v>7.5</v>
      </c>
      <c r="D1332" s="6" t="n">
        <f aca="false">VLOOKUP(ROUND(C1332,0),AC502!$A$3:$B$28,2,TRUE())</f>
        <v>0.27</v>
      </c>
      <c r="E1332" s="2" t="n">
        <f aca="false">ROUND(0.5*$J$1*D1332*AC502!$G$3*POWER(B1332,3)*2*$M$3,0)</f>
        <v>15159</v>
      </c>
      <c r="F1332" s="2" t="n">
        <v>297</v>
      </c>
      <c r="G1332" s="2" t="n">
        <f aca="false">E1332-F1332</f>
        <v>14862</v>
      </c>
      <c r="K1332" s="2"/>
    </row>
    <row r="1333" customFormat="false" ht="13.2" hidden="false" customHeight="false" outlineLevel="0" collapsed="false">
      <c r="A1333" s="8" t="n">
        <v>0.923611111111111</v>
      </c>
      <c r="B1333" s="1" t="n">
        <v>7.6</v>
      </c>
      <c r="C1333" s="1" t="n">
        <f aca="false">IF(B1333&lt;3,0,B1333)</f>
        <v>7.6</v>
      </c>
      <c r="D1333" s="6" t="n">
        <f aca="false">VLOOKUP(ROUND(C1333,0),AC502!$A$3:$B$28,2,TRUE())</f>
        <v>0.27</v>
      </c>
      <c r="E1333" s="2" t="n">
        <f aca="false">ROUND(0.5*$J$1*D1333*AC502!$G$3*POWER(B1333,3)*2*$M$3,0)</f>
        <v>15774</v>
      </c>
      <c r="F1333" s="2" t="n">
        <v>327</v>
      </c>
      <c r="G1333" s="2" t="n">
        <f aca="false">E1333-F1333</f>
        <v>15447</v>
      </c>
      <c r="K1333" s="2"/>
    </row>
    <row r="1334" customFormat="false" ht="13.2" hidden="false" customHeight="false" outlineLevel="0" collapsed="false">
      <c r="A1334" s="8" t="n">
        <v>0.924305555555555</v>
      </c>
      <c r="B1334" s="1" t="n">
        <v>7.1</v>
      </c>
      <c r="C1334" s="1" t="n">
        <f aca="false">IF(B1334&lt;3,0,B1334)</f>
        <v>7.1</v>
      </c>
      <c r="D1334" s="6" t="n">
        <f aca="false">VLOOKUP(ROUND(C1334,0),AC502!$A$3:$B$28,2,TRUE())</f>
        <v>0.265</v>
      </c>
      <c r="E1334" s="2" t="n">
        <f aca="false">ROUND(0.5*$J$1*D1334*AC502!$G$3*POWER(B1334,3)*2*$M$3,0)</f>
        <v>12623</v>
      </c>
      <c r="F1334" s="2" t="n">
        <v>249</v>
      </c>
      <c r="G1334" s="2" t="n">
        <f aca="false">E1334-F1334</f>
        <v>12374</v>
      </c>
      <c r="K1334" s="2"/>
    </row>
    <row r="1335" customFormat="false" ht="13.2" hidden="false" customHeight="false" outlineLevel="0" collapsed="false">
      <c r="A1335" s="8" t="n">
        <v>0.925</v>
      </c>
      <c r="B1335" s="1" t="n">
        <v>7.1</v>
      </c>
      <c r="C1335" s="1" t="n">
        <f aca="false">IF(B1335&lt;3,0,B1335)</f>
        <v>7.1</v>
      </c>
      <c r="D1335" s="6" t="n">
        <f aca="false">VLOOKUP(ROUND(C1335,0),AC502!$A$3:$B$28,2,TRUE())</f>
        <v>0.265</v>
      </c>
      <c r="E1335" s="2" t="n">
        <f aca="false">ROUND(0.5*$J$1*D1335*AC502!$G$3*POWER(B1335,3)*2*$M$3,0)</f>
        <v>12623</v>
      </c>
      <c r="F1335" s="2" t="n">
        <v>254</v>
      </c>
      <c r="G1335" s="2" t="n">
        <f aca="false">E1335-F1335</f>
        <v>12369</v>
      </c>
      <c r="K1335" s="2"/>
    </row>
    <row r="1336" customFormat="false" ht="13.2" hidden="false" customHeight="false" outlineLevel="0" collapsed="false">
      <c r="A1336" s="8" t="n">
        <v>0.925694444444444</v>
      </c>
      <c r="B1336" s="1" t="n">
        <v>7.6</v>
      </c>
      <c r="C1336" s="1" t="n">
        <f aca="false">IF(B1336&lt;3,0,B1336)</f>
        <v>7.6</v>
      </c>
      <c r="D1336" s="6" t="n">
        <f aca="false">VLOOKUP(ROUND(C1336,0),AC502!$A$3:$B$28,2,TRUE())</f>
        <v>0.27</v>
      </c>
      <c r="E1336" s="2" t="n">
        <f aca="false">ROUND(0.5*$J$1*D1336*AC502!$G$3*POWER(B1336,3)*2*$M$3,0)</f>
        <v>15774</v>
      </c>
      <c r="F1336" s="2" t="n">
        <v>330</v>
      </c>
      <c r="G1336" s="2" t="n">
        <f aca="false">E1336-F1336</f>
        <v>15444</v>
      </c>
      <c r="K1336" s="2"/>
    </row>
    <row r="1337" customFormat="false" ht="13.2" hidden="false" customHeight="false" outlineLevel="0" collapsed="false">
      <c r="A1337" s="8" t="n">
        <v>0.926388888888888</v>
      </c>
      <c r="B1337" s="1" t="n">
        <v>7.6</v>
      </c>
      <c r="C1337" s="1" t="n">
        <f aca="false">IF(B1337&lt;3,0,B1337)</f>
        <v>7.6</v>
      </c>
      <c r="D1337" s="6" t="n">
        <f aca="false">VLOOKUP(ROUND(C1337,0),AC502!$A$3:$B$28,2,TRUE())</f>
        <v>0.27</v>
      </c>
      <c r="E1337" s="2" t="n">
        <f aca="false">ROUND(0.5*$J$1*D1337*AC502!$G$3*POWER(B1337,3)*2*$M$3,0)</f>
        <v>15774</v>
      </c>
      <c r="F1337" s="2" t="n">
        <v>317</v>
      </c>
      <c r="G1337" s="2" t="n">
        <f aca="false">E1337-F1337</f>
        <v>15457</v>
      </c>
      <c r="K1337" s="2"/>
    </row>
    <row r="1338" customFormat="false" ht="13.2" hidden="false" customHeight="false" outlineLevel="0" collapsed="false">
      <c r="A1338" s="8" t="n">
        <v>0.927083333333333</v>
      </c>
      <c r="B1338" s="1" t="n">
        <v>5.7</v>
      </c>
      <c r="C1338" s="1" t="n">
        <f aca="false">IF(B1338&lt;3,0,B1338)</f>
        <v>5.7</v>
      </c>
      <c r="D1338" s="6" t="n">
        <f aca="false">VLOOKUP(ROUND(C1338,0),AC502!$A$3:$B$28,2,TRUE())</f>
        <v>0.25</v>
      </c>
      <c r="E1338" s="2" t="n">
        <f aca="false">ROUND(0.5*$J$1*D1338*AC502!$G$3*POWER(B1338,3)*2*$M$3,0)</f>
        <v>6162</v>
      </c>
      <c r="F1338" s="2" t="n">
        <v>142</v>
      </c>
      <c r="G1338" s="2" t="n">
        <f aca="false">E1338-F1338</f>
        <v>6020</v>
      </c>
      <c r="K1338" s="2"/>
    </row>
    <row r="1339" customFormat="false" ht="13.2" hidden="false" customHeight="false" outlineLevel="0" collapsed="false">
      <c r="A1339" s="8" t="n">
        <v>0.927777777777777</v>
      </c>
      <c r="B1339" s="1" t="n">
        <v>7.5</v>
      </c>
      <c r="C1339" s="1" t="n">
        <f aca="false">IF(B1339&lt;3,0,B1339)</f>
        <v>7.5</v>
      </c>
      <c r="D1339" s="6" t="n">
        <f aca="false">VLOOKUP(ROUND(C1339,0),AC502!$A$3:$B$28,2,TRUE())</f>
        <v>0.27</v>
      </c>
      <c r="E1339" s="2" t="n">
        <f aca="false">ROUND(0.5*$J$1*D1339*AC502!$G$3*POWER(B1339,3)*2*$M$3,0)</f>
        <v>15159</v>
      </c>
      <c r="F1339" s="2" t="n">
        <v>304</v>
      </c>
      <c r="G1339" s="2" t="n">
        <f aca="false">E1339-F1339</f>
        <v>14855</v>
      </c>
      <c r="K1339" s="2"/>
    </row>
    <row r="1340" customFormat="false" ht="13.2" hidden="false" customHeight="false" outlineLevel="0" collapsed="false">
      <c r="A1340" s="8" t="n">
        <v>0.928472222222222</v>
      </c>
      <c r="B1340" s="1" t="n">
        <v>7</v>
      </c>
      <c r="C1340" s="1" t="n">
        <f aca="false">IF(B1340&lt;3,0,B1340)</f>
        <v>7</v>
      </c>
      <c r="D1340" s="6" t="n">
        <f aca="false">VLOOKUP(ROUND(C1340,0),AC502!$A$3:$B$28,2,TRUE())</f>
        <v>0.265</v>
      </c>
      <c r="E1340" s="2" t="n">
        <f aca="false">ROUND(0.5*$J$1*D1340*AC502!$G$3*POWER(B1340,3)*2*$M$3,0)</f>
        <v>12097</v>
      </c>
      <c r="F1340" s="2" t="n">
        <v>261</v>
      </c>
      <c r="G1340" s="2" t="n">
        <f aca="false">E1340-F1340</f>
        <v>11836</v>
      </c>
      <c r="K1340" s="2"/>
    </row>
    <row r="1341" customFormat="false" ht="13.2" hidden="false" customHeight="false" outlineLevel="0" collapsed="false">
      <c r="A1341" s="8" t="n">
        <v>0.929166666666666</v>
      </c>
      <c r="B1341" s="1" t="n">
        <v>7</v>
      </c>
      <c r="C1341" s="1" t="n">
        <f aca="false">IF(B1341&lt;3,0,B1341)</f>
        <v>7</v>
      </c>
      <c r="D1341" s="6" t="n">
        <f aca="false">VLOOKUP(ROUND(C1341,0),AC502!$A$3:$B$28,2,TRUE())</f>
        <v>0.265</v>
      </c>
      <c r="E1341" s="2" t="n">
        <f aca="false">ROUND(0.5*$J$1*D1341*AC502!$G$3*POWER(B1341,3)*2*$M$3,0)</f>
        <v>12097</v>
      </c>
      <c r="F1341" s="2" t="n">
        <v>227</v>
      </c>
      <c r="G1341" s="2" t="n">
        <f aca="false">E1341-F1341</f>
        <v>11870</v>
      </c>
      <c r="K1341" s="2"/>
    </row>
    <row r="1342" customFormat="false" ht="13.2" hidden="false" customHeight="false" outlineLevel="0" collapsed="false">
      <c r="A1342" s="8" t="n">
        <v>0.929861111111111</v>
      </c>
      <c r="B1342" s="1" t="n">
        <v>7.6</v>
      </c>
      <c r="C1342" s="1" t="n">
        <f aca="false">IF(B1342&lt;3,0,B1342)</f>
        <v>7.6</v>
      </c>
      <c r="D1342" s="6" t="n">
        <f aca="false">VLOOKUP(ROUND(C1342,0),AC502!$A$3:$B$28,2,TRUE())</f>
        <v>0.27</v>
      </c>
      <c r="E1342" s="2" t="n">
        <f aca="false">ROUND(0.5*$J$1*D1342*AC502!$G$3*POWER(B1342,3)*2*$M$3,0)</f>
        <v>15774</v>
      </c>
      <c r="F1342" s="2" t="n">
        <v>317</v>
      </c>
      <c r="G1342" s="2" t="n">
        <f aca="false">E1342-F1342</f>
        <v>15457</v>
      </c>
      <c r="K1342" s="2"/>
    </row>
    <row r="1343" customFormat="false" ht="13.2" hidden="false" customHeight="false" outlineLevel="0" collapsed="false">
      <c r="A1343" s="8" t="n">
        <v>0.930555555555555</v>
      </c>
      <c r="B1343" s="1" t="n">
        <v>7</v>
      </c>
      <c r="C1343" s="1" t="n">
        <f aca="false">IF(B1343&lt;3,0,B1343)</f>
        <v>7</v>
      </c>
      <c r="D1343" s="6" t="n">
        <f aca="false">VLOOKUP(ROUND(C1343,0),AC502!$A$3:$B$28,2,TRUE())</f>
        <v>0.265</v>
      </c>
      <c r="E1343" s="2" t="n">
        <f aca="false">ROUND(0.5*$J$1*D1343*AC502!$G$3*POWER(B1343,3)*2*$M$3,0)</f>
        <v>12097</v>
      </c>
      <c r="F1343" s="2" t="n">
        <v>257</v>
      </c>
      <c r="G1343" s="2" t="n">
        <f aca="false">E1343-F1343</f>
        <v>11840</v>
      </c>
      <c r="K1343" s="2"/>
    </row>
    <row r="1344" customFormat="false" ht="13.2" hidden="false" customHeight="false" outlineLevel="0" collapsed="false">
      <c r="A1344" s="8" t="n">
        <v>0.93125</v>
      </c>
      <c r="B1344" s="1" t="n">
        <v>7.5</v>
      </c>
      <c r="C1344" s="1" t="n">
        <f aca="false">IF(B1344&lt;3,0,B1344)</f>
        <v>7.5</v>
      </c>
      <c r="D1344" s="6" t="n">
        <f aca="false">VLOOKUP(ROUND(C1344,0),AC502!$A$3:$B$28,2,TRUE())</f>
        <v>0.27</v>
      </c>
      <c r="E1344" s="2" t="n">
        <f aca="false">ROUND(0.5*$J$1*D1344*AC502!$G$3*POWER(B1344,3)*2*$M$3,0)</f>
        <v>15159</v>
      </c>
      <c r="F1344" s="2" t="n">
        <v>322</v>
      </c>
      <c r="G1344" s="2" t="n">
        <f aca="false">E1344-F1344</f>
        <v>14837</v>
      </c>
      <c r="K1344" s="2"/>
    </row>
    <row r="1345" customFormat="false" ht="13.2" hidden="false" customHeight="false" outlineLevel="0" collapsed="false">
      <c r="A1345" s="8" t="n">
        <v>0.931944444444444</v>
      </c>
      <c r="B1345" s="1" t="n">
        <v>5.7</v>
      </c>
      <c r="C1345" s="1" t="n">
        <f aca="false">IF(B1345&lt;3,0,B1345)</f>
        <v>5.7</v>
      </c>
      <c r="D1345" s="6" t="n">
        <f aca="false">VLOOKUP(ROUND(C1345,0),AC502!$A$3:$B$28,2,TRUE())</f>
        <v>0.25</v>
      </c>
      <c r="E1345" s="2" t="n">
        <f aca="false">ROUND(0.5*$J$1*D1345*AC502!$G$3*POWER(B1345,3)*2*$M$3,0)</f>
        <v>6162</v>
      </c>
      <c r="F1345" s="2" t="n">
        <v>123</v>
      </c>
      <c r="G1345" s="2" t="n">
        <f aca="false">E1345-F1345</f>
        <v>6039</v>
      </c>
      <c r="K1345" s="2"/>
    </row>
    <row r="1346" customFormat="false" ht="13.2" hidden="false" customHeight="false" outlineLevel="0" collapsed="false">
      <c r="A1346" s="8" t="n">
        <v>0.932638888888888</v>
      </c>
      <c r="B1346" s="1" t="n">
        <v>5.7</v>
      </c>
      <c r="C1346" s="1" t="n">
        <f aca="false">IF(B1346&lt;3,0,B1346)</f>
        <v>5.7</v>
      </c>
      <c r="D1346" s="6" t="n">
        <f aca="false">VLOOKUP(ROUND(C1346,0),AC502!$A$3:$B$28,2,TRUE())</f>
        <v>0.25</v>
      </c>
      <c r="E1346" s="2" t="n">
        <f aca="false">ROUND(0.5*$J$1*D1346*AC502!$G$3*POWER(B1346,3)*2*$M$3,0)</f>
        <v>6162</v>
      </c>
      <c r="F1346" s="2" t="n">
        <v>114</v>
      </c>
      <c r="G1346" s="2" t="n">
        <f aca="false">E1346-F1346</f>
        <v>6048</v>
      </c>
      <c r="K1346" s="2"/>
    </row>
    <row r="1347" customFormat="false" ht="13.2" hidden="false" customHeight="false" outlineLevel="0" collapsed="false">
      <c r="A1347" s="8" t="n">
        <v>0.933333333333333</v>
      </c>
      <c r="B1347" s="1" t="n">
        <v>7.6</v>
      </c>
      <c r="C1347" s="1" t="n">
        <f aca="false">IF(B1347&lt;3,0,B1347)</f>
        <v>7.6</v>
      </c>
      <c r="D1347" s="6" t="n">
        <f aca="false">VLOOKUP(ROUND(C1347,0),AC502!$A$3:$B$28,2,TRUE())</f>
        <v>0.27</v>
      </c>
      <c r="E1347" s="2" t="n">
        <f aca="false">ROUND(0.5*$J$1*D1347*AC502!$G$3*POWER(B1347,3)*2*$M$3,0)</f>
        <v>15774</v>
      </c>
      <c r="F1347" s="2" t="n">
        <v>321</v>
      </c>
      <c r="G1347" s="2" t="n">
        <f aca="false">E1347-F1347</f>
        <v>15453</v>
      </c>
      <c r="K1347" s="2"/>
    </row>
    <row r="1348" customFormat="false" ht="13.2" hidden="false" customHeight="false" outlineLevel="0" collapsed="false">
      <c r="A1348" s="8" t="n">
        <v>0.934027777777777</v>
      </c>
      <c r="B1348" s="1" t="n">
        <v>5.7</v>
      </c>
      <c r="C1348" s="1" t="n">
        <f aca="false">IF(B1348&lt;3,0,B1348)</f>
        <v>5.7</v>
      </c>
      <c r="D1348" s="6" t="n">
        <f aca="false">VLOOKUP(ROUND(C1348,0),AC502!$A$3:$B$28,2,TRUE())</f>
        <v>0.25</v>
      </c>
      <c r="E1348" s="2" t="n">
        <f aca="false">ROUND(0.5*$J$1*D1348*AC502!$G$3*POWER(B1348,3)*2*$M$3,0)</f>
        <v>6162</v>
      </c>
      <c r="F1348" s="2" t="n">
        <v>113</v>
      </c>
      <c r="G1348" s="2" t="n">
        <f aca="false">E1348-F1348</f>
        <v>6049</v>
      </c>
      <c r="K1348" s="2"/>
    </row>
    <row r="1349" customFormat="false" ht="13.2" hidden="false" customHeight="false" outlineLevel="0" collapsed="false">
      <c r="A1349" s="8" t="n">
        <v>0.934722222222222</v>
      </c>
      <c r="B1349" s="1" t="n">
        <v>7</v>
      </c>
      <c r="C1349" s="1" t="n">
        <f aca="false">IF(B1349&lt;3,0,B1349)</f>
        <v>7</v>
      </c>
      <c r="D1349" s="6" t="n">
        <f aca="false">VLOOKUP(ROUND(C1349,0),AC502!$A$3:$B$28,2,TRUE())</f>
        <v>0.265</v>
      </c>
      <c r="E1349" s="2" t="n">
        <f aca="false">ROUND(0.5*$J$1*D1349*AC502!$G$3*POWER(B1349,3)*2*$M$3,0)</f>
        <v>12097</v>
      </c>
      <c r="F1349" s="2" t="n">
        <v>231</v>
      </c>
      <c r="G1349" s="2" t="n">
        <f aca="false">E1349-F1349</f>
        <v>11866</v>
      </c>
      <c r="K1349" s="2"/>
    </row>
    <row r="1350" customFormat="false" ht="13.2" hidden="false" customHeight="false" outlineLevel="0" collapsed="false">
      <c r="A1350" s="8" t="n">
        <v>0.935416666666666</v>
      </c>
      <c r="B1350" s="1" t="n">
        <v>7.6</v>
      </c>
      <c r="C1350" s="1" t="n">
        <f aca="false">IF(B1350&lt;3,0,B1350)</f>
        <v>7.6</v>
      </c>
      <c r="D1350" s="6" t="n">
        <f aca="false">VLOOKUP(ROUND(C1350,0),AC502!$A$3:$B$28,2,TRUE())</f>
        <v>0.27</v>
      </c>
      <c r="E1350" s="2" t="n">
        <f aca="false">ROUND(0.5*$J$1*D1350*AC502!$G$3*POWER(B1350,3)*2*$M$3,0)</f>
        <v>15774</v>
      </c>
      <c r="F1350" s="2" t="n">
        <v>305</v>
      </c>
      <c r="G1350" s="2" t="n">
        <f aca="false">E1350-F1350</f>
        <v>15469</v>
      </c>
      <c r="K1350" s="2"/>
    </row>
    <row r="1351" customFormat="false" ht="13.2" hidden="false" customHeight="false" outlineLevel="0" collapsed="false">
      <c r="A1351" s="8" t="n">
        <v>0.936111111111111</v>
      </c>
      <c r="B1351" s="1" t="n">
        <v>5.7</v>
      </c>
      <c r="C1351" s="1" t="n">
        <f aca="false">IF(B1351&lt;3,0,B1351)</f>
        <v>5.7</v>
      </c>
      <c r="D1351" s="6" t="n">
        <f aca="false">VLOOKUP(ROUND(C1351,0),AC502!$A$3:$B$28,2,TRUE())</f>
        <v>0.25</v>
      </c>
      <c r="E1351" s="2" t="n">
        <f aca="false">ROUND(0.5*$J$1*D1351*AC502!$G$3*POWER(B1351,3)*2*$M$3,0)</f>
        <v>6162</v>
      </c>
      <c r="F1351" s="2" t="n">
        <v>120</v>
      </c>
      <c r="G1351" s="2" t="n">
        <f aca="false">E1351-F1351</f>
        <v>6042</v>
      </c>
      <c r="K1351" s="2"/>
    </row>
    <row r="1352" customFormat="false" ht="13.2" hidden="false" customHeight="false" outlineLevel="0" collapsed="false">
      <c r="A1352" s="8" t="n">
        <v>0.936805555555555</v>
      </c>
      <c r="B1352" s="1" t="n">
        <v>5.2</v>
      </c>
      <c r="C1352" s="1" t="n">
        <f aca="false">IF(B1352&lt;3,0,B1352)</f>
        <v>5.2</v>
      </c>
      <c r="D1352" s="6" t="n">
        <f aca="false">VLOOKUP(ROUND(C1352,0),AC502!$A$3:$B$28,2,TRUE())</f>
        <v>0.232</v>
      </c>
      <c r="E1352" s="2" t="n">
        <f aca="false">ROUND(0.5*$J$1*D1352*AC502!$G$3*POWER(B1352,3)*2*$M$3,0)</f>
        <v>4341</v>
      </c>
      <c r="F1352" s="2" t="n">
        <v>88</v>
      </c>
      <c r="G1352" s="2" t="n">
        <f aca="false">E1352-F1352</f>
        <v>4253</v>
      </c>
      <c r="K1352" s="2"/>
    </row>
    <row r="1353" customFormat="false" ht="13.2" hidden="false" customHeight="false" outlineLevel="0" collapsed="false">
      <c r="A1353" s="8" t="n">
        <v>0.9375</v>
      </c>
      <c r="B1353" s="1" t="n">
        <v>7.1</v>
      </c>
      <c r="C1353" s="1" t="n">
        <f aca="false">IF(B1353&lt;3,0,B1353)</f>
        <v>7.1</v>
      </c>
      <c r="D1353" s="6" t="n">
        <f aca="false">VLOOKUP(ROUND(C1353,0),AC502!$A$3:$B$28,2,TRUE())</f>
        <v>0.265</v>
      </c>
      <c r="E1353" s="2" t="n">
        <f aca="false">ROUND(0.5*$J$1*D1353*AC502!$G$3*POWER(B1353,3)*2*$M$3,0)</f>
        <v>12623</v>
      </c>
      <c r="F1353" s="2" t="n">
        <v>247</v>
      </c>
      <c r="G1353" s="2" t="n">
        <f aca="false">E1353-F1353</f>
        <v>12376</v>
      </c>
      <c r="K1353" s="2"/>
    </row>
    <row r="1354" customFormat="false" ht="13.2" hidden="false" customHeight="false" outlineLevel="0" collapsed="false">
      <c r="A1354" s="8" t="n">
        <v>0.938194444444444</v>
      </c>
      <c r="B1354" s="1" t="n">
        <v>5.2</v>
      </c>
      <c r="C1354" s="1" t="n">
        <f aca="false">IF(B1354&lt;3,0,B1354)</f>
        <v>5.2</v>
      </c>
      <c r="D1354" s="6" t="n">
        <f aca="false">VLOOKUP(ROUND(C1354,0),AC502!$A$3:$B$28,2,TRUE())</f>
        <v>0.232</v>
      </c>
      <c r="E1354" s="2" t="n">
        <f aca="false">ROUND(0.5*$J$1*D1354*AC502!$G$3*POWER(B1354,3)*2*$M$3,0)</f>
        <v>4341</v>
      </c>
      <c r="F1354" s="2" t="n">
        <v>88</v>
      </c>
      <c r="G1354" s="2" t="n">
        <f aca="false">E1354-F1354</f>
        <v>4253</v>
      </c>
      <c r="K1354" s="2"/>
    </row>
    <row r="1355" customFormat="false" ht="13.2" hidden="false" customHeight="false" outlineLevel="0" collapsed="false">
      <c r="A1355" s="8" t="n">
        <v>0.938888888888888</v>
      </c>
      <c r="B1355" s="1" t="n">
        <v>7.1</v>
      </c>
      <c r="C1355" s="1" t="n">
        <f aca="false">IF(B1355&lt;3,0,B1355)</f>
        <v>7.1</v>
      </c>
      <c r="D1355" s="6" t="n">
        <f aca="false">VLOOKUP(ROUND(C1355,0),AC502!$A$3:$B$28,2,TRUE())</f>
        <v>0.265</v>
      </c>
      <c r="E1355" s="2" t="n">
        <f aca="false">ROUND(0.5*$J$1*D1355*AC502!$G$3*POWER(B1355,3)*2*$M$3,0)</f>
        <v>12623</v>
      </c>
      <c r="F1355" s="2" t="n">
        <v>240</v>
      </c>
      <c r="G1355" s="2" t="n">
        <f aca="false">E1355-F1355</f>
        <v>12383</v>
      </c>
      <c r="K1355" s="2"/>
    </row>
    <row r="1356" customFormat="false" ht="13.2" hidden="false" customHeight="false" outlineLevel="0" collapsed="false">
      <c r="A1356" s="8" t="n">
        <v>0.939583333333333</v>
      </c>
      <c r="B1356" s="1" t="n">
        <v>7.1</v>
      </c>
      <c r="C1356" s="1" t="n">
        <f aca="false">IF(B1356&lt;3,0,B1356)</f>
        <v>7.1</v>
      </c>
      <c r="D1356" s="6" t="n">
        <f aca="false">VLOOKUP(ROUND(C1356,0),AC502!$A$3:$B$28,2,TRUE())</f>
        <v>0.265</v>
      </c>
      <c r="E1356" s="2" t="n">
        <f aca="false">ROUND(0.5*$J$1*D1356*AC502!$G$3*POWER(B1356,3)*2*$M$3,0)</f>
        <v>12623</v>
      </c>
      <c r="F1356" s="2" t="n">
        <v>259</v>
      </c>
      <c r="G1356" s="2" t="n">
        <f aca="false">E1356-F1356</f>
        <v>12364</v>
      </c>
      <c r="K1356" s="2"/>
    </row>
    <row r="1357" customFormat="false" ht="13.2" hidden="false" customHeight="false" outlineLevel="0" collapsed="false">
      <c r="A1357" s="8" t="n">
        <v>0.940277777777777</v>
      </c>
      <c r="B1357" s="1" t="n">
        <v>7</v>
      </c>
      <c r="C1357" s="1" t="n">
        <f aca="false">IF(B1357&lt;3,0,B1357)</f>
        <v>7</v>
      </c>
      <c r="D1357" s="6" t="n">
        <f aca="false">VLOOKUP(ROUND(C1357,0),AC502!$A$3:$B$28,2,TRUE())</f>
        <v>0.265</v>
      </c>
      <c r="E1357" s="2" t="n">
        <f aca="false">ROUND(0.5*$J$1*D1357*AC502!$G$3*POWER(B1357,3)*2*$M$3,0)</f>
        <v>12097</v>
      </c>
      <c r="F1357" s="2" t="n">
        <v>247</v>
      </c>
      <c r="G1357" s="2" t="n">
        <f aca="false">E1357-F1357</f>
        <v>11850</v>
      </c>
      <c r="K1357" s="2"/>
    </row>
    <row r="1358" customFormat="false" ht="13.2" hidden="false" customHeight="false" outlineLevel="0" collapsed="false">
      <c r="A1358" s="8" t="n">
        <v>0.940972222222222</v>
      </c>
      <c r="B1358" s="1" t="n">
        <v>7.6</v>
      </c>
      <c r="C1358" s="1" t="n">
        <f aca="false">IF(B1358&lt;3,0,B1358)</f>
        <v>7.6</v>
      </c>
      <c r="D1358" s="6" t="n">
        <f aca="false">VLOOKUP(ROUND(C1358,0),AC502!$A$3:$B$28,2,TRUE())</f>
        <v>0.27</v>
      </c>
      <c r="E1358" s="2" t="n">
        <f aca="false">ROUND(0.5*$J$1*D1358*AC502!$G$3*POWER(B1358,3)*2*$M$3,0)</f>
        <v>15774</v>
      </c>
      <c r="F1358" s="2" t="n">
        <v>320</v>
      </c>
      <c r="G1358" s="2" t="n">
        <f aca="false">E1358-F1358</f>
        <v>15454</v>
      </c>
      <c r="K1358" s="2"/>
    </row>
    <row r="1359" customFormat="false" ht="13.2" hidden="false" customHeight="false" outlineLevel="0" collapsed="false">
      <c r="A1359" s="8" t="n">
        <v>0.941666666666666</v>
      </c>
      <c r="B1359" s="1" t="n">
        <v>5.7</v>
      </c>
      <c r="C1359" s="1" t="n">
        <f aca="false">IF(B1359&lt;3,0,B1359)</f>
        <v>5.7</v>
      </c>
      <c r="D1359" s="6" t="n">
        <f aca="false">VLOOKUP(ROUND(C1359,0),AC502!$A$3:$B$28,2,TRUE())</f>
        <v>0.25</v>
      </c>
      <c r="E1359" s="2" t="n">
        <f aca="false">ROUND(0.5*$J$1*D1359*AC502!$G$3*POWER(B1359,3)*2*$M$3,0)</f>
        <v>6162</v>
      </c>
      <c r="F1359" s="2" t="n">
        <v>116</v>
      </c>
      <c r="G1359" s="2" t="n">
        <f aca="false">E1359-F1359</f>
        <v>6046</v>
      </c>
      <c r="K1359" s="2"/>
    </row>
    <row r="1360" customFormat="false" ht="13.2" hidden="false" customHeight="false" outlineLevel="0" collapsed="false">
      <c r="A1360" s="8" t="n">
        <v>0.942361111111111</v>
      </c>
      <c r="B1360" s="1" t="n">
        <v>7.9</v>
      </c>
      <c r="C1360" s="1" t="n">
        <f aca="false">IF(B1360&lt;3,0,B1360)</f>
        <v>7.9</v>
      </c>
      <c r="D1360" s="6" t="n">
        <f aca="false">VLOOKUP(ROUND(C1360,0),AC502!$A$3:$B$28,2,TRUE())</f>
        <v>0.27</v>
      </c>
      <c r="E1360" s="2" t="n">
        <f aca="false">ROUND(0.5*$J$1*D1360*AC502!$G$3*POWER(B1360,3)*2*$M$3,0)</f>
        <v>17717</v>
      </c>
      <c r="F1360" s="2" t="n">
        <v>359</v>
      </c>
      <c r="G1360" s="2" t="n">
        <f aca="false">E1360-F1360</f>
        <v>17358</v>
      </c>
      <c r="K1360" s="2"/>
    </row>
    <row r="1361" customFormat="false" ht="13.2" hidden="false" customHeight="false" outlineLevel="0" collapsed="false">
      <c r="A1361" s="8" t="n">
        <v>0.943055555555555</v>
      </c>
      <c r="B1361" s="1" t="n">
        <v>7.9</v>
      </c>
      <c r="C1361" s="1" t="n">
        <f aca="false">IF(B1361&lt;3,0,B1361)</f>
        <v>7.9</v>
      </c>
      <c r="D1361" s="6" t="n">
        <f aca="false">VLOOKUP(ROUND(C1361,0),AC502!$A$3:$B$28,2,TRUE())</f>
        <v>0.27</v>
      </c>
      <c r="E1361" s="2" t="n">
        <f aca="false">ROUND(0.5*$J$1*D1361*AC502!$G$3*POWER(B1361,3)*2*$M$3,0)</f>
        <v>17717</v>
      </c>
      <c r="F1361" s="2" t="n">
        <v>345</v>
      </c>
      <c r="G1361" s="2" t="n">
        <f aca="false">E1361-F1361</f>
        <v>17372</v>
      </c>
      <c r="K1361" s="2"/>
    </row>
    <row r="1362" customFormat="false" ht="13.2" hidden="false" customHeight="false" outlineLevel="0" collapsed="false">
      <c r="A1362" s="8" t="n">
        <v>0.94375</v>
      </c>
      <c r="B1362" s="1" t="n">
        <v>8.4</v>
      </c>
      <c r="C1362" s="1" t="n">
        <f aca="false">IF(B1362&lt;3,0,B1362)</f>
        <v>8.4</v>
      </c>
      <c r="D1362" s="6" t="n">
        <f aca="false">VLOOKUP(ROUND(C1362,0),AC502!$A$3:$B$28,2,TRUE())</f>
        <v>0.27</v>
      </c>
      <c r="E1362" s="2" t="n">
        <f aca="false">ROUND(0.5*$J$1*D1362*AC502!$G$3*POWER(B1362,3)*2*$M$3,0)</f>
        <v>21298</v>
      </c>
      <c r="F1362" s="2" t="n">
        <v>423</v>
      </c>
      <c r="G1362" s="2" t="n">
        <f aca="false">E1362-F1362</f>
        <v>20875</v>
      </c>
      <c r="K1362" s="2"/>
    </row>
    <row r="1363" customFormat="false" ht="13.2" hidden="false" customHeight="false" outlineLevel="0" collapsed="false">
      <c r="A1363" s="8" t="n">
        <v>0.944444444444444</v>
      </c>
      <c r="B1363" s="1" t="n">
        <v>7.5</v>
      </c>
      <c r="C1363" s="1" t="n">
        <f aca="false">IF(B1363&lt;3,0,B1363)</f>
        <v>7.5</v>
      </c>
      <c r="D1363" s="6" t="n">
        <f aca="false">VLOOKUP(ROUND(C1363,0),AC502!$A$3:$B$28,2,TRUE())</f>
        <v>0.27</v>
      </c>
      <c r="E1363" s="2" t="n">
        <f aca="false">ROUND(0.5*$J$1*D1363*AC502!$G$3*POWER(B1363,3)*2*$M$3,0)</f>
        <v>15159</v>
      </c>
      <c r="F1363" s="2" t="n">
        <v>309</v>
      </c>
      <c r="G1363" s="2" t="n">
        <f aca="false">E1363-F1363</f>
        <v>14850</v>
      </c>
      <c r="K1363" s="2"/>
    </row>
    <row r="1364" customFormat="false" ht="13.2" hidden="false" customHeight="false" outlineLevel="0" collapsed="false">
      <c r="A1364" s="8" t="n">
        <v>0.945138888888889</v>
      </c>
      <c r="B1364" s="1" t="n">
        <v>7</v>
      </c>
      <c r="C1364" s="1" t="n">
        <f aca="false">IF(B1364&lt;3,0,B1364)</f>
        <v>7</v>
      </c>
      <c r="D1364" s="6" t="n">
        <f aca="false">VLOOKUP(ROUND(C1364,0),AC502!$A$3:$B$28,2,TRUE())</f>
        <v>0.265</v>
      </c>
      <c r="E1364" s="2" t="n">
        <f aca="false">ROUND(0.5*$J$1*D1364*AC502!$G$3*POWER(B1364,3)*2*$M$3,0)</f>
        <v>12097</v>
      </c>
      <c r="F1364" s="2" t="n">
        <v>238</v>
      </c>
      <c r="G1364" s="2" t="n">
        <f aca="false">E1364-F1364</f>
        <v>11859</v>
      </c>
      <c r="K1364" s="2"/>
    </row>
    <row r="1365" customFormat="false" ht="13.2" hidden="false" customHeight="false" outlineLevel="0" collapsed="false">
      <c r="A1365" s="8" t="n">
        <v>0.945833333333333</v>
      </c>
      <c r="B1365" s="1" t="n">
        <v>7.6</v>
      </c>
      <c r="C1365" s="1" t="n">
        <f aca="false">IF(B1365&lt;3,0,B1365)</f>
        <v>7.6</v>
      </c>
      <c r="D1365" s="6" t="n">
        <f aca="false">VLOOKUP(ROUND(C1365,0),AC502!$A$3:$B$28,2,TRUE())</f>
        <v>0.27</v>
      </c>
      <c r="E1365" s="2" t="n">
        <f aca="false">ROUND(0.5*$J$1*D1365*AC502!$G$3*POWER(B1365,3)*2*$M$3,0)</f>
        <v>15774</v>
      </c>
      <c r="F1365" s="2" t="n">
        <v>310</v>
      </c>
      <c r="G1365" s="2" t="n">
        <f aca="false">E1365-F1365</f>
        <v>15464</v>
      </c>
      <c r="K1365" s="2"/>
    </row>
    <row r="1366" customFormat="false" ht="13.2" hidden="false" customHeight="false" outlineLevel="0" collapsed="false">
      <c r="A1366" s="8" t="n">
        <v>0.946527777777777</v>
      </c>
      <c r="B1366" s="1" t="n">
        <v>7.5</v>
      </c>
      <c r="C1366" s="1" t="n">
        <f aca="false">IF(B1366&lt;3,0,B1366)</f>
        <v>7.5</v>
      </c>
      <c r="D1366" s="6" t="n">
        <f aca="false">VLOOKUP(ROUND(C1366,0),AC502!$A$3:$B$28,2,TRUE())</f>
        <v>0.27</v>
      </c>
      <c r="E1366" s="2" t="n">
        <f aca="false">ROUND(0.5*$J$1*D1366*AC502!$G$3*POWER(B1366,3)*2*$M$3,0)</f>
        <v>15159</v>
      </c>
      <c r="F1366" s="2" t="n">
        <v>291</v>
      </c>
      <c r="G1366" s="2" t="n">
        <f aca="false">E1366-F1366</f>
        <v>14868</v>
      </c>
      <c r="K1366" s="2"/>
    </row>
    <row r="1367" customFormat="false" ht="13.2" hidden="false" customHeight="false" outlineLevel="0" collapsed="false">
      <c r="A1367" s="8" t="n">
        <v>0.947222222222222</v>
      </c>
      <c r="B1367" s="1" t="n">
        <v>7.9</v>
      </c>
      <c r="C1367" s="1" t="n">
        <f aca="false">IF(B1367&lt;3,0,B1367)</f>
        <v>7.9</v>
      </c>
      <c r="D1367" s="6" t="n">
        <f aca="false">VLOOKUP(ROUND(C1367,0),AC502!$A$3:$B$28,2,TRUE())</f>
        <v>0.27</v>
      </c>
      <c r="E1367" s="2" t="n">
        <f aca="false">ROUND(0.5*$J$1*D1367*AC502!$G$3*POWER(B1367,3)*2*$M$3,0)</f>
        <v>17717</v>
      </c>
      <c r="F1367" s="2" t="n">
        <v>338</v>
      </c>
      <c r="G1367" s="2" t="n">
        <f aca="false">E1367-F1367</f>
        <v>17379</v>
      </c>
      <c r="K1367" s="2"/>
    </row>
    <row r="1368" customFormat="false" ht="13.2" hidden="false" customHeight="false" outlineLevel="0" collapsed="false">
      <c r="A1368" s="8" t="n">
        <v>0.947916666666666</v>
      </c>
      <c r="B1368" s="1" t="n">
        <v>7.9</v>
      </c>
      <c r="C1368" s="1" t="n">
        <f aca="false">IF(B1368&lt;3,0,B1368)</f>
        <v>7.9</v>
      </c>
      <c r="D1368" s="6" t="n">
        <f aca="false">VLOOKUP(ROUND(C1368,0),AC502!$A$3:$B$28,2,TRUE())</f>
        <v>0.27</v>
      </c>
      <c r="E1368" s="2" t="n">
        <f aca="false">ROUND(0.5*$J$1*D1368*AC502!$G$3*POWER(B1368,3)*2*$M$3,0)</f>
        <v>17717</v>
      </c>
      <c r="F1368" s="2" t="n">
        <v>351</v>
      </c>
      <c r="G1368" s="2" t="n">
        <f aca="false">E1368-F1368</f>
        <v>17366</v>
      </c>
      <c r="K1368" s="2"/>
    </row>
    <row r="1369" customFormat="false" ht="13.2" hidden="false" customHeight="false" outlineLevel="0" collapsed="false">
      <c r="A1369" s="8" t="n">
        <v>0.948611111111111</v>
      </c>
      <c r="B1369" s="1" t="n">
        <v>7.6</v>
      </c>
      <c r="C1369" s="1" t="n">
        <f aca="false">IF(B1369&lt;3,0,B1369)</f>
        <v>7.6</v>
      </c>
      <c r="D1369" s="6" t="n">
        <f aca="false">VLOOKUP(ROUND(C1369,0),AC502!$A$3:$B$28,2,TRUE())</f>
        <v>0.27</v>
      </c>
      <c r="E1369" s="2" t="n">
        <f aca="false">ROUND(0.5*$J$1*D1369*AC502!$G$3*POWER(B1369,3)*2*$M$3,0)</f>
        <v>15774</v>
      </c>
      <c r="F1369" s="2" t="n">
        <v>305</v>
      </c>
      <c r="G1369" s="2" t="n">
        <f aca="false">E1369-F1369</f>
        <v>15469</v>
      </c>
      <c r="K1369" s="2"/>
    </row>
    <row r="1370" customFormat="false" ht="13.2" hidden="false" customHeight="false" outlineLevel="0" collapsed="false">
      <c r="A1370" s="8" t="n">
        <v>0.949305555555555</v>
      </c>
      <c r="B1370" s="1" t="n">
        <v>7</v>
      </c>
      <c r="C1370" s="1" t="n">
        <f aca="false">IF(B1370&lt;3,0,B1370)</f>
        <v>7</v>
      </c>
      <c r="D1370" s="6" t="n">
        <f aca="false">VLOOKUP(ROUND(C1370,0),AC502!$A$3:$B$28,2,TRUE())</f>
        <v>0.265</v>
      </c>
      <c r="E1370" s="2" t="n">
        <f aca="false">ROUND(0.5*$J$1*D1370*AC502!$G$3*POWER(B1370,3)*2*$M$3,0)</f>
        <v>12097</v>
      </c>
      <c r="F1370" s="2" t="n">
        <v>245</v>
      </c>
      <c r="G1370" s="2" t="n">
        <f aca="false">E1370-F1370</f>
        <v>11852</v>
      </c>
      <c r="K1370" s="2"/>
    </row>
    <row r="1371" customFormat="false" ht="13.2" hidden="false" customHeight="false" outlineLevel="0" collapsed="false">
      <c r="A1371" s="8" t="n">
        <v>0.95</v>
      </c>
      <c r="B1371" s="1" t="n">
        <v>7.5</v>
      </c>
      <c r="C1371" s="1" t="n">
        <f aca="false">IF(B1371&lt;3,0,B1371)</f>
        <v>7.5</v>
      </c>
      <c r="D1371" s="6" t="n">
        <f aca="false">VLOOKUP(ROUND(C1371,0),AC502!$A$3:$B$28,2,TRUE())</f>
        <v>0.27</v>
      </c>
      <c r="E1371" s="2" t="n">
        <f aca="false">ROUND(0.5*$J$1*D1371*AC502!$G$3*POWER(B1371,3)*2*$M$3,0)</f>
        <v>15159</v>
      </c>
      <c r="F1371" s="2" t="n">
        <v>304</v>
      </c>
      <c r="G1371" s="2" t="n">
        <f aca="false">E1371-F1371</f>
        <v>14855</v>
      </c>
      <c r="K1371" s="2"/>
    </row>
    <row r="1372" customFormat="false" ht="13.2" hidden="false" customHeight="false" outlineLevel="0" collapsed="false">
      <c r="A1372" s="8" t="n">
        <v>0.950694444444444</v>
      </c>
      <c r="B1372" s="1" t="n">
        <v>7.9</v>
      </c>
      <c r="C1372" s="1" t="n">
        <f aca="false">IF(B1372&lt;3,0,B1372)</f>
        <v>7.9</v>
      </c>
      <c r="D1372" s="6" t="n">
        <f aca="false">VLOOKUP(ROUND(C1372,0),AC502!$A$3:$B$28,2,TRUE())</f>
        <v>0.27</v>
      </c>
      <c r="E1372" s="2" t="n">
        <f aca="false">ROUND(0.5*$J$1*D1372*AC502!$G$3*POWER(B1372,3)*2*$M$3,0)</f>
        <v>17717</v>
      </c>
      <c r="F1372" s="2" t="n">
        <v>373</v>
      </c>
      <c r="G1372" s="2" t="n">
        <f aca="false">E1372-F1372</f>
        <v>17344</v>
      </c>
      <c r="K1372" s="2"/>
    </row>
    <row r="1373" customFormat="false" ht="13.2" hidden="false" customHeight="false" outlineLevel="0" collapsed="false">
      <c r="A1373" s="8" t="n">
        <v>0.951388888888889</v>
      </c>
      <c r="B1373" s="1" t="n">
        <v>7.5</v>
      </c>
      <c r="C1373" s="1" t="n">
        <f aca="false">IF(B1373&lt;3,0,B1373)</f>
        <v>7.5</v>
      </c>
      <c r="D1373" s="6" t="n">
        <f aca="false">VLOOKUP(ROUND(C1373,0),AC502!$A$3:$B$28,2,TRUE())</f>
        <v>0.27</v>
      </c>
      <c r="E1373" s="2" t="n">
        <f aca="false">ROUND(0.5*$J$1*D1373*AC502!$G$3*POWER(B1373,3)*2*$M$3,0)</f>
        <v>15159</v>
      </c>
      <c r="F1373" s="2" t="n">
        <v>320</v>
      </c>
      <c r="G1373" s="2" t="n">
        <f aca="false">E1373-F1373</f>
        <v>14839</v>
      </c>
      <c r="K1373" s="2"/>
    </row>
    <row r="1374" customFormat="false" ht="13.2" hidden="false" customHeight="false" outlineLevel="0" collapsed="false">
      <c r="A1374" s="8" t="n">
        <v>0.952083333333333</v>
      </c>
      <c r="B1374" s="1" t="n">
        <v>7.5</v>
      </c>
      <c r="C1374" s="1" t="n">
        <f aca="false">IF(B1374&lt;3,0,B1374)</f>
        <v>7.5</v>
      </c>
      <c r="D1374" s="6" t="n">
        <f aca="false">VLOOKUP(ROUND(C1374,0),AC502!$A$3:$B$28,2,TRUE())</f>
        <v>0.27</v>
      </c>
      <c r="E1374" s="2" t="n">
        <f aca="false">ROUND(0.5*$J$1*D1374*AC502!$G$3*POWER(B1374,3)*2*$M$3,0)</f>
        <v>15159</v>
      </c>
      <c r="F1374" s="2" t="n">
        <v>311</v>
      </c>
      <c r="G1374" s="2" t="n">
        <f aca="false">E1374-F1374</f>
        <v>14848</v>
      </c>
      <c r="K1374" s="2"/>
    </row>
    <row r="1375" customFormat="false" ht="13.2" hidden="false" customHeight="false" outlineLevel="0" collapsed="false">
      <c r="A1375" s="8" t="n">
        <v>0.952777777777777</v>
      </c>
      <c r="B1375" s="1" t="n">
        <v>7.5</v>
      </c>
      <c r="C1375" s="1" t="n">
        <f aca="false">IF(B1375&lt;3,0,B1375)</f>
        <v>7.5</v>
      </c>
      <c r="D1375" s="6" t="n">
        <f aca="false">VLOOKUP(ROUND(C1375,0),AC502!$A$3:$B$28,2,TRUE())</f>
        <v>0.27</v>
      </c>
      <c r="E1375" s="2" t="n">
        <f aca="false">ROUND(0.5*$J$1*D1375*AC502!$G$3*POWER(B1375,3)*2*$M$3,0)</f>
        <v>15159</v>
      </c>
      <c r="F1375" s="2" t="n">
        <v>295</v>
      </c>
      <c r="G1375" s="2" t="n">
        <f aca="false">E1375-F1375</f>
        <v>14864</v>
      </c>
      <c r="K1375" s="2"/>
    </row>
    <row r="1376" customFormat="false" ht="13.2" hidden="false" customHeight="false" outlineLevel="0" collapsed="false">
      <c r="A1376" s="8" t="n">
        <v>0.953472222222222</v>
      </c>
      <c r="B1376" s="1" t="n">
        <v>7.6</v>
      </c>
      <c r="C1376" s="1" t="n">
        <f aca="false">IF(B1376&lt;3,0,B1376)</f>
        <v>7.6</v>
      </c>
      <c r="D1376" s="6" t="n">
        <f aca="false">VLOOKUP(ROUND(C1376,0),AC502!$A$3:$B$28,2,TRUE())</f>
        <v>0.27</v>
      </c>
      <c r="E1376" s="2" t="n">
        <f aca="false">ROUND(0.5*$J$1*D1376*AC502!$G$3*POWER(B1376,3)*2*$M$3,0)</f>
        <v>15774</v>
      </c>
      <c r="F1376" s="2" t="n">
        <v>312</v>
      </c>
      <c r="G1376" s="2" t="n">
        <f aca="false">E1376-F1376</f>
        <v>15462</v>
      </c>
      <c r="K1376" s="2"/>
    </row>
    <row r="1377" customFormat="false" ht="13.2" hidden="false" customHeight="false" outlineLevel="0" collapsed="false">
      <c r="A1377" s="8" t="n">
        <v>0.954166666666666</v>
      </c>
      <c r="B1377" s="1" t="n">
        <v>7.6</v>
      </c>
      <c r="C1377" s="1" t="n">
        <f aca="false">IF(B1377&lt;3,0,B1377)</f>
        <v>7.6</v>
      </c>
      <c r="D1377" s="6" t="n">
        <f aca="false">VLOOKUP(ROUND(C1377,0),AC502!$A$3:$B$28,2,TRUE())</f>
        <v>0.27</v>
      </c>
      <c r="E1377" s="2" t="n">
        <f aca="false">ROUND(0.5*$J$1*D1377*AC502!$G$3*POWER(B1377,3)*2*$M$3,0)</f>
        <v>15774</v>
      </c>
      <c r="F1377" s="2" t="n">
        <v>308</v>
      </c>
      <c r="G1377" s="2" t="n">
        <f aca="false">E1377-F1377</f>
        <v>15466</v>
      </c>
      <c r="K1377" s="2"/>
    </row>
    <row r="1378" customFormat="false" ht="13.2" hidden="false" customHeight="false" outlineLevel="0" collapsed="false">
      <c r="A1378" s="8" t="n">
        <v>0.954861111111111</v>
      </c>
      <c r="B1378" s="1" t="n">
        <v>7.5</v>
      </c>
      <c r="C1378" s="1" t="n">
        <f aca="false">IF(B1378&lt;3,0,B1378)</f>
        <v>7.5</v>
      </c>
      <c r="D1378" s="6" t="n">
        <f aca="false">VLOOKUP(ROUND(C1378,0),AC502!$A$3:$B$28,2,TRUE())</f>
        <v>0.27</v>
      </c>
      <c r="E1378" s="2" t="n">
        <f aca="false">ROUND(0.5*$J$1*D1378*AC502!$G$3*POWER(B1378,3)*2*$M$3,0)</f>
        <v>15159</v>
      </c>
      <c r="F1378" s="2" t="n">
        <v>297</v>
      </c>
      <c r="G1378" s="2" t="n">
        <f aca="false">E1378-F1378</f>
        <v>14862</v>
      </c>
      <c r="K1378" s="2"/>
    </row>
    <row r="1379" customFormat="false" ht="13.2" hidden="false" customHeight="false" outlineLevel="0" collapsed="false">
      <c r="A1379" s="8" t="n">
        <v>0.955555555555555</v>
      </c>
      <c r="B1379" s="1" t="n">
        <v>7.9</v>
      </c>
      <c r="C1379" s="1" t="n">
        <f aca="false">IF(B1379&lt;3,0,B1379)</f>
        <v>7.9</v>
      </c>
      <c r="D1379" s="6" t="n">
        <f aca="false">VLOOKUP(ROUND(C1379,0),AC502!$A$3:$B$28,2,TRUE())</f>
        <v>0.27</v>
      </c>
      <c r="E1379" s="2" t="n">
        <f aca="false">ROUND(0.5*$J$1*D1379*AC502!$G$3*POWER(B1379,3)*2*$M$3,0)</f>
        <v>17717</v>
      </c>
      <c r="F1379" s="2" t="n">
        <v>373</v>
      </c>
      <c r="G1379" s="2" t="n">
        <f aca="false">E1379-F1379</f>
        <v>17344</v>
      </c>
      <c r="K1379" s="2"/>
    </row>
    <row r="1380" customFormat="false" ht="13.2" hidden="false" customHeight="false" outlineLevel="0" collapsed="false">
      <c r="A1380" s="8" t="n">
        <v>0.95625</v>
      </c>
      <c r="B1380" s="1" t="n">
        <v>7</v>
      </c>
      <c r="C1380" s="1" t="n">
        <f aca="false">IF(B1380&lt;3,0,B1380)</f>
        <v>7</v>
      </c>
      <c r="D1380" s="6" t="n">
        <f aca="false">VLOOKUP(ROUND(C1380,0),AC502!$A$3:$B$28,2,TRUE())</f>
        <v>0.265</v>
      </c>
      <c r="E1380" s="2" t="n">
        <f aca="false">ROUND(0.5*$J$1*D1380*AC502!$G$3*POWER(B1380,3)*2*$M$3,0)</f>
        <v>12097</v>
      </c>
      <c r="F1380" s="2" t="n">
        <v>233</v>
      </c>
      <c r="G1380" s="2" t="n">
        <f aca="false">E1380-F1380</f>
        <v>11864</v>
      </c>
      <c r="K1380" s="2"/>
    </row>
    <row r="1381" customFormat="false" ht="13.2" hidden="false" customHeight="false" outlineLevel="0" collapsed="false">
      <c r="A1381" s="8" t="n">
        <v>0.956944444444444</v>
      </c>
      <c r="B1381" s="1" t="n">
        <v>8.4</v>
      </c>
      <c r="C1381" s="1" t="n">
        <f aca="false">IF(B1381&lt;3,0,B1381)</f>
        <v>8.4</v>
      </c>
      <c r="D1381" s="6" t="n">
        <f aca="false">VLOOKUP(ROUND(C1381,0),AC502!$A$3:$B$28,2,TRUE())</f>
        <v>0.27</v>
      </c>
      <c r="E1381" s="2" t="n">
        <f aca="false">ROUND(0.5*$J$1*D1381*AC502!$G$3*POWER(B1381,3)*2*$M$3,0)</f>
        <v>21298</v>
      </c>
      <c r="F1381" s="2" t="n">
        <v>411</v>
      </c>
      <c r="G1381" s="2" t="n">
        <f aca="false">E1381-F1381</f>
        <v>20887</v>
      </c>
      <c r="K1381" s="2"/>
    </row>
    <row r="1382" customFormat="false" ht="13.2" hidden="false" customHeight="false" outlineLevel="0" collapsed="false">
      <c r="A1382" s="8" t="n">
        <v>0.957638888888888</v>
      </c>
      <c r="B1382" s="1" t="n">
        <v>7.5</v>
      </c>
      <c r="C1382" s="1" t="n">
        <f aca="false">IF(B1382&lt;3,0,B1382)</f>
        <v>7.5</v>
      </c>
      <c r="D1382" s="6" t="n">
        <f aca="false">VLOOKUP(ROUND(C1382,0),AC502!$A$3:$B$28,2,TRUE())</f>
        <v>0.27</v>
      </c>
      <c r="E1382" s="2" t="n">
        <f aca="false">ROUND(0.5*$J$1*D1382*AC502!$G$3*POWER(B1382,3)*2*$M$3,0)</f>
        <v>15159</v>
      </c>
      <c r="F1382" s="2" t="n">
        <v>301</v>
      </c>
      <c r="G1382" s="2" t="n">
        <f aca="false">E1382-F1382</f>
        <v>14858</v>
      </c>
      <c r="K1382" s="2"/>
    </row>
    <row r="1383" customFormat="false" ht="13.2" hidden="false" customHeight="false" outlineLevel="0" collapsed="false">
      <c r="A1383" s="8" t="n">
        <v>0.958333333333333</v>
      </c>
      <c r="B1383" s="1" t="n">
        <v>7.6</v>
      </c>
      <c r="C1383" s="1" t="n">
        <f aca="false">IF(B1383&lt;3,0,B1383)</f>
        <v>7.6</v>
      </c>
      <c r="D1383" s="6" t="n">
        <f aca="false">VLOOKUP(ROUND(C1383,0),AC502!$A$3:$B$28,2,TRUE())</f>
        <v>0.27</v>
      </c>
      <c r="E1383" s="2" t="n">
        <f aca="false">ROUND(0.5*$J$1*D1383*AC502!$G$3*POWER(B1383,3)*2*$M$3,0)</f>
        <v>15774</v>
      </c>
      <c r="F1383" s="2" t="n">
        <v>322</v>
      </c>
      <c r="G1383" s="2" t="n">
        <f aca="false">E1383-F1383</f>
        <v>15452</v>
      </c>
      <c r="K1383" s="2"/>
    </row>
    <row r="1384" customFormat="false" ht="13.2" hidden="false" customHeight="false" outlineLevel="0" collapsed="false">
      <c r="A1384" s="8" t="n">
        <v>0.959027777777777</v>
      </c>
      <c r="B1384" s="1" t="n">
        <v>7.6</v>
      </c>
      <c r="C1384" s="1" t="n">
        <f aca="false">IF(B1384&lt;3,0,B1384)</f>
        <v>7.6</v>
      </c>
      <c r="D1384" s="6" t="n">
        <f aca="false">VLOOKUP(ROUND(C1384,0),AC502!$A$3:$B$28,2,TRUE())</f>
        <v>0.27</v>
      </c>
      <c r="E1384" s="2" t="n">
        <f aca="false">ROUND(0.5*$J$1*D1384*AC502!$G$3*POWER(B1384,3)*2*$M$3,0)</f>
        <v>15774</v>
      </c>
      <c r="F1384" s="2" t="n">
        <v>320</v>
      </c>
      <c r="G1384" s="2" t="n">
        <f aca="false">E1384-F1384</f>
        <v>15454</v>
      </c>
      <c r="K1384" s="2"/>
    </row>
    <row r="1385" customFormat="false" ht="13.2" hidden="false" customHeight="false" outlineLevel="0" collapsed="false">
      <c r="A1385" s="8" t="n">
        <v>0.959722222222222</v>
      </c>
      <c r="B1385" s="1" t="n">
        <v>7.5</v>
      </c>
      <c r="C1385" s="1" t="n">
        <f aca="false">IF(B1385&lt;3,0,B1385)</f>
        <v>7.5</v>
      </c>
      <c r="D1385" s="6" t="n">
        <f aca="false">VLOOKUP(ROUND(C1385,0),AC502!$A$3:$B$28,2,TRUE())</f>
        <v>0.27</v>
      </c>
      <c r="E1385" s="2" t="n">
        <f aca="false">ROUND(0.5*$J$1*D1385*AC502!$G$3*POWER(B1385,3)*2*$M$3,0)</f>
        <v>15159</v>
      </c>
      <c r="F1385" s="2" t="n">
        <v>303</v>
      </c>
      <c r="G1385" s="2" t="n">
        <f aca="false">E1385-F1385</f>
        <v>14856</v>
      </c>
      <c r="K1385" s="2"/>
    </row>
    <row r="1386" customFormat="false" ht="13.2" hidden="false" customHeight="false" outlineLevel="0" collapsed="false">
      <c r="A1386" s="8" t="n">
        <v>0.960416666666666</v>
      </c>
      <c r="B1386" s="1" t="n">
        <v>3</v>
      </c>
      <c r="C1386" s="1" t="n">
        <f aca="false">IF(B1386&lt;3,0,B1386)</f>
        <v>3</v>
      </c>
      <c r="D1386" s="6" t="n">
        <f aca="false">VLOOKUP(ROUND(C1386,0),AC502!$A$3:$B$28,2,TRUE())</f>
        <v>0.141</v>
      </c>
      <c r="E1386" s="2" t="n">
        <f aca="false">ROUND(0.5*$J$1*D1386*AC502!$G$3*POWER(B1386,3)*2*$M$3,0)</f>
        <v>507</v>
      </c>
      <c r="F1386" s="2" t="n">
        <v>26</v>
      </c>
      <c r="G1386" s="2" t="n">
        <f aca="false">E1386-F1386</f>
        <v>481</v>
      </c>
      <c r="K1386" s="2"/>
    </row>
    <row r="1387" customFormat="false" ht="13.2" hidden="false" customHeight="false" outlineLevel="0" collapsed="false">
      <c r="A1387" s="8" t="n">
        <v>0.961111111111111</v>
      </c>
      <c r="B1387" s="1" t="n">
        <v>8.4</v>
      </c>
      <c r="C1387" s="1" t="n">
        <f aca="false">IF(B1387&lt;3,0,B1387)</f>
        <v>8.4</v>
      </c>
      <c r="D1387" s="6" t="n">
        <f aca="false">VLOOKUP(ROUND(C1387,0),AC502!$A$3:$B$28,2,TRUE())</f>
        <v>0.27</v>
      </c>
      <c r="E1387" s="2" t="n">
        <f aca="false">ROUND(0.5*$J$1*D1387*AC502!$G$3*POWER(B1387,3)*2*$M$3,0)</f>
        <v>21298</v>
      </c>
      <c r="F1387" s="2" t="n">
        <v>412</v>
      </c>
      <c r="G1387" s="2" t="n">
        <f aca="false">E1387-F1387</f>
        <v>20886</v>
      </c>
      <c r="K1387" s="2"/>
    </row>
    <row r="1388" customFormat="false" ht="13.2" hidden="false" customHeight="false" outlineLevel="0" collapsed="false">
      <c r="A1388" s="8" t="n">
        <v>0.961805555555555</v>
      </c>
      <c r="B1388" s="1" t="n">
        <v>10.2</v>
      </c>
      <c r="C1388" s="1" t="n">
        <f aca="false">IF(B1388&lt;3,0,B1388)</f>
        <v>10.2</v>
      </c>
      <c r="D1388" s="6" t="n">
        <f aca="false">VLOOKUP(ROUND(C1388,0),AC502!$A$3:$B$28,2,TRUE())</f>
        <v>0.191</v>
      </c>
      <c r="E1388" s="2" t="n">
        <f aca="false">ROUND(0.5*$J$1*D1388*AC502!$G$3*POWER(B1388,3)*2*$M$3,0)</f>
        <v>26976</v>
      </c>
      <c r="F1388" s="2" t="n">
        <v>537</v>
      </c>
      <c r="G1388" s="2" t="n">
        <f aca="false">E1388-F1388</f>
        <v>26439</v>
      </c>
      <c r="K1388" s="2"/>
    </row>
    <row r="1389" customFormat="false" ht="13.2" hidden="false" customHeight="false" outlineLevel="0" collapsed="false">
      <c r="A1389" s="8" t="n">
        <v>0.9625</v>
      </c>
      <c r="B1389" s="1" t="n">
        <v>3</v>
      </c>
      <c r="C1389" s="1" t="n">
        <f aca="false">IF(B1389&lt;3,0,B1389)</f>
        <v>3</v>
      </c>
      <c r="D1389" s="6" t="n">
        <f aca="false">VLOOKUP(ROUND(C1389,0),AC502!$A$3:$B$28,2,TRUE())</f>
        <v>0.141</v>
      </c>
      <c r="E1389" s="2" t="n">
        <f aca="false">ROUND(0.5*$J$1*D1389*AC502!$G$3*POWER(B1389,3)*2*$M$3,0)</f>
        <v>507</v>
      </c>
      <c r="F1389" s="2" t="n">
        <v>25</v>
      </c>
      <c r="G1389" s="2" t="n">
        <f aca="false">E1389-F1389</f>
        <v>482</v>
      </c>
      <c r="K1389" s="2"/>
    </row>
    <row r="1390" customFormat="false" ht="13.2" hidden="false" customHeight="false" outlineLevel="0" collapsed="false">
      <c r="A1390" s="8" t="n">
        <v>0.963194444444444</v>
      </c>
      <c r="B1390" s="1" t="n">
        <v>7.1</v>
      </c>
      <c r="C1390" s="1" t="n">
        <f aca="false">IF(B1390&lt;3,0,B1390)</f>
        <v>7.1</v>
      </c>
      <c r="D1390" s="6" t="n">
        <f aca="false">VLOOKUP(ROUND(C1390,0),AC502!$A$3:$B$28,2,TRUE())</f>
        <v>0.265</v>
      </c>
      <c r="E1390" s="2" t="n">
        <f aca="false">ROUND(0.5*$J$1*D1390*AC502!$G$3*POWER(B1390,3)*2*$M$3,0)</f>
        <v>12623</v>
      </c>
      <c r="F1390" s="2" t="n">
        <v>247</v>
      </c>
      <c r="G1390" s="2" t="n">
        <f aca="false">E1390-F1390</f>
        <v>12376</v>
      </c>
      <c r="K1390" s="2"/>
    </row>
    <row r="1391" customFormat="false" ht="13.2" hidden="false" customHeight="false" outlineLevel="0" collapsed="false">
      <c r="A1391" s="8" t="n">
        <v>0.963888888888888</v>
      </c>
      <c r="B1391" s="1" t="n">
        <v>7</v>
      </c>
      <c r="C1391" s="1" t="n">
        <f aca="false">IF(B1391&lt;3,0,B1391)</f>
        <v>7</v>
      </c>
      <c r="D1391" s="6" t="n">
        <f aca="false">VLOOKUP(ROUND(C1391,0),AC502!$A$3:$B$28,2,TRUE())</f>
        <v>0.265</v>
      </c>
      <c r="E1391" s="2" t="n">
        <f aca="false">ROUND(0.5*$J$1*D1391*AC502!$G$3*POWER(B1391,3)*2*$M$3,0)</f>
        <v>12097</v>
      </c>
      <c r="F1391" s="2" t="n">
        <v>237</v>
      </c>
      <c r="G1391" s="2" t="n">
        <f aca="false">E1391-F1391</f>
        <v>11860</v>
      </c>
      <c r="K1391" s="2"/>
    </row>
    <row r="1392" customFormat="false" ht="13.2" hidden="false" customHeight="false" outlineLevel="0" collapsed="false">
      <c r="A1392" s="8" t="n">
        <v>0.964583333333333</v>
      </c>
      <c r="B1392" s="1" t="n">
        <v>7.6</v>
      </c>
      <c r="C1392" s="1" t="n">
        <f aca="false">IF(B1392&lt;3,0,B1392)</f>
        <v>7.6</v>
      </c>
      <c r="D1392" s="6" t="n">
        <f aca="false">VLOOKUP(ROUND(C1392,0),AC502!$A$3:$B$28,2,TRUE())</f>
        <v>0.27</v>
      </c>
      <c r="E1392" s="2" t="n">
        <f aca="false">ROUND(0.5*$J$1*D1392*AC502!$G$3*POWER(B1392,3)*2*$M$3,0)</f>
        <v>15774</v>
      </c>
      <c r="F1392" s="2" t="n">
        <v>320</v>
      </c>
      <c r="G1392" s="2" t="n">
        <f aca="false">E1392-F1392</f>
        <v>15454</v>
      </c>
      <c r="K1392" s="2"/>
    </row>
    <row r="1393" customFormat="false" ht="13.2" hidden="false" customHeight="false" outlineLevel="0" collapsed="false">
      <c r="A1393" s="8" t="n">
        <v>0.965277777777777</v>
      </c>
      <c r="B1393" s="1" t="n">
        <v>7</v>
      </c>
      <c r="C1393" s="1" t="n">
        <f aca="false">IF(B1393&lt;3,0,B1393)</f>
        <v>7</v>
      </c>
      <c r="D1393" s="6" t="n">
        <f aca="false">VLOOKUP(ROUND(C1393,0),AC502!$A$3:$B$28,2,TRUE())</f>
        <v>0.265</v>
      </c>
      <c r="E1393" s="2" t="n">
        <f aca="false">ROUND(0.5*$J$1*D1393*AC502!$G$3*POWER(B1393,3)*2*$M$3,0)</f>
        <v>12097</v>
      </c>
      <c r="F1393" s="2" t="n">
        <v>230</v>
      </c>
      <c r="G1393" s="2" t="n">
        <f aca="false">E1393-F1393</f>
        <v>11867</v>
      </c>
      <c r="K1393" s="2"/>
    </row>
    <row r="1394" customFormat="false" ht="13.2" hidden="false" customHeight="false" outlineLevel="0" collapsed="false">
      <c r="A1394" s="8" t="n">
        <v>0.965972222222222</v>
      </c>
      <c r="B1394" s="1" t="n">
        <v>7</v>
      </c>
      <c r="C1394" s="1" t="n">
        <f aca="false">IF(B1394&lt;3,0,B1394)</f>
        <v>7</v>
      </c>
      <c r="D1394" s="6" t="n">
        <f aca="false">VLOOKUP(ROUND(C1394,0),AC502!$A$3:$B$28,2,TRUE())</f>
        <v>0.265</v>
      </c>
      <c r="E1394" s="2" t="n">
        <f aca="false">ROUND(0.5*$J$1*D1394*AC502!$G$3*POWER(B1394,3)*2*$M$3,0)</f>
        <v>12097</v>
      </c>
      <c r="F1394" s="2" t="n">
        <v>257</v>
      </c>
      <c r="G1394" s="2" t="n">
        <f aca="false">E1394-F1394</f>
        <v>11840</v>
      </c>
      <c r="K1394" s="2"/>
    </row>
    <row r="1395" customFormat="false" ht="13.2" hidden="false" customHeight="false" outlineLevel="0" collapsed="false">
      <c r="A1395" s="8" t="n">
        <v>0.966666666666666</v>
      </c>
      <c r="B1395" s="1" t="n">
        <v>8.8</v>
      </c>
      <c r="C1395" s="1" t="n">
        <f aca="false">IF(B1395&lt;3,0,B1395)</f>
        <v>8.8</v>
      </c>
      <c r="D1395" s="6" t="n">
        <f aca="false">VLOOKUP(ROUND(C1395,0),AC502!$A$3:$B$28,2,TRUE())</f>
        <v>0.253</v>
      </c>
      <c r="E1395" s="2" t="n">
        <f aca="false">ROUND(0.5*$J$1*D1395*AC502!$G$3*POWER(B1395,3)*2*$M$3,0)</f>
        <v>22946</v>
      </c>
      <c r="F1395" s="2" t="n">
        <v>450</v>
      </c>
      <c r="G1395" s="2" t="n">
        <f aca="false">E1395-F1395</f>
        <v>22496</v>
      </c>
      <c r="K1395" s="2"/>
    </row>
    <row r="1396" customFormat="false" ht="13.2" hidden="false" customHeight="false" outlineLevel="0" collapsed="false">
      <c r="A1396" s="8" t="n">
        <v>0.967361111111111</v>
      </c>
      <c r="B1396" s="1" t="n">
        <v>5.7</v>
      </c>
      <c r="C1396" s="1" t="n">
        <f aca="false">IF(B1396&lt;3,0,B1396)</f>
        <v>5.7</v>
      </c>
      <c r="D1396" s="6" t="n">
        <f aca="false">VLOOKUP(ROUND(C1396,0),AC502!$A$3:$B$28,2,TRUE())</f>
        <v>0.25</v>
      </c>
      <c r="E1396" s="2" t="n">
        <f aca="false">ROUND(0.5*$J$1*D1396*AC502!$G$3*POWER(B1396,3)*2*$M$3,0)</f>
        <v>6162</v>
      </c>
      <c r="F1396" s="2" t="n">
        <v>127</v>
      </c>
      <c r="G1396" s="2" t="n">
        <f aca="false">E1396-F1396</f>
        <v>6035</v>
      </c>
      <c r="K1396" s="2"/>
    </row>
    <row r="1397" customFormat="false" ht="13.2" hidden="false" customHeight="false" outlineLevel="0" collapsed="false">
      <c r="A1397" s="8" t="n">
        <v>0.968055555555555</v>
      </c>
      <c r="B1397" s="1" t="n">
        <v>7</v>
      </c>
      <c r="C1397" s="1" t="n">
        <f aca="false">IF(B1397&lt;3,0,B1397)</f>
        <v>7</v>
      </c>
      <c r="D1397" s="6" t="n">
        <f aca="false">VLOOKUP(ROUND(C1397,0),AC502!$A$3:$B$28,2,TRUE())</f>
        <v>0.265</v>
      </c>
      <c r="E1397" s="2" t="n">
        <f aca="false">ROUND(0.5*$J$1*D1397*AC502!$G$3*POWER(B1397,3)*2*$M$3,0)</f>
        <v>12097</v>
      </c>
      <c r="F1397" s="2" t="n">
        <v>252</v>
      </c>
      <c r="G1397" s="2" t="n">
        <f aca="false">E1397-F1397</f>
        <v>11845</v>
      </c>
      <c r="K1397" s="2"/>
    </row>
    <row r="1398" customFormat="false" ht="13.2" hidden="false" customHeight="false" outlineLevel="0" collapsed="false">
      <c r="A1398" s="8" t="n">
        <v>0.96875</v>
      </c>
      <c r="B1398" s="1" t="n">
        <v>7.5</v>
      </c>
      <c r="C1398" s="1" t="n">
        <f aca="false">IF(B1398&lt;3,0,B1398)</f>
        <v>7.5</v>
      </c>
      <c r="D1398" s="6" t="n">
        <f aca="false">VLOOKUP(ROUND(C1398,0),AC502!$A$3:$B$28,2,TRUE())</f>
        <v>0.27</v>
      </c>
      <c r="E1398" s="2" t="n">
        <f aca="false">ROUND(0.5*$J$1*D1398*AC502!$G$3*POWER(B1398,3)*2*$M$3,0)</f>
        <v>15159</v>
      </c>
      <c r="F1398" s="2" t="n">
        <v>319</v>
      </c>
      <c r="G1398" s="2" t="n">
        <f aca="false">E1398-F1398</f>
        <v>14840</v>
      </c>
      <c r="K1398" s="2"/>
    </row>
    <row r="1399" customFormat="false" ht="13.2" hidden="false" customHeight="false" outlineLevel="0" collapsed="false">
      <c r="A1399" s="8" t="n">
        <v>0.969444444444444</v>
      </c>
      <c r="B1399" s="1" t="n">
        <v>7.9</v>
      </c>
      <c r="C1399" s="1" t="n">
        <f aca="false">IF(B1399&lt;3,0,B1399)</f>
        <v>7.9</v>
      </c>
      <c r="D1399" s="6" t="n">
        <f aca="false">VLOOKUP(ROUND(C1399,0),AC502!$A$3:$B$28,2,TRUE())</f>
        <v>0.27</v>
      </c>
      <c r="E1399" s="2" t="n">
        <f aca="false">ROUND(0.5*$J$1*D1399*AC502!$G$3*POWER(B1399,3)*2*$M$3,0)</f>
        <v>17717</v>
      </c>
      <c r="F1399" s="2" t="n">
        <v>365</v>
      </c>
      <c r="G1399" s="2" t="n">
        <f aca="false">E1399-F1399</f>
        <v>17352</v>
      </c>
      <c r="K1399" s="2"/>
    </row>
    <row r="1400" customFormat="false" ht="13.2" hidden="false" customHeight="false" outlineLevel="0" collapsed="false">
      <c r="A1400" s="8" t="n">
        <v>0.970138888888888</v>
      </c>
      <c r="B1400" s="1" t="n">
        <v>7.1</v>
      </c>
      <c r="C1400" s="1" t="n">
        <f aca="false">IF(B1400&lt;3,0,B1400)</f>
        <v>7.1</v>
      </c>
      <c r="D1400" s="6" t="n">
        <f aca="false">VLOOKUP(ROUND(C1400,0),AC502!$A$3:$B$28,2,TRUE())</f>
        <v>0.265</v>
      </c>
      <c r="E1400" s="2" t="n">
        <f aca="false">ROUND(0.5*$J$1*D1400*AC502!$G$3*POWER(B1400,3)*2*$M$3,0)</f>
        <v>12623</v>
      </c>
      <c r="F1400" s="2" t="n">
        <v>264</v>
      </c>
      <c r="G1400" s="2" t="n">
        <f aca="false">E1400-F1400</f>
        <v>12359</v>
      </c>
      <c r="K1400" s="2"/>
    </row>
    <row r="1401" customFormat="false" ht="13.2" hidden="false" customHeight="false" outlineLevel="0" collapsed="false">
      <c r="A1401" s="8" t="n">
        <v>0.970833333333333</v>
      </c>
      <c r="B1401" s="1" t="n">
        <v>7.9</v>
      </c>
      <c r="C1401" s="1" t="n">
        <f aca="false">IF(B1401&lt;3,0,B1401)</f>
        <v>7.9</v>
      </c>
      <c r="D1401" s="6" t="n">
        <f aca="false">VLOOKUP(ROUND(C1401,0),AC502!$A$3:$B$28,2,TRUE())</f>
        <v>0.27</v>
      </c>
      <c r="E1401" s="2" t="n">
        <f aca="false">ROUND(0.5*$J$1*D1401*AC502!$G$3*POWER(B1401,3)*2*$M$3,0)</f>
        <v>17717</v>
      </c>
      <c r="F1401" s="2" t="n">
        <v>343</v>
      </c>
      <c r="G1401" s="2" t="n">
        <f aca="false">E1401-F1401</f>
        <v>17374</v>
      </c>
      <c r="K1401" s="2"/>
    </row>
    <row r="1402" customFormat="false" ht="13.2" hidden="false" customHeight="false" outlineLevel="0" collapsed="false">
      <c r="A1402" s="8" t="n">
        <v>0.971527777777777</v>
      </c>
      <c r="B1402" s="1" t="n">
        <v>7.6</v>
      </c>
      <c r="C1402" s="1" t="n">
        <f aca="false">IF(B1402&lt;3,0,B1402)</f>
        <v>7.6</v>
      </c>
      <c r="D1402" s="6" t="n">
        <f aca="false">VLOOKUP(ROUND(C1402,0),AC502!$A$3:$B$28,2,TRUE())</f>
        <v>0.27</v>
      </c>
      <c r="E1402" s="2" t="n">
        <f aca="false">ROUND(0.5*$J$1*D1402*AC502!$G$3*POWER(B1402,3)*2*$M$3,0)</f>
        <v>15774</v>
      </c>
      <c r="F1402" s="2" t="n">
        <v>322</v>
      </c>
      <c r="G1402" s="2" t="n">
        <f aca="false">E1402-F1402</f>
        <v>15452</v>
      </c>
      <c r="K1402" s="2"/>
    </row>
    <row r="1403" customFormat="false" ht="13.2" hidden="false" customHeight="false" outlineLevel="0" collapsed="false">
      <c r="A1403" s="8" t="n">
        <v>0.972222222222222</v>
      </c>
      <c r="B1403" s="1" t="n">
        <v>7.6</v>
      </c>
      <c r="C1403" s="1" t="n">
        <f aca="false">IF(B1403&lt;3,0,B1403)</f>
        <v>7.6</v>
      </c>
      <c r="D1403" s="6" t="n">
        <f aca="false">VLOOKUP(ROUND(C1403,0),AC502!$A$3:$B$28,2,TRUE())</f>
        <v>0.27</v>
      </c>
      <c r="E1403" s="2" t="n">
        <f aca="false">ROUND(0.5*$J$1*D1403*AC502!$G$3*POWER(B1403,3)*2*$M$3,0)</f>
        <v>15774</v>
      </c>
      <c r="F1403" s="2" t="n">
        <v>324</v>
      </c>
      <c r="G1403" s="2" t="n">
        <f aca="false">E1403-F1403</f>
        <v>15450</v>
      </c>
      <c r="K1403" s="2"/>
    </row>
    <row r="1404" customFormat="false" ht="13.2" hidden="false" customHeight="false" outlineLevel="0" collapsed="false">
      <c r="A1404" s="8" t="n">
        <v>0.972916666666666</v>
      </c>
      <c r="B1404" s="1" t="n">
        <v>7.6</v>
      </c>
      <c r="C1404" s="1" t="n">
        <f aca="false">IF(B1404&lt;3,0,B1404)</f>
        <v>7.6</v>
      </c>
      <c r="D1404" s="6" t="n">
        <f aca="false">VLOOKUP(ROUND(C1404,0),AC502!$A$3:$B$28,2,TRUE())</f>
        <v>0.27</v>
      </c>
      <c r="E1404" s="2" t="n">
        <f aca="false">ROUND(0.5*$J$1*D1404*AC502!$G$3*POWER(B1404,3)*2*$M$3,0)</f>
        <v>15774</v>
      </c>
      <c r="F1404" s="2" t="n">
        <v>325</v>
      </c>
      <c r="G1404" s="2" t="n">
        <f aca="false">E1404-F1404</f>
        <v>15449</v>
      </c>
      <c r="K1404" s="2"/>
    </row>
    <row r="1405" customFormat="false" ht="13.2" hidden="false" customHeight="false" outlineLevel="0" collapsed="false">
      <c r="A1405" s="8" t="n">
        <v>0.973611111111111</v>
      </c>
      <c r="B1405" s="1" t="n">
        <v>7.1</v>
      </c>
      <c r="C1405" s="1" t="n">
        <f aca="false">IF(B1405&lt;3,0,B1405)</f>
        <v>7.1</v>
      </c>
      <c r="D1405" s="6" t="n">
        <f aca="false">VLOOKUP(ROUND(C1405,0),AC502!$A$3:$B$28,2,TRUE())</f>
        <v>0.265</v>
      </c>
      <c r="E1405" s="2" t="n">
        <f aca="false">ROUND(0.5*$J$1*D1405*AC502!$G$3*POWER(B1405,3)*2*$M$3,0)</f>
        <v>12623</v>
      </c>
      <c r="F1405" s="2" t="n">
        <v>250</v>
      </c>
      <c r="G1405" s="2" t="n">
        <f aca="false">E1405-F1405</f>
        <v>12373</v>
      </c>
      <c r="K1405" s="2"/>
    </row>
    <row r="1406" customFormat="false" ht="13.2" hidden="false" customHeight="false" outlineLevel="0" collapsed="false">
      <c r="A1406" s="8" t="n">
        <v>0.974305555555555</v>
      </c>
      <c r="B1406" s="1" t="n">
        <v>7.9</v>
      </c>
      <c r="C1406" s="1" t="n">
        <f aca="false">IF(B1406&lt;3,0,B1406)</f>
        <v>7.9</v>
      </c>
      <c r="D1406" s="6" t="n">
        <f aca="false">VLOOKUP(ROUND(C1406,0),AC502!$A$3:$B$28,2,TRUE())</f>
        <v>0.27</v>
      </c>
      <c r="E1406" s="2" t="n">
        <f aca="false">ROUND(0.5*$J$1*D1406*AC502!$G$3*POWER(B1406,3)*2*$M$3,0)</f>
        <v>17717</v>
      </c>
      <c r="F1406" s="2" t="n">
        <v>360</v>
      </c>
      <c r="G1406" s="2" t="n">
        <f aca="false">E1406-F1406</f>
        <v>17357</v>
      </c>
      <c r="K1406" s="2"/>
    </row>
    <row r="1407" customFormat="false" ht="13.2" hidden="false" customHeight="false" outlineLevel="0" collapsed="false">
      <c r="A1407" s="8" t="n">
        <v>0.975</v>
      </c>
      <c r="B1407" s="1" t="n">
        <v>7.6</v>
      </c>
      <c r="C1407" s="1" t="n">
        <f aca="false">IF(B1407&lt;3,0,B1407)</f>
        <v>7.6</v>
      </c>
      <c r="D1407" s="6" t="n">
        <f aca="false">VLOOKUP(ROUND(C1407,0),AC502!$A$3:$B$28,2,TRUE())</f>
        <v>0.27</v>
      </c>
      <c r="E1407" s="2" t="n">
        <f aca="false">ROUND(0.5*$J$1*D1407*AC502!$G$3*POWER(B1407,3)*2*$M$3,0)</f>
        <v>15774</v>
      </c>
      <c r="F1407" s="2" t="n">
        <v>315</v>
      </c>
      <c r="G1407" s="2" t="n">
        <f aca="false">E1407-F1407</f>
        <v>15459</v>
      </c>
      <c r="K1407" s="2"/>
    </row>
    <row r="1408" customFormat="false" ht="13.2" hidden="false" customHeight="false" outlineLevel="0" collapsed="false">
      <c r="A1408" s="8" t="n">
        <v>0.975694444444444</v>
      </c>
      <c r="B1408" s="1" t="n">
        <v>7</v>
      </c>
      <c r="C1408" s="1" t="n">
        <f aca="false">IF(B1408&lt;3,0,B1408)</f>
        <v>7</v>
      </c>
      <c r="D1408" s="6" t="n">
        <f aca="false">VLOOKUP(ROUND(C1408,0),AC502!$A$3:$B$28,2,TRUE())</f>
        <v>0.265</v>
      </c>
      <c r="E1408" s="2" t="n">
        <f aca="false">ROUND(0.5*$J$1*D1408*AC502!$G$3*POWER(B1408,3)*2*$M$3,0)</f>
        <v>12097</v>
      </c>
      <c r="F1408" s="2" t="n">
        <v>246</v>
      </c>
      <c r="G1408" s="2" t="n">
        <f aca="false">E1408-F1408</f>
        <v>11851</v>
      </c>
      <c r="K1408" s="2"/>
    </row>
    <row r="1409" customFormat="false" ht="13.2" hidden="false" customHeight="false" outlineLevel="0" collapsed="false">
      <c r="A1409" s="8" t="n">
        <v>0.976388888888889</v>
      </c>
      <c r="B1409" s="1" t="n">
        <v>7.1</v>
      </c>
      <c r="C1409" s="1" t="n">
        <f aca="false">IF(B1409&lt;3,0,B1409)</f>
        <v>7.1</v>
      </c>
      <c r="D1409" s="6" t="n">
        <f aca="false">VLOOKUP(ROUND(C1409,0),AC502!$A$3:$B$28,2,TRUE())</f>
        <v>0.265</v>
      </c>
      <c r="E1409" s="2" t="n">
        <f aca="false">ROUND(0.5*$J$1*D1409*AC502!$G$3*POWER(B1409,3)*2*$M$3,0)</f>
        <v>12623</v>
      </c>
      <c r="F1409" s="2" t="n">
        <v>262</v>
      </c>
      <c r="G1409" s="2" t="n">
        <f aca="false">E1409-F1409</f>
        <v>12361</v>
      </c>
      <c r="K1409" s="2"/>
    </row>
    <row r="1410" customFormat="false" ht="13.2" hidden="false" customHeight="false" outlineLevel="0" collapsed="false">
      <c r="A1410" s="8" t="n">
        <v>0.977083333333333</v>
      </c>
      <c r="B1410" s="1" t="n">
        <v>7.6</v>
      </c>
      <c r="C1410" s="1" t="n">
        <f aca="false">IF(B1410&lt;3,0,B1410)</f>
        <v>7.6</v>
      </c>
      <c r="D1410" s="6" t="n">
        <f aca="false">VLOOKUP(ROUND(C1410,0),AC502!$A$3:$B$28,2,TRUE())</f>
        <v>0.27</v>
      </c>
      <c r="E1410" s="2" t="n">
        <f aca="false">ROUND(0.5*$J$1*D1410*AC502!$G$3*POWER(B1410,3)*2*$M$3,0)</f>
        <v>15774</v>
      </c>
      <c r="F1410" s="2" t="n">
        <v>302</v>
      </c>
      <c r="G1410" s="2" t="n">
        <f aca="false">E1410-F1410</f>
        <v>15472</v>
      </c>
      <c r="K1410" s="2"/>
    </row>
    <row r="1411" customFormat="false" ht="13.2" hidden="false" customHeight="false" outlineLevel="0" collapsed="false">
      <c r="A1411" s="8" t="n">
        <v>0.977777777777777</v>
      </c>
      <c r="B1411" s="1" t="n">
        <v>7.6</v>
      </c>
      <c r="C1411" s="1" t="n">
        <f aca="false">IF(B1411&lt;3,0,B1411)</f>
        <v>7.6</v>
      </c>
      <c r="D1411" s="6" t="n">
        <f aca="false">VLOOKUP(ROUND(C1411,0),AC502!$A$3:$B$28,2,TRUE())</f>
        <v>0.27</v>
      </c>
      <c r="E1411" s="2" t="n">
        <f aca="false">ROUND(0.5*$J$1*D1411*AC502!$G$3*POWER(B1411,3)*2*$M$3,0)</f>
        <v>15774</v>
      </c>
      <c r="F1411" s="2" t="n">
        <v>318</v>
      </c>
      <c r="G1411" s="2" t="n">
        <f aca="false">E1411-F1411</f>
        <v>15456</v>
      </c>
      <c r="K1411" s="2"/>
    </row>
    <row r="1412" customFormat="false" ht="13.2" hidden="false" customHeight="false" outlineLevel="0" collapsed="false">
      <c r="A1412" s="8" t="n">
        <v>0.978472222222222</v>
      </c>
      <c r="B1412" s="1" t="n">
        <v>7</v>
      </c>
      <c r="C1412" s="1" t="n">
        <f aca="false">IF(B1412&lt;3,0,B1412)</f>
        <v>7</v>
      </c>
      <c r="D1412" s="6" t="n">
        <f aca="false">VLOOKUP(ROUND(C1412,0),AC502!$A$3:$B$28,2,TRUE())</f>
        <v>0.265</v>
      </c>
      <c r="E1412" s="2" t="n">
        <f aca="false">ROUND(0.5*$J$1*D1412*AC502!$G$3*POWER(B1412,3)*2*$M$3,0)</f>
        <v>12097</v>
      </c>
      <c r="F1412" s="2" t="n">
        <v>248</v>
      </c>
      <c r="G1412" s="2" t="n">
        <f aca="false">E1412-F1412</f>
        <v>11849</v>
      </c>
      <c r="K1412" s="2"/>
    </row>
    <row r="1413" customFormat="false" ht="13.2" hidden="false" customHeight="false" outlineLevel="0" collapsed="false">
      <c r="A1413" s="8" t="n">
        <v>0.979166666666666</v>
      </c>
      <c r="B1413" s="1" t="n">
        <v>7</v>
      </c>
      <c r="C1413" s="1" t="n">
        <f aca="false">IF(B1413&lt;3,0,B1413)</f>
        <v>7</v>
      </c>
      <c r="D1413" s="6" t="n">
        <f aca="false">VLOOKUP(ROUND(C1413,0),AC502!$A$3:$B$28,2,TRUE())</f>
        <v>0.265</v>
      </c>
      <c r="E1413" s="2" t="n">
        <f aca="false">ROUND(0.5*$J$1*D1413*AC502!$G$3*POWER(B1413,3)*2*$M$3,0)</f>
        <v>12097</v>
      </c>
      <c r="F1413" s="2" t="n">
        <v>251</v>
      </c>
      <c r="G1413" s="2" t="n">
        <f aca="false">E1413-F1413</f>
        <v>11846</v>
      </c>
      <c r="K1413" s="2"/>
    </row>
    <row r="1414" customFormat="false" ht="13.2" hidden="false" customHeight="false" outlineLevel="0" collapsed="false">
      <c r="A1414" s="8" t="n">
        <v>0.979861111111111</v>
      </c>
      <c r="B1414" s="1" t="n">
        <v>7.5</v>
      </c>
      <c r="C1414" s="1" t="n">
        <f aca="false">IF(B1414&lt;3,0,B1414)</f>
        <v>7.5</v>
      </c>
      <c r="D1414" s="6" t="n">
        <f aca="false">VLOOKUP(ROUND(C1414,0),AC502!$A$3:$B$28,2,TRUE())</f>
        <v>0.27</v>
      </c>
      <c r="E1414" s="2" t="n">
        <f aca="false">ROUND(0.5*$J$1*D1414*AC502!$G$3*POWER(B1414,3)*2*$M$3,0)</f>
        <v>15159</v>
      </c>
      <c r="F1414" s="2" t="n">
        <v>323</v>
      </c>
      <c r="G1414" s="2" t="n">
        <f aca="false">E1414-F1414</f>
        <v>14836</v>
      </c>
      <c r="K1414" s="2"/>
    </row>
    <row r="1415" customFormat="false" ht="13.2" hidden="false" customHeight="false" outlineLevel="0" collapsed="false">
      <c r="A1415" s="8" t="n">
        <v>0.980555555555555</v>
      </c>
      <c r="B1415" s="1" t="n">
        <v>7.6</v>
      </c>
      <c r="C1415" s="1" t="n">
        <f aca="false">IF(B1415&lt;3,0,B1415)</f>
        <v>7.6</v>
      </c>
      <c r="D1415" s="6" t="n">
        <f aca="false">VLOOKUP(ROUND(C1415,0),AC502!$A$3:$B$28,2,TRUE())</f>
        <v>0.27</v>
      </c>
      <c r="E1415" s="2" t="n">
        <f aca="false">ROUND(0.5*$J$1*D1415*AC502!$G$3*POWER(B1415,3)*2*$M$3,0)</f>
        <v>15774</v>
      </c>
      <c r="F1415" s="2" t="n">
        <v>305</v>
      </c>
      <c r="G1415" s="2" t="n">
        <f aca="false">E1415-F1415</f>
        <v>15469</v>
      </c>
      <c r="K1415" s="2"/>
    </row>
    <row r="1416" customFormat="false" ht="13.2" hidden="false" customHeight="false" outlineLevel="0" collapsed="false">
      <c r="A1416" s="8" t="n">
        <v>0.98125</v>
      </c>
      <c r="B1416" s="1" t="n">
        <v>7.1</v>
      </c>
      <c r="C1416" s="1" t="n">
        <f aca="false">IF(B1416&lt;3,0,B1416)</f>
        <v>7.1</v>
      </c>
      <c r="D1416" s="6" t="n">
        <f aca="false">VLOOKUP(ROUND(C1416,0),AC502!$A$3:$B$28,2,TRUE())</f>
        <v>0.265</v>
      </c>
      <c r="E1416" s="2" t="n">
        <f aca="false">ROUND(0.5*$J$1*D1416*AC502!$G$3*POWER(B1416,3)*2*$M$3,0)</f>
        <v>12623</v>
      </c>
      <c r="F1416" s="2" t="n">
        <v>250</v>
      </c>
      <c r="G1416" s="2" t="n">
        <f aca="false">E1416-F1416</f>
        <v>12373</v>
      </c>
      <c r="K1416" s="2"/>
    </row>
    <row r="1417" customFormat="false" ht="13.2" hidden="false" customHeight="false" outlineLevel="0" collapsed="false">
      <c r="A1417" s="8" t="n">
        <v>0.981944444444444</v>
      </c>
      <c r="B1417" s="1" t="n">
        <v>5.7</v>
      </c>
      <c r="C1417" s="1" t="n">
        <f aca="false">IF(B1417&lt;3,0,B1417)</f>
        <v>5.7</v>
      </c>
      <c r="D1417" s="6" t="n">
        <f aca="false">VLOOKUP(ROUND(C1417,0),AC502!$A$3:$B$28,2,TRUE())</f>
        <v>0.25</v>
      </c>
      <c r="E1417" s="2" t="n">
        <f aca="false">ROUND(0.5*$J$1*D1417*AC502!$G$3*POWER(B1417,3)*2*$M$3,0)</f>
        <v>6162</v>
      </c>
      <c r="F1417" s="2" t="n">
        <v>116</v>
      </c>
      <c r="G1417" s="2" t="n">
        <f aca="false">E1417-F1417</f>
        <v>6046</v>
      </c>
      <c r="K1417" s="2"/>
    </row>
    <row r="1418" customFormat="false" ht="13.2" hidden="false" customHeight="false" outlineLevel="0" collapsed="false">
      <c r="A1418" s="8" t="n">
        <v>0.982638888888889</v>
      </c>
      <c r="B1418" s="1" t="n">
        <v>7.1</v>
      </c>
      <c r="C1418" s="1" t="n">
        <f aca="false">IF(B1418&lt;3,0,B1418)</f>
        <v>7.1</v>
      </c>
      <c r="D1418" s="6" t="n">
        <f aca="false">VLOOKUP(ROUND(C1418,0),AC502!$A$3:$B$28,2,TRUE())</f>
        <v>0.265</v>
      </c>
      <c r="E1418" s="2" t="n">
        <f aca="false">ROUND(0.5*$J$1*D1418*AC502!$G$3*POWER(B1418,3)*2*$M$3,0)</f>
        <v>12623</v>
      </c>
      <c r="F1418" s="2" t="n">
        <v>249</v>
      </c>
      <c r="G1418" s="2" t="n">
        <f aca="false">E1418-F1418</f>
        <v>12374</v>
      </c>
      <c r="K1418" s="2"/>
    </row>
    <row r="1419" customFormat="false" ht="13.2" hidden="false" customHeight="false" outlineLevel="0" collapsed="false">
      <c r="A1419" s="8" t="n">
        <v>0.983333333333333</v>
      </c>
      <c r="B1419" s="1" t="n">
        <v>7</v>
      </c>
      <c r="C1419" s="1" t="n">
        <f aca="false">IF(B1419&lt;3,0,B1419)</f>
        <v>7</v>
      </c>
      <c r="D1419" s="6" t="n">
        <f aca="false">VLOOKUP(ROUND(C1419,0),AC502!$A$3:$B$28,2,TRUE())</f>
        <v>0.265</v>
      </c>
      <c r="E1419" s="2" t="n">
        <f aca="false">ROUND(0.5*$J$1*D1419*AC502!$G$3*POWER(B1419,3)*2*$M$3,0)</f>
        <v>12097</v>
      </c>
      <c r="F1419" s="2" t="n">
        <v>240</v>
      </c>
      <c r="G1419" s="2" t="n">
        <f aca="false">E1419-F1419</f>
        <v>11857</v>
      </c>
      <c r="K1419" s="2"/>
    </row>
    <row r="1420" customFormat="false" ht="13.2" hidden="false" customHeight="false" outlineLevel="0" collapsed="false">
      <c r="A1420" s="8" t="n">
        <v>0.984027777777777</v>
      </c>
      <c r="B1420" s="1" t="n">
        <v>7.6</v>
      </c>
      <c r="C1420" s="1" t="n">
        <f aca="false">IF(B1420&lt;3,0,B1420)</f>
        <v>7.6</v>
      </c>
      <c r="D1420" s="6" t="n">
        <f aca="false">VLOOKUP(ROUND(C1420,0),AC502!$A$3:$B$28,2,TRUE())</f>
        <v>0.27</v>
      </c>
      <c r="E1420" s="2" t="n">
        <f aca="false">ROUND(0.5*$J$1*D1420*AC502!$G$3*POWER(B1420,3)*2*$M$3,0)</f>
        <v>15774</v>
      </c>
      <c r="F1420" s="2" t="n">
        <v>307</v>
      </c>
      <c r="G1420" s="2" t="n">
        <f aca="false">E1420-F1420</f>
        <v>15467</v>
      </c>
      <c r="K1420" s="2"/>
    </row>
    <row r="1421" customFormat="false" ht="13.2" hidden="false" customHeight="false" outlineLevel="0" collapsed="false">
      <c r="A1421" s="8" t="n">
        <v>0.984722222222222</v>
      </c>
      <c r="B1421" s="1" t="n">
        <v>7.1</v>
      </c>
      <c r="C1421" s="1" t="n">
        <f aca="false">IF(B1421&lt;3,0,B1421)</f>
        <v>7.1</v>
      </c>
      <c r="D1421" s="6" t="n">
        <f aca="false">VLOOKUP(ROUND(C1421,0),AC502!$A$3:$B$28,2,TRUE())</f>
        <v>0.265</v>
      </c>
      <c r="E1421" s="2" t="n">
        <f aca="false">ROUND(0.5*$J$1*D1421*AC502!$G$3*POWER(B1421,3)*2*$M$3,0)</f>
        <v>12623</v>
      </c>
      <c r="F1421" s="2" t="n">
        <v>237</v>
      </c>
      <c r="G1421" s="2" t="n">
        <f aca="false">E1421-F1421</f>
        <v>12386</v>
      </c>
      <c r="K1421" s="2"/>
    </row>
    <row r="1422" customFormat="false" ht="13.2" hidden="false" customHeight="false" outlineLevel="0" collapsed="false">
      <c r="A1422" s="8" t="n">
        <v>0.985416666666666</v>
      </c>
      <c r="B1422" s="1" t="n">
        <v>5.7</v>
      </c>
      <c r="C1422" s="1" t="n">
        <f aca="false">IF(B1422&lt;3,0,B1422)</f>
        <v>5.7</v>
      </c>
      <c r="D1422" s="6" t="n">
        <f aca="false">VLOOKUP(ROUND(C1422,0),AC502!$A$3:$B$28,2,TRUE())</f>
        <v>0.25</v>
      </c>
      <c r="E1422" s="2" t="n">
        <f aca="false">ROUND(0.5*$J$1*D1422*AC502!$G$3*POWER(B1422,3)*2*$M$3,0)</f>
        <v>6162</v>
      </c>
      <c r="F1422" s="2" t="n">
        <v>141</v>
      </c>
      <c r="G1422" s="2" t="n">
        <f aca="false">E1422-F1422</f>
        <v>6021</v>
      </c>
      <c r="K1422" s="2"/>
    </row>
    <row r="1423" customFormat="false" ht="13.2" hidden="false" customHeight="false" outlineLevel="0" collapsed="false">
      <c r="A1423" s="8" t="n">
        <v>0.986111111111111</v>
      </c>
      <c r="B1423" s="1" t="n">
        <v>7.1</v>
      </c>
      <c r="C1423" s="1" t="n">
        <f aca="false">IF(B1423&lt;3,0,B1423)</f>
        <v>7.1</v>
      </c>
      <c r="D1423" s="6" t="n">
        <f aca="false">VLOOKUP(ROUND(C1423,0),AC502!$A$3:$B$28,2,TRUE())</f>
        <v>0.265</v>
      </c>
      <c r="E1423" s="2" t="n">
        <f aca="false">ROUND(0.5*$J$1*D1423*AC502!$G$3*POWER(B1423,3)*2*$M$3,0)</f>
        <v>12623</v>
      </c>
      <c r="F1423" s="2" t="n">
        <v>269</v>
      </c>
      <c r="G1423" s="2" t="n">
        <f aca="false">E1423-F1423</f>
        <v>12354</v>
      </c>
      <c r="K1423" s="2"/>
    </row>
    <row r="1424" customFormat="false" ht="13.2" hidden="false" customHeight="false" outlineLevel="0" collapsed="false">
      <c r="A1424" s="8" t="n">
        <v>0.986805555555555</v>
      </c>
      <c r="B1424" s="1" t="n">
        <v>5.7</v>
      </c>
      <c r="C1424" s="1" t="n">
        <f aca="false">IF(B1424&lt;3,0,B1424)</f>
        <v>5.7</v>
      </c>
      <c r="D1424" s="6" t="n">
        <f aca="false">VLOOKUP(ROUND(C1424,0),AC502!$A$3:$B$28,2,TRUE())</f>
        <v>0.25</v>
      </c>
      <c r="E1424" s="2" t="n">
        <f aca="false">ROUND(0.5*$J$1*D1424*AC502!$G$3*POWER(B1424,3)*2*$M$3,0)</f>
        <v>6162</v>
      </c>
      <c r="F1424" s="2" t="n">
        <v>119</v>
      </c>
      <c r="G1424" s="2" t="n">
        <f aca="false">E1424-F1424</f>
        <v>6043</v>
      </c>
      <c r="K1424" s="2"/>
    </row>
    <row r="1425" customFormat="false" ht="13.2" hidden="false" customHeight="false" outlineLevel="0" collapsed="false">
      <c r="A1425" s="8" t="n">
        <v>0.9875</v>
      </c>
      <c r="B1425" s="1" t="n">
        <v>7</v>
      </c>
      <c r="C1425" s="1" t="n">
        <f aca="false">IF(B1425&lt;3,0,B1425)</f>
        <v>7</v>
      </c>
      <c r="D1425" s="6" t="n">
        <f aca="false">VLOOKUP(ROUND(C1425,0),AC502!$A$3:$B$28,2,TRUE())</f>
        <v>0.265</v>
      </c>
      <c r="E1425" s="2" t="n">
        <f aca="false">ROUND(0.5*$J$1*D1425*AC502!$G$3*POWER(B1425,3)*2*$M$3,0)</f>
        <v>12097</v>
      </c>
      <c r="F1425" s="2" t="n">
        <v>227</v>
      </c>
      <c r="G1425" s="2" t="n">
        <f aca="false">E1425-F1425</f>
        <v>11870</v>
      </c>
      <c r="K1425" s="2"/>
    </row>
    <row r="1426" customFormat="false" ht="13.2" hidden="false" customHeight="false" outlineLevel="0" collapsed="false">
      <c r="A1426" s="8" t="n">
        <v>0.988194444444444</v>
      </c>
      <c r="B1426" s="1" t="n">
        <v>7.6</v>
      </c>
      <c r="C1426" s="1" t="n">
        <f aca="false">IF(B1426&lt;3,0,B1426)</f>
        <v>7.6</v>
      </c>
      <c r="D1426" s="6" t="n">
        <f aca="false">VLOOKUP(ROUND(C1426,0),AC502!$A$3:$B$28,2,TRUE())</f>
        <v>0.27</v>
      </c>
      <c r="E1426" s="2" t="n">
        <f aca="false">ROUND(0.5*$J$1*D1426*AC502!$G$3*POWER(B1426,3)*2*$M$3,0)</f>
        <v>15774</v>
      </c>
      <c r="F1426" s="2" t="n">
        <v>320</v>
      </c>
      <c r="G1426" s="2" t="n">
        <f aca="false">E1426-F1426</f>
        <v>15454</v>
      </c>
      <c r="K1426" s="2"/>
    </row>
    <row r="1427" customFormat="false" ht="13.2" hidden="false" customHeight="false" outlineLevel="0" collapsed="false">
      <c r="A1427" s="8" t="n">
        <v>0.988888888888888</v>
      </c>
      <c r="B1427" s="1" t="n">
        <v>7.1</v>
      </c>
      <c r="C1427" s="1" t="n">
        <f aca="false">IF(B1427&lt;3,0,B1427)</f>
        <v>7.1</v>
      </c>
      <c r="D1427" s="6" t="n">
        <f aca="false">VLOOKUP(ROUND(C1427,0),AC502!$A$3:$B$28,2,TRUE())</f>
        <v>0.265</v>
      </c>
      <c r="E1427" s="2" t="n">
        <f aca="false">ROUND(0.5*$J$1*D1427*AC502!$G$3*POWER(B1427,3)*2*$M$3,0)</f>
        <v>12623</v>
      </c>
      <c r="F1427" s="2" t="n">
        <v>252</v>
      </c>
      <c r="G1427" s="2" t="n">
        <f aca="false">E1427-F1427</f>
        <v>12371</v>
      </c>
      <c r="K1427" s="2"/>
    </row>
    <row r="1428" customFormat="false" ht="13.2" hidden="false" customHeight="false" outlineLevel="0" collapsed="false">
      <c r="A1428" s="8" t="n">
        <v>0.989583333333333</v>
      </c>
      <c r="B1428" s="1" t="n">
        <v>7.6</v>
      </c>
      <c r="C1428" s="1" t="n">
        <f aca="false">IF(B1428&lt;3,0,B1428)</f>
        <v>7.6</v>
      </c>
      <c r="D1428" s="6" t="n">
        <f aca="false">VLOOKUP(ROUND(C1428,0),AC502!$A$3:$B$28,2,TRUE())</f>
        <v>0.27</v>
      </c>
      <c r="E1428" s="2" t="n">
        <f aca="false">ROUND(0.5*$J$1*D1428*AC502!$G$3*POWER(B1428,3)*2*$M$3,0)</f>
        <v>15774</v>
      </c>
      <c r="F1428" s="2" t="n">
        <v>334</v>
      </c>
      <c r="G1428" s="2" t="n">
        <f aca="false">E1428-F1428</f>
        <v>15440</v>
      </c>
      <c r="K1428" s="2"/>
    </row>
    <row r="1429" customFormat="false" ht="13.2" hidden="false" customHeight="false" outlineLevel="0" collapsed="false">
      <c r="A1429" s="8" t="n">
        <v>0.990277777777777</v>
      </c>
      <c r="B1429" s="1" t="n">
        <v>7.1</v>
      </c>
      <c r="C1429" s="1" t="n">
        <f aca="false">IF(B1429&lt;3,0,B1429)</f>
        <v>7.1</v>
      </c>
      <c r="D1429" s="6" t="n">
        <f aca="false">VLOOKUP(ROUND(C1429,0),AC502!$A$3:$B$28,2,TRUE())</f>
        <v>0.265</v>
      </c>
      <c r="E1429" s="2" t="n">
        <f aca="false">ROUND(0.5*$J$1*D1429*AC502!$G$3*POWER(B1429,3)*2*$M$3,0)</f>
        <v>12623</v>
      </c>
      <c r="F1429" s="2" t="n">
        <v>272</v>
      </c>
      <c r="G1429" s="2" t="n">
        <f aca="false">E1429-F1429</f>
        <v>12351</v>
      </c>
      <c r="K1429" s="2"/>
    </row>
    <row r="1430" customFormat="false" ht="13.2" hidden="false" customHeight="false" outlineLevel="0" collapsed="false">
      <c r="A1430" s="8" t="n">
        <v>0.990972222222222</v>
      </c>
      <c r="B1430" s="1" t="n">
        <v>7.1</v>
      </c>
      <c r="C1430" s="1" t="n">
        <f aca="false">IF(B1430&lt;3,0,B1430)</f>
        <v>7.1</v>
      </c>
      <c r="D1430" s="6" t="n">
        <f aca="false">VLOOKUP(ROUND(C1430,0),AC502!$A$3:$B$28,2,TRUE())</f>
        <v>0.265</v>
      </c>
      <c r="E1430" s="2" t="n">
        <f aca="false">ROUND(0.5*$J$1*D1430*AC502!$G$3*POWER(B1430,3)*2*$M$3,0)</f>
        <v>12623</v>
      </c>
      <c r="F1430" s="2" t="n">
        <v>263</v>
      </c>
      <c r="G1430" s="2" t="n">
        <f aca="false">E1430-F1430</f>
        <v>12360</v>
      </c>
      <c r="K1430" s="2"/>
    </row>
    <row r="1431" customFormat="false" ht="13.2" hidden="false" customHeight="false" outlineLevel="0" collapsed="false">
      <c r="A1431" s="8" t="n">
        <v>0.991666666666666</v>
      </c>
      <c r="B1431" s="1" t="n">
        <v>7</v>
      </c>
      <c r="C1431" s="1" t="n">
        <f aca="false">IF(B1431&lt;3,0,B1431)</f>
        <v>7</v>
      </c>
      <c r="D1431" s="6" t="n">
        <f aca="false">VLOOKUP(ROUND(C1431,0),AC502!$A$3:$B$28,2,TRUE())</f>
        <v>0.265</v>
      </c>
      <c r="E1431" s="2" t="n">
        <f aca="false">ROUND(0.5*$J$1*D1431*AC502!$G$3*POWER(B1431,3)*2*$M$3,0)</f>
        <v>12097</v>
      </c>
      <c r="F1431" s="2" t="n">
        <v>236</v>
      </c>
      <c r="G1431" s="2" t="n">
        <f aca="false">E1431-F1431</f>
        <v>11861</v>
      </c>
      <c r="K1431" s="2"/>
    </row>
    <row r="1432" customFormat="false" ht="13.2" hidden="false" customHeight="false" outlineLevel="0" collapsed="false">
      <c r="A1432" s="8" t="n">
        <v>0.992361111111111</v>
      </c>
      <c r="B1432" s="1" t="n">
        <v>7.6</v>
      </c>
      <c r="C1432" s="1" t="n">
        <f aca="false">IF(B1432&lt;3,0,B1432)</f>
        <v>7.6</v>
      </c>
      <c r="D1432" s="6" t="n">
        <f aca="false">VLOOKUP(ROUND(C1432,0),AC502!$A$3:$B$28,2,TRUE())</f>
        <v>0.27</v>
      </c>
      <c r="E1432" s="2" t="n">
        <f aca="false">ROUND(0.5*$J$1*D1432*AC502!$G$3*POWER(B1432,3)*2*$M$3,0)</f>
        <v>15774</v>
      </c>
      <c r="F1432" s="2" t="n">
        <v>320</v>
      </c>
      <c r="G1432" s="2" t="n">
        <f aca="false">E1432-F1432</f>
        <v>15454</v>
      </c>
      <c r="K1432" s="2"/>
    </row>
    <row r="1433" customFormat="false" ht="13.2" hidden="false" customHeight="false" outlineLevel="0" collapsed="false">
      <c r="A1433" s="8" t="n">
        <v>0.993055555555555</v>
      </c>
      <c r="B1433" s="1" t="n">
        <v>7</v>
      </c>
      <c r="C1433" s="1" t="n">
        <f aca="false">IF(B1433&lt;3,0,B1433)</f>
        <v>7</v>
      </c>
      <c r="D1433" s="6" t="n">
        <f aca="false">VLOOKUP(ROUND(C1433,0),AC502!$A$3:$B$28,2,TRUE())</f>
        <v>0.265</v>
      </c>
      <c r="E1433" s="2" t="n">
        <f aca="false">ROUND(0.5*$J$1*D1433*AC502!$G$3*POWER(B1433,3)*2*$M$3,0)</f>
        <v>12097</v>
      </c>
      <c r="F1433" s="2" t="n">
        <v>230</v>
      </c>
      <c r="G1433" s="2" t="n">
        <f aca="false">E1433-F1433</f>
        <v>11867</v>
      </c>
      <c r="K1433" s="2"/>
    </row>
    <row r="1434" customFormat="false" ht="13.2" hidden="false" customHeight="false" outlineLevel="0" collapsed="false">
      <c r="A1434" s="8" t="n">
        <v>0.99375</v>
      </c>
      <c r="B1434" s="1" t="n">
        <v>7</v>
      </c>
      <c r="C1434" s="1" t="n">
        <f aca="false">IF(B1434&lt;3,0,B1434)</f>
        <v>7</v>
      </c>
      <c r="D1434" s="6" t="n">
        <f aca="false">VLOOKUP(ROUND(C1434,0),AC502!$A$3:$B$28,2,TRUE())</f>
        <v>0.265</v>
      </c>
      <c r="E1434" s="2" t="n">
        <f aca="false">ROUND(0.5*$J$1*D1434*AC502!$G$3*POWER(B1434,3)*2*$M$3,0)</f>
        <v>12097</v>
      </c>
      <c r="F1434" s="2" t="n">
        <v>244</v>
      </c>
      <c r="G1434" s="2" t="n">
        <f aca="false">E1434-F1434</f>
        <v>11853</v>
      </c>
      <c r="K1434" s="2"/>
    </row>
    <row r="1435" customFormat="false" ht="13.2" hidden="false" customHeight="false" outlineLevel="0" collapsed="false">
      <c r="A1435" s="8" t="n">
        <v>0.994444444444444</v>
      </c>
      <c r="B1435" s="1" t="n">
        <v>8.4</v>
      </c>
      <c r="C1435" s="1" t="n">
        <f aca="false">IF(B1435&lt;3,0,B1435)</f>
        <v>8.4</v>
      </c>
      <c r="D1435" s="6" t="n">
        <f aca="false">VLOOKUP(ROUND(C1435,0),AC502!$A$3:$B$28,2,TRUE())</f>
        <v>0.27</v>
      </c>
      <c r="E1435" s="2" t="n">
        <f aca="false">ROUND(0.5*$J$1*D1435*AC502!$G$3*POWER(B1435,3)*2*$M$3,0)</f>
        <v>21298</v>
      </c>
      <c r="F1435" s="2" t="n">
        <v>426</v>
      </c>
      <c r="G1435" s="2" t="n">
        <f aca="false">E1435-F1435</f>
        <v>20872</v>
      </c>
      <c r="K1435" s="2"/>
    </row>
    <row r="1436" customFormat="false" ht="13.2" hidden="false" customHeight="false" outlineLevel="0" collapsed="false">
      <c r="A1436" s="8" t="n">
        <v>0.995138888888888</v>
      </c>
      <c r="B1436" s="1" t="n">
        <v>7.6</v>
      </c>
      <c r="C1436" s="1" t="n">
        <f aca="false">IF(B1436&lt;3,0,B1436)</f>
        <v>7.6</v>
      </c>
      <c r="D1436" s="6" t="n">
        <f aca="false">VLOOKUP(ROUND(C1436,0),AC502!$A$3:$B$28,2,TRUE())</f>
        <v>0.27</v>
      </c>
      <c r="E1436" s="2" t="n">
        <f aca="false">ROUND(0.5*$J$1*D1436*AC502!$G$3*POWER(B1436,3)*2*$M$3,0)</f>
        <v>15774</v>
      </c>
      <c r="F1436" s="2" t="n">
        <v>317</v>
      </c>
      <c r="G1436" s="2" t="n">
        <f aca="false">E1436-F1436</f>
        <v>15457</v>
      </c>
      <c r="K1436" s="2"/>
    </row>
    <row r="1437" customFormat="false" ht="13.2" hidden="false" customHeight="false" outlineLevel="0" collapsed="false">
      <c r="A1437" s="8" t="n">
        <v>0.995833333333333</v>
      </c>
      <c r="B1437" s="1" t="n">
        <v>7.1</v>
      </c>
      <c r="C1437" s="1" t="n">
        <f aca="false">IF(B1437&lt;3,0,B1437)</f>
        <v>7.1</v>
      </c>
      <c r="D1437" s="6" t="n">
        <f aca="false">VLOOKUP(ROUND(C1437,0),AC502!$A$3:$B$28,2,TRUE())</f>
        <v>0.265</v>
      </c>
      <c r="E1437" s="2" t="n">
        <f aca="false">ROUND(0.5*$J$1*D1437*AC502!$G$3*POWER(B1437,3)*2*$M$3,0)</f>
        <v>12623</v>
      </c>
      <c r="F1437" s="2" t="n">
        <v>258</v>
      </c>
      <c r="G1437" s="2" t="n">
        <f aca="false">E1437-F1437</f>
        <v>12365</v>
      </c>
      <c r="K1437" s="2"/>
    </row>
    <row r="1438" customFormat="false" ht="13.2" hidden="false" customHeight="false" outlineLevel="0" collapsed="false">
      <c r="A1438" s="8" t="n">
        <v>0.996527777777777</v>
      </c>
      <c r="B1438" s="1" t="n">
        <v>7.1</v>
      </c>
      <c r="C1438" s="1" t="n">
        <f aca="false">IF(B1438&lt;3,0,B1438)</f>
        <v>7.1</v>
      </c>
      <c r="D1438" s="6" t="n">
        <f aca="false">VLOOKUP(ROUND(C1438,0),AC502!$A$3:$B$28,2,TRUE())</f>
        <v>0.265</v>
      </c>
      <c r="E1438" s="2" t="n">
        <f aca="false">ROUND(0.5*$J$1*D1438*AC502!$G$3*POWER(B1438,3)*2*$M$3,0)</f>
        <v>12623</v>
      </c>
      <c r="F1438" s="2" t="n">
        <v>243</v>
      </c>
      <c r="G1438" s="2" t="n">
        <f aca="false">E1438-F1438</f>
        <v>12380</v>
      </c>
      <c r="K1438" s="2"/>
    </row>
    <row r="1439" customFormat="false" ht="13.2" hidden="false" customHeight="false" outlineLevel="0" collapsed="false">
      <c r="A1439" s="8" t="n">
        <v>0.997222222222222</v>
      </c>
      <c r="B1439" s="1" t="n">
        <v>7.1</v>
      </c>
      <c r="C1439" s="1" t="n">
        <f aca="false">IF(B1439&lt;3,0,B1439)</f>
        <v>7.1</v>
      </c>
      <c r="D1439" s="6" t="n">
        <f aca="false">VLOOKUP(ROUND(C1439,0),AC502!$A$3:$B$28,2,TRUE())</f>
        <v>0.265</v>
      </c>
      <c r="E1439" s="2" t="n">
        <f aca="false">ROUND(0.5*$J$1*D1439*AC502!$G$3*POWER(B1439,3)*2*$M$3,0)</f>
        <v>12623</v>
      </c>
      <c r="F1439" s="2" t="n">
        <v>264</v>
      </c>
      <c r="G1439" s="2" t="n">
        <f aca="false">E1439-F1439</f>
        <v>12359</v>
      </c>
      <c r="K1439" s="2"/>
    </row>
    <row r="1440" customFormat="false" ht="13.2" hidden="false" customHeight="false" outlineLevel="0" collapsed="false">
      <c r="A1440" s="8" t="n">
        <v>0.997916666666666</v>
      </c>
      <c r="B1440" s="1" t="n">
        <v>7</v>
      </c>
      <c r="C1440" s="1" t="n">
        <f aca="false">IF(B1440&lt;3,0,B1440)</f>
        <v>7</v>
      </c>
      <c r="D1440" s="6" t="n">
        <f aca="false">VLOOKUP(ROUND(C1440,0),AC502!$A$3:$B$28,2,TRUE())</f>
        <v>0.265</v>
      </c>
      <c r="E1440" s="2" t="n">
        <f aca="false">ROUND(0.5*$J$1*D1440*AC502!$G$3*POWER(B1440,3)*2*$M$3,0)</f>
        <v>12097</v>
      </c>
      <c r="F1440" s="2" t="n">
        <v>255</v>
      </c>
      <c r="G1440" s="2" t="n">
        <f aca="false">E1440-F1440</f>
        <v>11842</v>
      </c>
      <c r="K1440" s="2"/>
    </row>
    <row r="1441" customFormat="false" ht="13.2" hidden="false" customHeight="false" outlineLevel="0" collapsed="false">
      <c r="A1441" s="8" t="n">
        <v>0.998611111111111</v>
      </c>
      <c r="B1441" s="1" t="n">
        <v>7.9</v>
      </c>
      <c r="C1441" s="1" t="n">
        <f aca="false">IF(B1441&lt;3,0,B1441)</f>
        <v>7.9</v>
      </c>
      <c r="D1441" s="6" t="n">
        <f aca="false">VLOOKUP(ROUND(C1441,0),AC502!$A$3:$B$28,2,TRUE())</f>
        <v>0.27</v>
      </c>
      <c r="E1441" s="2" t="n">
        <f aca="false">ROUND(0.5*$J$1*D1441*AC502!$G$3*POWER(B1441,3)*2*$M$3,0)</f>
        <v>17717</v>
      </c>
      <c r="F1441" s="2" t="n">
        <v>342</v>
      </c>
      <c r="G1441" s="2" t="n">
        <f aca="false">E1441-F1441</f>
        <v>17375</v>
      </c>
      <c r="K1441" s="2"/>
    </row>
    <row r="1442" customFormat="false" ht="13.2" hidden="false" customHeight="false" outlineLevel="0" collapsed="false">
      <c r="A1442" s="8" t="n">
        <v>0.999305555555554</v>
      </c>
      <c r="B1442" s="1" t="n">
        <v>7</v>
      </c>
      <c r="C1442" s="1" t="n">
        <f aca="false">IF(B1442&lt;3,0,B1442)</f>
        <v>7</v>
      </c>
      <c r="D1442" s="6" t="n">
        <f aca="false">VLOOKUP(ROUND(C1442,0),AC502!$A$3:$B$28,2,TRUE())</f>
        <v>0.265</v>
      </c>
      <c r="E1442" s="2" t="n">
        <f aca="false">ROUND(0.5*$J$1*D1442*AC502!$G$3*POWER(B1442,3)*2*$M$3,0)</f>
        <v>12097</v>
      </c>
      <c r="F1442" s="2" t="n">
        <v>237</v>
      </c>
      <c r="G1442" s="2" t="n">
        <f aca="false">E1442-F1442</f>
        <v>11860</v>
      </c>
      <c r="K1442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" activeCellId="0" sqref="M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false" hidden="false" outlineLevel="0" max="3" min="2" style="1" width="9.1"/>
    <col collapsed="false" customWidth="false" hidden="false" outlineLevel="0" max="7" min="5" style="2" width="9.1"/>
    <col collapsed="false" customWidth="false" hidden="false" outlineLevel="0" max="8" min="8" style="3" width="9.1"/>
  </cols>
  <sheetData>
    <row r="1" customFormat="false" ht="28.2" hidden="false" customHeight="false" outlineLevel="0" collapsed="false">
      <c r="A1" s="4" t="s">
        <v>16</v>
      </c>
      <c r="I1" s="2" t="s">
        <v>1</v>
      </c>
      <c r="J1" s="3" t="n">
        <v>1.183</v>
      </c>
      <c r="K1" s="0" t="s">
        <v>2</v>
      </c>
      <c r="M1" s="5" t="s">
        <v>3</v>
      </c>
    </row>
    <row r="2" customFormat="false" ht="13.2" hidden="false" customHeight="false" outlineLevel="0" collapsed="false">
      <c r="A2" s="0" t="s">
        <v>4</v>
      </c>
      <c r="B2" s="1" t="s">
        <v>5</v>
      </c>
      <c r="C2" s="1" t="s">
        <v>6</v>
      </c>
      <c r="D2" s="6" t="s">
        <v>7</v>
      </c>
      <c r="E2" s="2" t="s">
        <v>8</v>
      </c>
      <c r="F2" s="2" t="s">
        <v>9</v>
      </c>
      <c r="G2" s="2" t="s">
        <v>10</v>
      </c>
      <c r="I2" s="0" t="s">
        <v>11</v>
      </c>
      <c r="J2" s="3" t="n">
        <f aca="false">SUM($E$3:$E$1442)/1440*24/1000</f>
        <v>212.67005</v>
      </c>
      <c r="K2" s="0" t="s">
        <v>12</v>
      </c>
      <c r="M2" s="7" t="s">
        <v>13</v>
      </c>
    </row>
    <row r="3" customFormat="false" ht="13.2" hidden="false" customHeight="false" outlineLevel="0" collapsed="false">
      <c r="A3" s="8" t="n">
        <v>0</v>
      </c>
      <c r="B3" s="1" t="n">
        <v>8.5</v>
      </c>
      <c r="C3" s="1" t="n">
        <f aca="false">IF(B3&lt;3,0,B3)</f>
        <v>8.5</v>
      </c>
      <c r="D3" s="6" t="n">
        <f aca="false">VLOOKUP(ROUND(C3,0),AC502!$A$3:$B$28,2,TRUE())</f>
        <v>0.253</v>
      </c>
      <c r="E3" s="2" t="n">
        <f aca="false">ROUND(0.5*$J$1*D3*AC502!$G$3*POWER(B3,3)*2*$M$3,0)</f>
        <v>20678</v>
      </c>
      <c r="F3" s="2" t="n">
        <v>401</v>
      </c>
      <c r="G3" s="2" t="n">
        <f aca="false">E3-F3</f>
        <v>20277</v>
      </c>
      <c r="I3" s="0" t="s">
        <v>14</v>
      </c>
      <c r="J3" s="3" t="n">
        <f aca="false">SUM($F$3:$F$1442)/1440*24/1000</f>
        <v>4.21351666666667</v>
      </c>
      <c r="K3" s="0" t="s">
        <v>12</v>
      </c>
      <c r="L3" s="3"/>
      <c r="M3" s="3" t="n">
        <v>25</v>
      </c>
    </row>
    <row r="4" customFormat="false" ht="13.2" hidden="false" customHeight="false" outlineLevel="0" collapsed="false">
      <c r="A4" s="8" t="n">
        <v>0.000694444444444445</v>
      </c>
      <c r="B4" s="1" t="n">
        <v>8.1</v>
      </c>
      <c r="C4" s="1" t="n">
        <f aca="false">IF(B4&lt;3,0,B4)</f>
        <v>8.1</v>
      </c>
      <c r="D4" s="6" t="n">
        <f aca="false">VLOOKUP(ROUND(C4,0),AC502!$A$3:$B$28,2,TRUE())</f>
        <v>0.27</v>
      </c>
      <c r="E4" s="2" t="n">
        <f aca="false">ROUND(0.5*$J$1*D4*AC502!$G$3*POWER(B4,3)*2*$M$3,0)</f>
        <v>19097</v>
      </c>
      <c r="F4" s="2" t="n">
        <v>393</v>
      </c>
      <c r="G4" s="2" t="n">
        <f aca="false">E4-F4</f>
        <v>18704</v>
      </c>
      <c r="K4" s="2"/>
    </row>
    <row r="5" customFormat="false" ht="13.2" hidden="false" customHeight="false" outlineLevel="0" collapsed="false">
      <c r="A5" s="8" t="n">
        <v>0.00138888888888889</v>
      </c>
      <c r="B5" s="1" t="n">
        <v>7.4</v>
      </c>
      <c r="C5" s="1" t="n">
        <f aca="false">IF(B5&lt;3,0,B5)</f>
        <v>7.4</v>
      </c>
      <c r="D5" s="6" t="n">
        <f aca="false">VLOOKUP(ROUND(C5,0),AC502!$A$3:$B$28,2,TRUE())</f>
        <v>0.265</v>
      </c>
      <c r="E5" s="2" t="n">
        <f aca="false">ROUND(0.5*$J$1*D5*AC502!$G$3*POWER(B5,3)*2*$M$3,0)</f>
        <v>14292</v>
      </c>
      <c r="F5" s="2" t="n">
        <v>292</v>
      </c>
      <c r="G5" s="2" t="n">
        <f aca="false">E5-F5</f>
        <v>14000</v>
      </c>
      <c r="K5" s="2"/>
    </row>
    <row r="6" customFormat="false" ht="13.2" hidden="false" customHeight="false" outlineLevel="0" collapsed="false">
      <c r="A6" s="8" t="n">
        <v>0.00208333333333333</v>
      </c>
      <c r="B6" s="1" t="n">
        <v>8.4</v>
      </c>
      <c r="C6" s="1" t="n">
        <f aca="false">IF(B6&lt;3,0,B6)</f>
        <v>8.4</v>
      </c>
      <c r="D6" s="6" t="n">
        <f aca="false">VLOOKUP(ROUND(C6,0),AC502!$A$3:$B$28,2,TRUE())</f>
        <v>0.27</v>
      </c>
      <c r="E6" s="2" t="n">
        <f aca="false">ROUND(0.5*$J$1*D6*AC502!$G$3*POWER(B6,3)*2*$M$3,0)</f>
        <v>21298</v>
      </c>
      <c r="F6" s="2" t="n">
        <v>435</v>
      </c>
      <c r="G6" s="2" t="n">
        <f aca="false">E6-F6</f>
        <v>20863</v>
      </c>
      <c r="K6" s="2"/>
    </row>
    <row r="7" customFormat="false" ht="13.2" hidden="false" customHeight="false" outlineLevel="0" collapsed="false">
      <c r="A7" s="8" t="n">
        <v>0.00277777777777777</v>
      </c>
      <c r="B7" s="1" t="n">
        <v>6.6</v>
      </c>
      <c r="C7" s="1" t="n">
        <f aca="false">IF(B7&lt;3,0,B7)</f>
        <v>6.6</v>
      </c>
      <c r="D7" s="6" t="n">
        <f aca="false">VLOOKUP(ROUND(C7,0),AC502!$A$3:$B$28,2,TRUE())</f>
        <v>0.265</v>
      </c>
      <c r="E7" s="2" t="n">
        <f aca="false">ROUND(0.5*$J$1*D7*AC502!$G$3*POWER(B7,3)*2*$M$3,0)</f>
        <v>10139</v>
      </c>
      <c r="F7" s="2" t="n">
        <v>195</v>
      </c>
      <c r="G7" s="2" t="n">
        <f aca="false">E7-F7</f>
        <v>9944</v>
      </c>
      <c r="K7" s="2"/>
    </row>
    <row r="8" customFormat="false" ht="13.2" hidden="false" customHeight="false" outlineLevel="0" collapsed="false">
      <c r="A8" s="8" t="n">
        <v>0.00347222222222222</v>
      </c>
      <c r="B8" s="1" t="n">
        <v>8.3</v>
      </c>
      <c r="C8" s="1" t="n">
        <f aca="false">IF(B8&lt;3,0,B8)</f>
        <v>8.3</v>
      </c>
      <c r="D8" s="6" t="n">
        <f aca="false">VLOOKUP(ROUND(C8,0),AC502!$A$3:$B$28,2,TRUE())</f>
        <v>0.27</v>
      </c>
      <c r="E8" s="2" t="n">
        <f aca="false">ROUND(0.5*$J$1*D8*AC502!$G$3*POWER(B8,3)*2*$M$3,0)</f>
        <v>20546</v>
      </c>
      <c r="F8" s="2" t="n">
        <v>411</v>
      </c>
      <c r="G8" s="2" t="n">
        <f aca="false">E8-F8</f>
        <v>20135</v>
      </c>
      <c r="K8" s="2"/>
    </row>
    <row r="9" customFormat="false" ht="13.2" hidden="false" customHeight="false" outlineLevel="0" collapsed="false">
      <c r="A9" s="8" t="n">
        <v>0.00416666666666666</v>
      </c>
      <c r="B9" s="1" t="n">
        <v>8.3</v>
      </c>
      <c r="C9" s="1" t="n">
        <f aca="false">IF(B9&lt;3,0,B9)</f>
        <v>8.3</v>
      </c>
      <c r="D9" s="6" t="n">
        <f aca="false">VLOOKUP(ROUND(C9,0),AC502!$A$3:$B$28,2,TRUE())</f>
        <v>0.27</v>
      </c>
      <c r="E9" s="2" t="n">
        <f aca="false">ROUND(0.5*$J$1*D9*AC502!$G$3*POWER(B9,3)*2*$M$3,0)</f>
        <v>20546</v>
      </c>
      <c r="F9" s="2" t="n">
        <v>399</v>
      </c>
      <c r="G9" s="2" t="n">
        <f aca="false">E9-F9</f>
        <v>20147</v>
      </c>
      <c r="K9" s="2"/>
    </row>
    <row r="10" customFormat="false" ht="13.2" hidden="false" customHeight="false" outlineLevel="0" collapsed="false">
      <c r="A10" s="8" t="n">
        <v>0.00486111111111111</v>
      </c>
      <c r="B10" s="1" t="n">
        <v>6.4</v>
      </c>
      <c r="C10" s="1" t="n">
        <f aca="false">IF(B10&lt;3,0,B10)</f>
        <v>6.4</v>
      </c>
      <c r="D10" s="6" t="n">
        <f aca="false">VLOOKUP(ROUND(C10,0),AC502!$A$3:$B$28,2,TRUE())</f>
        <v>0.25</v>
      </c>
      <c r="E10" s="2" t="n">
        <f aca="false">ROUND(0.5*$J$1*D10*AC502!$G$3*POWER(B10,3)*2*$M$3,0)</f>
        <v>8722</v>
      </c>
      <c r="F10" s="2" t="n">
        <v>165</v>
      </c>
      <c r="G10" s="2" t="n">
        <f aca="false">E10-F10</f>
        <v>8557</v>
      </c>
      <c r="K10" s="2"/>
    </row>
    <row r="11" customFormat="false" ht="13.2" hidden="false" customHeight="false" outlineLevel="0" collapsed="false">
      <c r="A11" s="8" t="n">
        <v>0.00555555555555555</v>
      </c>
      <c r="B11" s="1" t="n">
        <v>5.6</v>
      </c>
      <c r="C11" s="1" t="n">
        <f aca="false">IF(B11&lt;3,0,B11)</f>
        <v>5.6</v>
      </c>
      <c r="D11" s="6" t="n">
        <f aca="false">VLOOKUP(ROUND(C11,0),AC502!$A$3:$B$28,2,TRUE())</f>
        <v>0.25</v>
      </c>
      <c r="E11" s="2" t="n">
        <f aca="false">ROUND(0.5*$J$1*D11*AC502!$G$3*POWER(B11,3)*2*$M$3,0)</f>
        <v>5843</v>
      </c>
      <c r="F11" s="2" t="n">
        <v>115</v>
      </c>
      <c r="G11" s="2" t="n">
        <f aca="false">E11-F11</f>
        <v>5728</v>
      </c>
      <c r="K11" s="2"/>
    </row>
    <row r="12" customFormat="false" ht="13.2" hidden="false" customHeight="false" outlineLevel="0" collapsed="false">
      <c r="A12" s="8" t="n">
        <v>0.00625</v>
      </c>
      <c r="B12" s="1" t="n">
        <v>6</v>
      </c>
      <c r="C12" s="1" t="n">
        <f aca="false">IF(B12&lt;3,0,B12)</f>
        <v>6</v>
      </c>
      <c r="D12" s="6" t="n">
        <f aca="false">VLOOKUP(ROUND(C12,0),AC502!$A$3:$B$28,2,TRUE())</f>
        <v>0.25</v>
      </c>
      <c r="E12" s="2" t="n">
        <f aca="false">ROUND(0.5*$J$1*D12*AC502!$G$3*POWER(B12,3)*2*$M$3,0)</f>
        <v>7187</v>
      </c>
      <c r="F12" s="2" t="n">
        <v>148</v>
      </c>
      <c r="G12" s="2" t="n">
        <f aca="false">E12-F12</f>
        <v>7039</v>
      </c>
      <c r="K12" s="2"/>
    </row>
    <row r="13" customFormat="false" ht="13.2" hidden="false" customHeight="false" outlineLevel="0" collapsed="false">
      <c r="A13" s="8" t="n">
        <v>0.00694444444444444</v>
      </c>
      <c r="B13" s="1" t="n">
        <v>6.9</v>
      </c>
      <c r="C13" s="1" t="n">
        <f aca="false">IF(B13&lt;3,0,B13)</f>
        <v>6.9</v>
      </c>
      <c r="D13" s="6" t="n">
        <f aca="false">VLOOKUP(ROUND(C13,0),AC502!$A$3:$B$28,2,TRUE())</f>
        <v>0.265</v>
      </c>
      <c r="E13" s="2" t="n">
        <f aca="false">ROUND(0.5*$J$1*D13*AC502!$G$3*POWER(B13,3)*2*$M$3,0)</f>
        <v>11586</v>
      </c>
      <c r="F13" s="2" t="n">
        <v>225</v>
      </c>
      <c r="G13" s="2" t="n">
        <f aca="false">E13-F13</f>
        <v>11361</v>
      </c>
      <c r="K13" s="2"/>
    </row>
    <row r="14" customFormat="false" ht="13.2" hidden="false" customHeight="false" outlineLevel="0" collapsed="false">
      <c r="A14" s="8" t="n">
        <v>0.00763888888888888</v>
      </c>
      <c r="B14" s="1" t="n">
        <v>7</v>
      </c>
      <c r="C14" s="1" t="n">
        <f aca="false">IF(B14&lt;3,0,B14)</f>
        <v>7</v>
      </c>
      <c r="D14" s="6" t="n">
        <f aca="false">VLOOKUP(ROUND(C14,0),AC502!$A$3:$B$28,2,TRUE())</f>
        <v>0.265</v>
      </c>
      <c r="E14" s="2" t="n">
        <f aca="false">ROUND(0.5*$J$1*D14*AC502!$G$3*POWER(B14,3)*2*$M$3,0)</f>
        <v>12097</v>
      </c>
      <c r="F14" s="2" t="n">
        <v>240</v>
      </c>
      <c r="G14" s="2" t="n">
        <f aca="false">E14-F14</f>
        <v>11857</v>
      </c>
      <c r="K14" s="2"/>
    </row>
    <row r="15" customFormat="false" ht="13.2" hidden="false" customHeight="false" outlineLevel="0" collapsed="false">
      <c r="A15" s="8" t="n">
        <v>0.00833333333333333</v>
      </c>
      <c r="B15" s="1" t="n">
        <v>7.1</v>
      </c>
      <c r="C15" s="1" t="n">
        <f aca="false">IF(B15&lt;3,0,B15)</f>
        <v>7.1</v>
      </c>
      <c r="D15" s="6" t="n">
        <f aca="false">VLOOKUP(ROUND(C15,0),AC502!$A$3:$B$28,2,TRUE())</f>
        <v>0.265</v>
      </c>
      <c r="E15" s="2" t="n">
        <f aca="false">ROUND(0.5*$J$1*D15*AC502!$G$3*POWER(B15,3)*2*$M$3,0)</f>
        <v>12623</v>
      </c>
      <c r="F15" s="2" t="n">
        <v>247</v>
      </c>
      <c r="G15" s="2" t="n">
        <f aca="false">E15-F15</f>
        <v>12376</v>
      </c>
      <c r="K15" s="2"/>
    </row>
    <row r="16" customFormat="false" ht="13.2" hidden="false" customHeight="false" outlineLevel="0" collapsed="false">
      <c r="A16" s="8" t="n">
        <v>0.00902777777777777</v>
      </c>
      <c r="B16" s="1" t="n">
        <v>5.6</v>
      </c>
      <c r="C16" s="1" t="n">
        <f aca="false">IF(B16&lt;3,0,B16)</f>
        <v>5.6</v>
      </c>
      <c r="D16" s="6" t="n">
        <f aca="false">VLOOKUP(ROUND(C16,0),AC502!$A$3:$B$28,2,TRUE())</f>
        <v>0.25</v>
      </c>
      <c r="E16" s="2" t="n">
        <f aca="false">ROUND(0.5*$J$1*D16*AC502!$G$3*POWER(B16,3)*2*$M$3,0)</f>
        <v>5843</v>
      </c>
      <c r="F16" s="2" t="n">
        <v>119</v>
      </c>
      <c r="G16" s="2" t="n">
        <f aca="false">E16-F16</f>
        <v>5724</v>
      </c>
      <c r="K16" s="2"/>
    </row>
    <row r="17" customFormat="false" ht="13.2" hidden="false" customHeight="false" outlineLevel="0" collapsed="false">
      <c r="A17" s="8" t="n">
        <v>0.00972222222222222</v>
      </c>
      <c r="B17" s="1" t="n">
        <v>7.4</v>
      </c>
      <c r="C17" s="1" t="n">
        <f aca="false">IF(B17&lt;3,0,B17)</f>
        <v>7.4</v>
      </c>
      <c r="D17" s="6" t="n">
        <f aca="false">VLOOKUP(ROUND(C17,0),AC502!$A$3:$B$28,2,TRUE())</f>
        <v>0.265</v>
      </c>
      <c r="E17" s="2" t="n">
        <f aca="false">ROUND(0.5*$J$1*D17*AC502!$G$3*POWER(B17,3)*2*$M$3,0)</f>
        <v>14292</v>
      </c>
      <c r="F17" s="2" t="n">
        <v>280</v>
      </c>
      <c r="G17" s="2" t="n">
        <f aca="false">E17-F17</f>
        <v>14012</v>
      </c>
      <c r="K17" s="2"/>
    </row>
    <row r="18" customFormat="false" ht="13.2" hidden="false" customHeight="false" outlineLevel="0" collapsed="false">
      <c r="A18" s="8" t="n">
        <v>0.0104166666666667</v>
      </c>
      <c r="B18" s="1" t="n">
        <v>6.6</v>
      </c>
      <c r="C18" s="1" t="n">
        <f aca="false">IF(B18&lt;3,0,B18)</f>
        <v>6.6</v>
      </c>
      <c r="D18" s="6" t="n">
        <f aca="false">VLOOKUP(ROUND(C18,0),AC502!$A$3:$B$28,2,TRUE())</f>
        <v>0.265</v>
      </c>
      <c r="E18" s="2" t="n">
        <f aca="false">ROUND(0.5*$J$1*D18*AC502!$G$3*POWER(B18,3)*2*$M$3,0)</f>
        <v>10139</v>
      </c>
      <c r="F18" s="2" t="n">
        <v>205</v>
      </c>
      <c r="G18" s="2" t="n">
        <f aca="false">E18-F18</f>
        <v>9934</v>
      </c>
      <c r="K18" s="2"/>
    </row>
    <row r="19" customFormat="false" ht="13.2" hidden="false" customHeight="false" outlineLevel="0" collapsed="false">
      <c r="A19" s="8" t="n">
        <v>0.0111111111111111</v>
      </c>
      <c r="B19" s="1" t="n">
        <v>6.3</v>
      </c>
      <c r="C19" s="1" t="n">
        <f aca="false">IF(B19&lt;3,0,B19)</f>
        <v>6.3</v>
      </c>
      <c r="D19" s="6" t="n">
        <f aca="false">VLOOKUP(ROUND(C19,0),AC502!$A$3:$B$28,2,TRUE())</f>
        <v>0.25</v>
      </c>
      <c r="E19" s="2" t="n">
        <f aca="false">ROUND(0.5*$J$1*D19*AC502!$G$3*POWER(B19,3)*2*$M$3,0)</f>
        <v>8320</v>
      </c>
      <c r="F19" s="2" t="n">
        <v>164</v>
      </c>
      <c r="G19" s="2" t="n">
        <f aca="false">E19-F19</f>
        <v>8156</v>
      </c>
      <c r="K19" s="2"/>
    </row>
    <row r="20" customFormat="false" ht="13.2" hidden="false" customHeight="false" outlineLevel="0" collapsed="false">
      <c r="A20" s="8" t="n">
        <v>0.0118055555555555</v>
      </c>
      <c r="B20" s="1" t="n">
        <v>6.2</v>
      </c>
      <c r="C20" s="1" t="n">
        <f aca="false">IF(B20&lt;3,0,B20)</f>
        <v>6.2</v>
      </c>
      <c r="D20" s="6" t="n">
        <f aca="false">VLOOKUP(ROUND(C20,0),AC502!$A$3:$B$28,2,TRUE())</f>
        <v>0.25</v>
      </c>
      <c r="E20" s="2" t="n">
        <f aca="false">ROUND(0.5*$J$1*D20*AC502!$G$3*POWER(B20,3)*2*$M$3,0)</f>
        <v>7930</v>
      </c>
      <c r="F20" s="2" t="n">
        <v>164</v>
      </c>
      <c r="G20" s="2" t="n">
        <f aca="false">E20-F20</f>
        <v>7766</v>
      </c>
      <c r="K20" s="2"/>
    </row>
    <row r="21" customFormat="false" ht="13.2" hidden="false" customHeight="false" outlineLevel="0" collapsed="false">
      <c r="A21" s="8" t="n">
        <v>0.0125</v>
      </c>
      <c r="B21" s="1" t="n">
        <v>7.4</v>
      </c>
      <c r="C21" s="1" t="n">
        <f aca="false">IF(B21&lt;3,0,B21)</f>
        <v>7.4</v>
      </c>
      <c r="D21" s="6" t="n">
        <f aca="false">VLOOKUP(ROUND(C21,0),AC502!$A$3:$B$28,2,TRUE())</f>
        <v>0.265</v>
      </c>
      <c r="E21" s="2" t="n">
        <f aca="false">ROUND(0.5*$J$1*D21*AC502!$G$3*POWER(B21,3)*2*$M$3,0)</f>
        <v>14292</v>
      </c>
      <c r="F21" s="2" t="n">
        <v>280</v>
      </c>
      <c r="G21" s="2" t="n">
        <f aca="false">E21-F21</f>
        <v>14012</v>
      </c>
      <c r="K21" s="2"/>
    </row>
    <row r="22" customFormat="false" ht="13.2" hidden="false" customHeight="false" outlineLevel="0" collapsed="false">
      <c r="A22" s="8" t="n">
        <v>0.0131944444444444</v>
      </c>
      <c r="B22" s="1" t="n">
        <v>6.4</v>
      </c>
      <c r="C22" s="1" t="n">
        <f aca="false">IF(B22&lt;3,0,B22)</f>
        <v>6.4</v>
      </c>
      <c r="D22" s="6" t="n">
        <f aca="false">VLOOKUP(ROUND(C22,0),AC502!$A$3:$B$28,2,TRUE())</f>
        <v>0.25</v>
      </c>
      <c r="E22" s="2" t="n">
        <f aca="false">ROUND(0.5*$J$1*D22*AC502!$G$3*POWER(B22,3)*2*$M$3,0)</f>
        <v>8722</v>
      </c>
      <c r="F22" s="2" t="n">
        <v>177</v>
      </c>
      <c r="G22" s="2" t="n">
        <f aca="false">E22-F22</f>
        <v>8545</v>
      </c>
      <c r="K22" s="2"/>
    </row>
    <row r="23" customFormat="false" ht="13.2" hidden="false" customHeight="false" outlineLevel="0" collapsed="false">
      <c r="A23" s="8" t="n">
        <v>0.0138888888888888</v>
      </c>
      <c r="B23" s="1" t="n">
        <v>4.9</v>
      </c>
      <c r="C23" s="1" t="n">
        <f aca="false">IF(B23&lt;3,0,B23)</f>
        <v>4.9</v>
      </c>
      <c r="D23" s="6" t="n">
        <f aca="false">VLOOKUP(ROUND(C23,0),AC502!$A$3:$B$28,2,TRUE())</f>
        <v>0.232</v>
      </c>
      <c r="E23" s="2" t="n">
        <f aca="false">ROUND(0.5*$J$1*D23*AC502!$G$3*POWER(B23,3)*2*$M$3,0)</f>
        <v>3633</v>
      </c>
      <c r="F23" s="2" t="n">
        <v>70</v>
      </c>
      <c r="G23" s="2" t="n">
        <f aca="false">E23-F23</f>
        <v>3563</v>
      </c>
      <c r="K23" s="2"/>
    </row>
    <row r="24" customFormat="false" ht="13.2" hidden="false" customHeight="false" outlineLevel="0" collapsed="false">
      <c r="A24" s="8" t="n">
        <v>0.0145833333333333</v>
      </c>
      <c r="B24" s="1" t="n">
        <v>6.8</v>
      </c>
      <c r="C24" s="1" t="n">
        <f aca="false">IF(B24&lt;3,0,B24)</f>
        <v>6.8</v>
      </c>
      <c r="D24" s="6" t="n">
        <f aca="false">VLOOKUP(ROUND(C24,0),AC502!$A$3:$B$28,2,TRUE())</f>
        <v>0.265</v>
      </c>
      <c r="E24" s="2" t="n">
        <f aca="false">ROUND(0.5*$J$1*D24*AC502!$G$3*POWER(B24,3)*2*$M$3,0)</f>
        <v>11089</v>
      </c>
      <c r="F24" s="2" t="n">
        <v>215</v>
      </c>
      <c r="G24" s="2" t="n">
        <f aca="false">E24-F24</f>
        <v>10874</v>
      </c>
      <c r="K24" s="2"/>
    </row>
    <row r="25" customFormat="false" ht="13.2" hidden="false" customHeight="false" outlineLevel="0" collapsed="false">
      <c r="A25" s="8" t="n">
        <v>0.0152777777777777</v>
      </c>
      <c r="B25" s="1" t="n">
        <v>6.9</v>
      </c>
      <c r="C25" s="1" t="n">
        <f aca="false">IF(B25&lt;3,0,B25)</f>
        <v>6.9</v>
      </c>
      <c r="D25" s="6" t="n">
        <f aca="false">VLOOKUP(ROUND(C25,0),AC502!$A$3:$B$28,2,TRUE())</f>
        <v>0.265</v>
      </c>
      <c r="E25" s="2" t="n">
        <f aca="false">ROUND(0.5*$J$1*D25*AC502!$G$3*POWER(B25,3)*2*$M$3,0)</f>
        <v>11586</v>
      </c>
      <c r="F25" s="2" t="n">
        <v>223</v>
      </c>
      <c r="G25" s="2" t="n">
        <f aca="false">E25-F25</f>
        <v>11363</v>
      </c>
      <c r="K25" s="2"/>
    </row>
    <row r="26" customFormat="false" ht="13.2" hidden="false" customHeight="false" outlineLevel="0" collapsed="false">
      <c r="A26" s="8" t="n">
        <v>0.0159722222222222</v>
      </c>
      <c r="B26" s="1" t="n">
        <v>7.6</v>
      </c>
      <c r="C26" s="1" t="n">
        <f aca="false">IF(B26&lt;3,0,B26)</f>
        <v>7.6</v>
      </c>
      <c r="D26" s="6" t="n">
        <f aca="false">VLOOKUP(ROUND(C26,0),AC502!$A$3:$B$28,2,TRUE())</f>
        <v>0.27</v>
      </c>
      <c r="E26" s="2" t="n">
        <f aca="false">ROUND(0.5*$J$1*D26*AC502!$G$3*POWER(B26,3)*2*$M$3,0)</f>
        <v>15774</v>
      </c>
      <c r="F26" s="2" t="n">
        <v>312</v>
      </c>
      <c r="G26" s="2" t="n">
        <f aca="false">E26-F26</f>
        <v>15462</v>
      </c>
      <c r="K26" s="2"/>
    </row>
    <row r="27" customFormat="false" ht="13.2" hidden="false" customHeight="false" outlineLevel="0" collapsed="false">
      <c r="A27" s="8" t="n">
        <v>0.0166666666666666</v>
      </c>
      <c r="B27" s="1" t="n">
        <v>5.6</v>
      </c>
      <c r="C27" s="1" t="n">
        <f aca="false">IF(B27&lt;3,0,B27)</f>
        <v>5.6</v>
      </c>
      <c r="D27" s="6" t="n">
        <f aca="false">VLOOKUP(ROUND(C27,0),AC502!$A$3:$B$28,2,TRUE())</f>
        <v>0.25</v>
      </c>
      <c r="E27" s="2" t="n">
        <f aca="false">ROUND(0.5*$J$1*D27*AC502!$G$3*POWER(B27,3)*2*$M$3,0)</f>
        <v>5843</v>
      </c>
      <c r="F27" s="2" t="n">
        <v>117</v>
      </c>
      <c r="G27" s="2" t="n">
        <f aca="false">E27-F27</f>
        <v>5726</v>
      </c>
      <c r="K27" s="2"/>
    </row>
    <row r="28" customFormat="false" ht="13.2" hidden="false" customHeight="false" outlineLevel="0" collapsed="false">
      <c r="A28" s="8" t="n">
        <v>0.0173611111111111</v>
      </c>
      <c r="B28" s="1" t="n">
        <v>7.5</v>
      </c>
      <c r="C28" s="1" t="n">
        <f aca="false">IF(B28&lt;3,0,B28)</f>
        <v>7.5</v>
      </c>
      <c r="D28" s="6" t="n">
        <f aca="false">VLOOKUP(ROUND(C28,0),AC502!$A$3:$B$28,2,TRUE())</f>
        <v>0.27</v>
      </c>
      <c r="E28" s="2" t="n">
        <f aca="false">ROUND(0.5*$J$1*D28*AC502!$G$3*POWER(B28,3)*2*$M$3,0)</f>
        <v>15159</v>
      </c>
      <c r="F28" s="2" t="n">
        <v>309</v>
      </c>
      <c r="G28" s="2" t="n">
        <f aca="false">E28-F28</f>
        <v>14850</v>
      </c>
      <c r="K28" s="2"/>
    </row>
    <row r="29" customFormat="false" ht="13.2" hidden="false" customHeight="false" outlineLevel="0" collapsed="false">
      <c r="A29" s="8" t="n">
        <v>0.0180555555555555</v>
      </c>
      <c r="B29" s="1" t="n">
        <v>7</v>
      </c>
      <c r="C29" s="1" t="n">
        <f aca="false">IF(B29&lt;3,0,B29)</f>
        <v>7</v>
      </c>
      <c r="D29" s="6" t="n">
        <f aca="false">VLOOKUP(ROUND(C29,0),AC502!$A$3:$B$28,2,TRUE())</f>
        <v>0.265</v>
      </c>
      <c r="E29" s="2" t="n">
        <f aca="false">ROUND(0.5*$J$1*D29*AC502!$G$3*POWER(B29,3)*2*$M$3,0)</f>
        <v>12097</v>
      </c>
      <c r="F29" s="2" t="n">
        <v>230</v>
      </c>
      <c r="G29" s="2" t="n">
        <f aca="false">E29-F29</f>
        <v>11867</v>
      </c>
      <c r="K29" s="2"/>
    </row>
    <row r="30" customFormat="false" ht="13.2" hidden="false" customHeight="false" outlineLevel="0" collapsed="false">
      <c r="A30" s="8" t="n">
        <v>0.01875</v>
      </c>
      <c r="B30" s="1" t="n">
        <v>6.9</v>
      </c>
      <c r="C30" s="1" t="n">
        <f aca="false">IF(B30&lt;3,0,B30)</f>
        <v>6.9</v>
      </c>
      <c r="D30" s="6" t="n">
        <f aca="false">VLOOKUP(ROUND(C30,0),AC502!$A$3:$B$28,2,TRUE())</f>
        <v>0.265</v>
      </c>
      <c r="E30" s="2" t="n">
        <f aca="false">ROUND(0.5*$J$1*D30*AC502!$G$3*POWER(B30,3)*2*$M$3,0)</f>
        <v>11586</v>
      </c>
      <c r="F30" s="2" t="n">
        <v>237</v>
      </c>
      <c r="G30" s="2" t="n">
        <f aca="false">E30-F30</f>
        <v>11349</v>
      </c>
      <c r="K30" s="2"/>
    </row>
    <row r="31" customFormat="false" ht="13.2" hidden="false" customHeight="false" outlineLevel="0" collapsed="false">
      <c r="A31" s="8" t="n">
        <v>0.0194444444444444</v>
      </c>
      <c r="B31" s="1" t="n">
        <v>6.6</v>
      </c>
      <c r="C31" s="1" t="n">
        <f aca="false">IF(B31&lt;3,0,B31)</f>
        <v>6.6</v>
      </c>
      <c r="D31" s="6" t="n">
        <f aca="false">VLOOKUP(ROUND(C31,0),AC502!$A$3:$B$28,2,TRUE())</f>
        <v>0.265</v>
      </c>
      <c r="E31" s="2" t="n">
        <f aca="false">ROUND(0.5*$J$1*D31*AC502!$G$3*POWER(B31,3)*2*$M$3,0)</f>
        <v>10139</v>
      </c>
      <c r="F31" s="2" t="n">
        <v>201</v>
      </c>
      <c r="G31" s="2" t="n">
        <f aca="false">E31-F31</f>
        <v>9938</v>
      </c>
      <c r="K31" s="2"/>
    </row>
    <row r="32" customFormat="false" ht="13.2" hidden="false" customHeight="false" outlineLevel="0" collapsed="false">
      <c r="A32" s="8" t="n">
        <v>0.0201388888888888</v>
      </c>
      <c r="B32" s="1" t="n">
        <v>6.9</v>
      </c>
      <c r="C32" s="1" t="n">
        <f aca="false">IF(B32&lt;3,0,B32)</f>
        <v>6.9</v>
      </c>
      <c r="D32" s="6" t="n">
        <f aca="false">VLOOKUP(ROUND(C32,0),AC502!$A$3:$B$28,2,TRUE())</f>
        <v>0.265</v>
      </c>
      <c r="E32" s="2" t="n">
        <f aca="false">ROUND(0.5*$J$1*D32*AC502!$G$3*POWER(B32,3)*2*$M$3,0)</f>
        <v>11586</v>
      </c>
      <c r="F32" s="2" t="n">
        <v>237</v>
      </c>
      <c r="G32" s="2" t="n">
        <f aca="false">E32-F32</f>
        <v>11349</v>
      </c>
      <c r="K32" s="2"/>
    </row>
    <row r="33" customFormat="false" ht="13.2" hidden="false" customHeight="false" outlineLevel="0" collapsed="false">
      <c r="A33" s="8" t="n">
        <v>0.0208333333333333</v>
      </c>
      <c r="B33" s="1" t="n">
        <v>5.8</v>
      </c>
      <c r="C33" s="1" t="n">
        <f aca="false">IF(B33&lt;3,0,B33)</f>
        <v>5.8</v>
      </c>
      <c r="D33" s="6" t="n">
        <f aca="false">VLOOKUP(ROUND(C33,0),AC502!$A$3:$B$28,2,TRUE())</f>
        <v>0.25</v>
      </c>
      <c r="E33" s="2" t="n">
        <f aca="false">ROUND(0.5*$J$1*D33*AC502!$G$3*POWER(B33,3)*2*$M$3,0)</f>
        <v>6492</v>
      </c>
      <c r="F33" s="2" t="n">
        <v>131</v>
      </c>
      <c r="G33" s="2" t="n">
        <f aca="false">E33-F33</f>
        <v>6361</v>
      </c>
      <c r="K33" s="2"/>
    </row>
    <row r="34" customFormat="false" ht="13.2" hidden="false" customHeight="false" outlineLevel="0" collapsed="false">
      <c r="A34" s="8" t="n">
        <v>0.0215277777777777</v>
      </c>
      <c r="B34" s="1" t="n">
        <v>7.1</v>
      </c>
      <c r="C34" s="1" t="n">
        <f aca="false">IF(B34&lt;3,0,B34)</f>
        <v>7.1</v>
      </c>
      <c r="D34" s="6" t="n">
        <f aca="false">VLOOKUP(ROUND(C34,0),AC502!$A$3:$B$28,2,TRUE())</f>
        <v>0.265</v>
      </c>
      <c r="E34" s="2" t="n">
        <f aca="false">ROUND(0.5*$J$1*D34*AC502!$G$3*POWER(B34,3)*2*$M$3,0)</f>
        <v>12623</v>
      </c>
      <c r="F34" s="2" t="n">
        <v>255</v>
      </c>
      <c r="G34" s="2" t="n">
        <f aca="false">E34-F34</f>
        <v>12368</v>
      </c>
      <c r="K34" s="2"/>
    </row>
    <row r="35" customFormat="false" ht="13.2" hidden="false" customHeight="false" outlineLevel="0" collapsed="false">
      <c r="A35" s="8" t="n">
        <v>0.0222222222222222</v>
      </c>
      <c r="B35" s="1" t="n">
        <v>7.2</v>
      </c>
      <c r="C35" s="1" t="n">
        <f aca="false">IF(B35&lt;3,0,B35)</f>
        <v>7.2</v>
      </c>
      <c r="D35" s="6" t="n">
        <f aca="false">VLOOKUP(ROUND(C35,0),AC502!$A$3:$B$28,2,TRUE())</f>
        <v>0.265</v>
      </c>
      <c r="E35" s="2" t="n">
        <f aca="false">ROUND(0.5*$J$1*D35*AC502!$G$3*POWER(B35,3)*2*$M$3,0)</f>
        <v>13164</v>
      </c>
      <c r="F35" s="2" t="n">
        <v>271</v>
      </c>
      <c r="G35" s="2" t="n">
        <f aca="false">E35-F35</f>
        <v>12893</v>
      </c>
      <c r="K35" s="2"/>
    </row>
    <row r="36" customFormat="false" ht="13.2" hidden="false" customHeight="false" outlineLevel="0" collapsed="false">
      <c r="A36" s="8" t="n">
        <v>0.0229166666666666</v>
      </c>
      <c r="B36" s="1" t="n">
        <v>7.6</v>
      </c>
      <c r="C36" s="1" t="n">
        <f aca="false">IF(B36&lt;3,0,B36)</f>
        <v>7.6</v>
      </c>
      <c r="D36" s="6" t="n">
        <f aca="false">VLOOKUP(ROUND(C36,0),AC502!$A$3:$B$28,2,TRUE())</f>
        <v>0.27</v>
      </c>
      <c r="E36" s="2" t="n">
        <f aca="false">ROUND(0.5*$J$1*D36*AC502!$G$3*POWER(B36,3)*2*$M$3,0)</f>
        <v>15774</v>
      </c>
      <c r="F36" s="2" t="n">
        <v>318</v>
      </c>
      <c r="G36" s="2" t="n">
        <f aca="false">E36-F36</f>
        <v>15456</v>
      </c>
      <c r="K36" s="2"/>
    </row>
    <row r="37" customFormat="false" ht="13.2" hidden="false" customHeight="false" outlineLevel="0" collapsed="false">
      <c r="A37" s="8" t="n">
        <v>0.0236111111111111</v>
      </c>
      <c r="B37" s="1" t="n">
        <v>7.1</v>
      </c>
      <c r="C37" s="1" t="n">
        <f aca="false">IF(B37&lt;3,0,B37)</f>
        <v>7.1</v>
      </c>
      <c r="D37" s="6" t="n">
        <f aca="false">VLOOKUP(ROUND(C37,0),AC502!$A$3:$B$28,2,TRUE())</f>
        <v>0.265</v>
      </c>
      <c r="E37" s="2" t="n">
        <f aca="false">ROUND(0.5*$J$1*D37*AC502!$G$3*POWER(B37,3)*2*$M$3,0)</f>
        <v>12623</v>
      </c>
      <c r="F37" s="2" t="n">
        <v>255</v>
      </c>
      <c r="G37" s="2" t="n">
        <f aca="false">E37-F37</f>
        <v>12368</v>
      </c>
      <c r="K37" s="2"/>
    </row>
    <row r="38" customFormat="false" ht="13.2" hidden="false" customHeight="false" outlineLevel="0" collapsed="false">
      <c r="A38" s="8" t="n">
        <v>0.0243055555555555</v>
      </c>
      <c r="B38" s="1" t="n">
        <v>7.5</v>
      </c>
      <c r="C38" s="1" t="n">
        <f aca="false">IF(B38&lt;3,0,B38)</f>
        <v>7.5</v>
      </c>
      <c r="D38" s="6" t="n">
        <f aca="false">VLOOKUP(ROUND(C38,0),AC502!$A$3:$B$28,2,TRUE())</f>
        <v>0.27</v>
      </c>
      <c r="E38" s="2" t="n">
        <f aca="false">ROUND(0.5*$J$1*D38*AC502!$G$3*POWER(B38,3)*2*$M$3,0)</f>
        <v>15159</v>
      </c>
      <c r="F38" s="2" t="n">
        <v>297</v>
      </c>
      <c r="G38" s="2" t="n">
        <f aca="false">E38-F38</f>
        <v>14862</v>
      </c>
      <c r="K38" s="2"/>
    </row>
    <row r="39" customFormat="false" ht="13.2" hidden="false" customHeight="false" outlineLevel="0" collapsed="false">
      <c r="A39" s="8" t="n">
        <v>0.025</v>
      </c>
      <c r="B39" s="1" t="n">
        <v>7.4</v>
      </c>
      <c r="C39" s="1" t="n">
        <f aca="false">IF(B39&lt;3,0,B39)</f>
        <v>7.4</v>
      </c>
      <c r="D39" s="6" t="n">
        <f aca="false">VLOOKUP(ROUND(C39,0),AC502!$A$3:$B$28,2,TRUE())</f>
        <v>0.265</v>
      </c>
      <c r="E39" s="2" t="n">
        <f aca="false">ROUND(0.5*$J$1*D39*AC502!$G$3*POWER(B39,3)*2*$M$3,0)</f>
        <v>14292</v>
      </c>
      <c r="F39" s="2" t="n">
        <v>286</v>
      </c>
      <c r="G39" s="2" t="n">
        <f aca="false">E39-F39</f>
        <v>14006</v>
      </c>
      <c r="K39" s="2"/>
    </row>
    <row r="40" customFormat="false" ht="13.2" hidden="false" customHeight="false" outlineLevel="0" collapsed="false">
      <c r="A40" s="8" t="n">
        <v>0.0256944444444444</v>
      </c>
      <c r="B40" s="1" t="n">
        <v>5.6</v>
      </c>
      <c r="C40" s="1" t="n">
        <f aca="false">IF(B40&lt;3,0,B40)</f>
        <v>5.6</v>
      </c>
      <c r="D40" s="6" t="n">
        <f aca="false">VLOOKUP(ROUND(C40,0),AC502!$A$3:$B$28,2,TRUE())</f>
        <v>0.25</v>
      </c>
      <c r="E40" s="2" t="n">
        <f aca="false">ROUND(0.5*$J$1*D40*AC502!$G$3*POWER(B40,3)*2*$M$3,0)</f>
        <v>5843</v>
      </c>
      <c r="F40" s="2" t="n">
        <v>112</v>
      </c>
      <c r="G40" s="2" t="n">
        <f aca="false">E40-F40</f>
        <v>5731</v>
      </c>
      <c r="K40" s="2"/>
    </row>
    <row r="41" customFormat="false" ht="13.2" hidden="false" customHeight="false" outlineLevel="0" collapsed="false">
      <c r="A41" s="8" t="n">
        <v>0.0263888888888888</v>
      </c>
      <c r="B41" s="1" t="n">
        <v>6.6</v>
      </c>
      <c r="C41" s="1" t="n">
        <f aca="false">IF(B41&lt;3,0,B41)</f>
        <v>6.6</v>
      </c>
      <c r="D41" s="6" t="n">
        <f aca="false">VLOOKUP(ROUND(C41,0),AC502!$A$3:$B$28,2,TRUE())</f>
        <v>0.265</v>
      </c>
      <c r="E41" s="2" t="n">
        <f aca="false">ROUND(0.5*$J$1*D41*AC502!$G$3*POWER(B41,3)*2*$M$3,0)</f>
        <v>10139</v>
      </c>
      <c r="F41" s="2" t="n">
        <v>203</v>
      </c>
      <c r="G41" s="2" t="n">
        <f aca="false">E41-F41</f>
        <v>9936</v>
      </c>
      <c r="K41" s="2"/>
    </row>
    <row r="42" customFormat="false" ht="13.2" hidden="false" customHeight="false" outlineLevel="0" collapsed="false">
      <c r="A42" s="8" t="n">
        <v>0.0270833333333333</v>
      </c>
      <c r="B42" s="1" t="n">
        <v>7.2</v>
      </c>
      <c r="C42" s="1" t="n">
        <f aca="false">IF(B42&lt;3,0,B42)</f>
        <v>7.2</v>
      </c>
      <c r="D42" s="6" t="n">
        <f aca="false">VLOOKUP(ROUND(C42,0),AC502!$A$3:$B$28,2,TRUE())</f>
        <v>0.265</v>
      </c>
      <c r="E42" s="2" t="n">
        <f aca="false">ROUND(0.5*$J$1*D42*AC502!$G$3*POWER(B42,3)*2*$M$3,0)</f>
        <v>13164</v>
      </c>
      <c r="F42" s="2" t="n">
        <v>266</v>
      </c>
      <c r="G42" s="2" t="n">
        <f aca="false">E42-F42</f>
        <v>12898</v>
      </c>
      <c r="K42" s="2"/>
    </row>
    <row r="43" customFormat="false" ht="13.2" hidden="false" customHeight="false" outlineLevel="0" collapsed="false">
      <c r="A43" s="8" t="n">
        <v>0.0277777777777777</v>
      </c>
      <c r="B43" s="1" t="n">
        <v>8.5</v>
      </c>
      <c r="C43" s="1" t="n">
        <f aca="false">IF(B43&lt;3,0,B43)</f>
        <v>8.5</v>
      </c>
      <c r="D43" s="6" t="n">
        <f aca="false">VLOOKUP(ROUND(C43,0),AC502!$A$3:$B$28,2,TRUE())</f>
        <v>0.253</v>
      </c>
      <c r="E43" s="2" t="n">
        <f aca="false">ROUND(0.5*$J$1*D43*AC502!$G$3*POWER(B43,3)*2*$M$3,0)</f>
        <v>20678</v>
      </c>
      <c r="F43" s="2" t="n">
        <v>426</v>
      </c>
      <c r="G43" s="2" t="n">
        <f aca="false">E43-F43</f>
        <v>20252</v>
      </c>
      <c r="K43" s="2"/>
    </row>
    <row r="44" customFormat="false" ht="13.2" hidden="false" customHeight="false" outlineLevel="0" collapsed="false">
      <c r="A44" s="8" t="n">
        <v>0.0284722222222222</v>
      </c>
      <c r="B44" s="1" t="n">
        <v>7.6</v>
      </c>
      <c r="C44" s="1" t="n">
        <f aca="false">IF(B44&lt;3,0,B44)</f>
        <v>7.6</v>
      </c>
      <c r="D44" s="6" t="n">
        <f aca="false">VLOOKUP(ROUND(C44,0),AC502!$A$3:$B$28,2,TRUE())</f>
        <v>0.27</v>
      </c>
      <c r="E44" s="2" t="n">
        <f aca="false">ROUND(0.5*$J$1*D44*AC502!$G$3*POWER(B44,3)*2*$M$3,0)</f>
        <v>15774</v>
      </c>
      <c r="F44" s="2" t="n">
        <v>306</v>
      </c>
      <c r="G44" s="2" t="n">
        <f aca="false">E44-F44</f>
        <v>15468</v>
      </c>
      <c r="K44" s="2"/>
    </row>
    <row r="45" customFormat="false" ht="13.2" hidden="false" customHeight="false" outlineLevel="0" collapsed="false">
      <c r="A45" s="8" t="n">
        <v>0.0291666666666666</v>
      </c>
      <c r="B45" s="1" t="n">
        <v>7.2</v>
      </c>
      <c r="C45" s="1" t="n">
        <f aca="false">IF(B45&lt;3,0,B45)</f>
        <v>7.2</v>
      </c>
      <c r="D45" s="6" t="n">
        <f aca="false">VLOOKUP(ROUND(C45,0),AC502!$A$3:$B$28,2,TRUE())</f>
        <v>0.265</v>
      </c>
      <c r="E45" s="2" t="n">
        <f aca="false">ROUND(0.5*$J$1*D45*AC502!$G$3*POWER(B45,3)*2*$M$3,0)</f>
        <v>13164</v>
      </c>
      <c r="F45" s="2" t="n">
        <v>252</v>
      </c>
      <c r="G45" s="2" t="n">
        <f aca="false">E45-F45</f>
        <v>12912</v>
      </c>
      <c r="K45" s="2"/>
    </row>
    <row r="46" customFormat="false" ht="13.2" hidden="false" customHeight="false" outlineLevel="0" collapsed="false">
      <c r="A46" s="8" t="n">
        <v>0.0298611111111111</v>
      </c>
      <c r="B46" s="1" t="n">
        <v>5.4</v>
      </c>
      <c r="C46" s="1" t="n">
        <f aca="false">IF(B46&lt;3,0,B46)</f>
        <v>5.4</v>
      </c>
      <c r="D46" s="6" t="n">
        <f aca="false">VLOOKUP(ROUND(C46,0),AC502!$A$3:$B$28,2,TRUE())</f>
        <v>0.232</v>
      </c>
      <c r="E46" s="2" t="n">
        <f aca="false">ROUND(0.5*$J$1*D46*AC502!$G$3*POWER(B46,3)*2*$M$3,0)</f>
        <v>4862</v>
      </c>
      <c r="F46" s="2" t="n">
        <v>99</v>
      </c>
      <c r="G46" s="2" t="n">
        <f aca="false">E46-F46</f>
        <v>4763</v>
      </c>
      <c r="K46" s="2"/>
    </row>
    <row r="47" customFormat="false" ht="13.2" hidden="false" customHeight="false" outlineLevel="0" collapsed="false">
      <c r="A47" s="8" t="n">
        <v>0.0305555555555555</v>
      </c>
      <c r="B47" s="1" t="n">
        <v>6.2</v>
      </c>
      <c r="C47" s="1" t="n">
        <f aca="false">IF(B47&lt;3,0,B47)</f>
        <v>6.2</v>
      </c>
      <c r="D47" s="6" t="n">
        <f aca="false">VLOOKUP(ROUND(C47,0),AC502!$A$3:$B$28,2,TRUE())</f>
        <v>0.25</v>
      </c>
      <c r="E47" s="2" t="n">
        <f aca="false">ROUND(0.5*$J$1*D47*AC502!$G$3*POWER(B47,3)*2*$M$3,0)</f>
        <v>7930</v>
      </c>
      <c r="F47" s="2" t="n">
        <v>164</v>
      </c>
      <c r="G47" s="2" t="n">
        <f aca="false">E47-F47</f>
        <v>7766</v>
      </c>
      <c r="K47" s="2"/>
    </row>
    <row r="48" customFormat="false" ht="13.2" hidden="false" customHeight="false" outlineLevel="0" collapsed="false">
      <c r="A48" s="8" t="n">
        <v>0.03125</v>
      </c>
      <c r="B48" s="1" t="n">
        <v>7.2</v>
      </c>
      <c r="C48" s="1" t="n">
        <f aca="false">IF(B48&lt;3,0,B48)</f>
        <v>7.2</v>
      </c>
      <c r="D48" s="6" t="n">
        <f aca="false">VLOOKUP(ROUND(C48,0),AC502!$A$3:$B$28,2,TRUE())</f>
        <v>0.265</v>
      </c>
      <c r="E48" s="2" t="n">
        <f aca="false">ROUND(0.5*$J$1*D48*AC502!$G$3*POWER(B48,3)*2*$M$3,0)</f>
        <v>13164</v>
      </c>
      <c r="F48" s="2" t="n">
        <v>258</v>
      </c>
      <c r="G48" s="2" t="n">
        <f aca="false">E48-F48</f>
        <v>12906</v>
      </c>
      <c r="K48" s="2"/>
    </row>
    <row r="49" customFormat="false" ht="13.2" hidden="false" customHeight="false" outlineLevel="0" collapsed="false">
      <c r="A49" s="8" t="n">
        <v>0.0319444444444444</v>
      </c>
      <c r="B49" s="1" t="n">
        <v>6</v>
      </c>
      <c r="C49" s="1" t="n">
        <f aca="false">IF(B49&lt;3,0,B49)</f>
        <v>6</v>
      </c>
      <c r="D49" s="6" t="n">
        <f aca="false">VLOOKUP(ROUND(C49,0),AC502!$A$3:$B$28,2,TRUE())</f>
        <v>0.25</v>
      </c>
      <c r="E49" s="2" t="n">
        <f aca="false">ROUND(0.5*$J$1*D49*AC502!$G$3*POWER(B49,3)*2*$M$3,0)</f>
        <v>7187</v>
      </c>
      <c r="F49" s="2" t="n">
        <v>141</v>
      </c>
      <c r="G49" s="2" t="n">
        <f aca="false">E49-F49</f>
        <v>7046</v>
      </c>
      <c r="K49" s="2"/>
    </row>
    <row r="50" customFormat="false" ht="13.2" hidden="false" customHeight="false" outlineLevel="0" collapsed="false">
      <c r="A50" s="8" t="n">
        <v>0.0326388888888888</v>
      </c>
      <c r="B50" s="1" t="n">
        <v>5.3</v>
      </c>
      <c r="C50" s="1" t="n">
        <f aca="false">IF(B50&lt;3,0,B50)</f>
        <v>5.3</v>
      </c>
      <c r="D50" s="6" t="n">
        <f aca="false">VLOOKUP(ROUND(C50,0),AC502!$A$3:$B$28,2,TRUE())</f>
        <v>0.232</v>
      </c>
      <c r="E50" s="2" t="n">
        <f aca="false">ROUND(0.5*$J$1*D50*AC502!$G$3*POWER(B50,3)*2*$M$3,0)</f>
        <v>4597</v>
      </c>
      <c r="F50" s="2" t="n">
        <v>91</v>
      </c>
      <c r="G50" s="2" t="n">
        <f aca="false">E50-F50</f>
        <v>4506</v>
      </c>
      <c r="K50" s="2"/>
    </row>
    <row r="51" customFormat="false" ht="13.2" hidden="false" customHeight="false" outlineLevel="0" collapsed="false">
      <c r="A51" s="8" t="n">
        <v>0.0333333333333333</v>
      </c>
      <c r="B51" s="1" t="n">
        <v>6.4</v>
      </c>
      <c r="C51" s="1" t="n">
        <f aca="false">IF(B51&lt;3,0,B51)</f>
        <v>6.4</v>
      </c>
      <c r="D51" s="6" t="n">
        <f aca="false">VLOOKUP(ROUND(C51,0),AC502!$A$3:$B$28,2,TRUE())</f>
        <v>0.25</v>
      </c>
      <c r="E51" s="2" t="n">
        <f aca="false">ROUND(0.5*$J$1*D51*AC502!$G$3*POWER(B51,3)*2*$M$3,0)</f>
        <v>8722</v>
      </c>
      <c r="F51" s="2" t="n">
        <v>169</v>
      </c>
      <c r="G51" s="2" t="n">
        <f aca="false">E51-F51</f>
        <v>8553</v>
      </c>
      <c r="K51" s="2"/>
    </row>
    <row r="52" customFormat="false" ht="13.2" hidden="false" customHeight="false" outlineLevel="0" collapsed="false">
      <c r="A52" s="8" t="n">
        <v>0.0340277777777777</v>
      </c>
      <c r="B52" s="1" t="n">
        <v>7.4</v>
      </c>
      <c r="C52" s="1" t="n">
        <f aca="false">IF(B52&lt;3,0,B52)</f>
        <v>7.4</v>
      </c>
      <c r="D52" s="6" t="n">
        <f aca="false">VLOOKUP(ROUND(C52,0),AC502!$A$3:$B$28,2,TRUE())</f>
        <v>0.265</v>
      </c>
      <c r="E52" s="2" t="n">
        <f aca="false">ROUND(0.5*$J$1*D52*AC502!$G$3*POWER(B52,3)*2*$M$3,0)</f>
        <v>14292</v>
      </c>
      <c r="F52" s="2" t="n">
        <v>286</v>
      </c>
      <c r="G52" s="2" t="n">
        <f aca="false">E52-F52</f>
        <v>14006</v>
      </c>
      <c r="K52" s="2"/>
    </row>
    <row r="53" customFormat="false" ht="13.2" hidden="false" customHeight="false" outlineLevel="0" collapsed="false">
      <c r="A53" s="8" t="n">
        <v>0.0347222222222222</v>
      </c>
      <c r="B53" s="1" t="n">
        <v>6.9</v>
      </c>
      <c r="C53" s="1" t="n">
        <f aca="false">IF(B53&lt;3,0,B53)</f>
        <v>6.9</v>
      </c>
      <c r="D53" s="6" t="n">
        <f aca="false">VLOOKUP(ROUND(C53,0),AC502!$A$3:$B$28,2,TRUE())</f>
        <v>0.265</v>
      </c>
      <c r="E53" s="2" t="n">
        <f aca="false">ROUND(0.5*$J$1*D53*AC502!$G$3*POWER(B53,3)*2*$M$3,0)</f>
        <v>11586</v>
      </c>
      <c r="F53" s="2" t="n">
        <v>220</v>
      </c>
      <c r="G53" s="2" t="n">
        <f aca="false">E53-F53</f>
        <v>11366</v>
      </c>
      <c r="K53" s="2"/>
    </row>
    <row r="54" customFormat="false" ht="13.2" hidden="false" customHeight="false" outlineLevel="0" collapsed="false">
      <c r="A54" s="8" t="n">
        <v>0.0354166666666666</v>
      </c>
      <c r="B54" s="1" t="n">
        <v>6</v>
      </c>
      <c r="C54" s="1" t="n">
        <f aca="false">IF(B54&lt;3,0,B54)</f>
        <v>6</v>
      </c>
      <c r="D54" s="6" t="n">
        <f aca="false">VLOOKUP(ROUND(C54,0),AC502!$A$3:$B$28,2,TRUE())</f>
        <v>0.25</v>
      </c>
      <c r="E54" s="2" t="n">
        <f aca="false">ROUND(0.5*$J$1*D54*AC502!$G$3*POWER(B54,3)*2*$M$3,0)</f>
        <v>7187</v>
      </c>
      <c r="F54" s="2" t="n">
        <v>144</v>
      </c>
      <c r="G54" s="2" t="n">
        <f aca="false">E54-F54</f>
        <v>7043</v>
      </c>
      <c r="K54" s="2"/>
    </row>
    <row r="55" customFormat="false" ht="13.2" hidden="false" customHeight="false" outlineLevel="0" collapsed="false">
      <c r="A55" s="8" t="n">
        <v>0.0361111111111111</v>
      </c>
      <c r="B55" s="1" t="n">
        <v>7.4</v>
      </c>
      <c r="C55" s="1" t="n">
        <f aca="false">IF(B55&lt;3,0,B55)</f>
        <v>7.4</v>
      </c>
      <c r="D55" s="6" t="n">
        <f aca="false">VLOOKUP(ROUND(C55,0),AC502!$A$3:$B$28,2,TRUE())</f>
        <v>0.265</v>
      </c>
      <c r="E55" s="2" t="n">
        <f aca="false">ROUND(0.5*$J$1*D55*AC502!$G$3*POWER(B55,3)*2*$M$3,0)</f>
        <v>14292</v>
      </c>
      <c r="F55" s="2" t="n">
        <v>292</v>
      </c>
      <c r="G55" s="2" t="n">
        <f aca="false">E55-F55</f>
        <v>14000</v>
      </c>
      <c r="K55" s="2"/>
    </row>
    <row r="56" customFormat="false" ht="13.2" hidden="false" customHeight="false" outlineLevel="0" collapsed="false">
      <c r="A56" s="8" t="n">
        <v>0.0368055555555555</v>
      </c>
      <c r="B56" s="1" t="n">
        <v>6</v>
      </c>
      <c r="C56" s="1" t="n">
        <f aca="false">IF(B56&lt;3,0,B56)</f>
        <v>6</v>
      </c>
      <c r="D56" s="6" t="n">
        <f aca="false">VLOOKUP(ROUND(C56,0),AC502!$A$3:$B$28,2,TRUE())</f>
        <v>0.25</v>
      </c>
      <c r="E56" s="2" t="n">
        <f aca="false">ROUND(0.5*$J$1*D56*AC502!$G$3*POWER(B56,3)*2*$M$3,0)</f>
        <v>7187</v>
      </c>
      <c r="F56" s="2" t="n">
        <v>144</v>
      </c>
      <c r="G56" s="2" t="n">
        <f aca="false">E56-F56</f>
        <v>7043</v>
      </c>
      <c r="K56" s="2"/>
    </row>
    <row r="57" customFormat="false" ht="13.2" hidden="false" customHeight="false" outlineLevel="0" collapsed="false">
      <c r="A57" s="8" t="n">
        <v>0.0375</v>
      </c>
      <c r="B57" s="1" t="n">
        <v>5.6</v>
      </c>
      <c r="C57" s="1" t="n">
        <f aca="false">IF(B57&lt;3,0,B57)</f>
        <v>5.6</v>
      </c>
      <c r="D57" s="6" t="n">
        <f aca="false">VLOOKUP(ROUND(C57,0),AC502!$A$3:$B$28,2,TRUE())</f>
        <v>0.25</v>
      </c>
      <c r="E57" s="2" t="n">
        <f aca="false">ROUND(0.5*$J$1*D57*AC502!$G$3*POWER(B57,3)*2*$M$3,0)</f>
        <v>5843</v>
      </c>
      <c r="F57" s="2" t="n">
        <v>118</v>
      </c>
      <c r="G57" s="2" t="n">
        <f aca="false">E57-F57</f>
        <v>5725</v>
      </c>
      <c r="K57" s="2"/>
    </row>
    <row r="58" customFormat="false" ht="13.2" hidden="false" customHeight="false" outlineLevel="0" collapsed="false">
      <c r="A58" s="8" t="n">
        <v>0.0381944444444444</v>
      </c>
      <c r="B58" s="1" t="n">
        <v>6.1</v>
      </c>
      <c r="C58" s="1" t="n">
        <f aca="false">IF(B58&lt;3,0,B58)</f>
        <v>6.1</v>
      </c>
      <c r="D58" s="6" t="n">
        <f aca="false">VLOOKUP(ROUND(C58,0),AC502!$A$3:$B$28,2,TRUE())</f>
        <v>0.25</v>
      </c>
      <c r="E58" s="2" t="n">
        <f aca="false">ROUND(0.5*$J$1*D58*AC502!$G$3*POWER(B58,3)*2*$M$3,0)</f>
        <v>7552</v>
      </c>
      <c r="F58" s="2" t="n">
        <v>143</v>
      </c>
      <c r="G58" s="2" t="n">
        <f aca="false">E58-F58</f>
        <v>7409</v>
      </c>
      <c r="K58" s="2"/>
    </row>
    <row r="59" customFormat="false" ht="13.2" hidden="false" customHeight="false" outlineLevel="0" collapsed="false">
      <c r="A59" s="8" t="n">
        <v>0.0388888888888888</v>
      </c>
      <c r="B59" s="1" t="n">
        <v>5.9</v>
      </c>
      <c r="C59" s="1" t="n">
        <f aca="false">IF(B59&lt;3,0,B59)</f>
        <v>5.9</v>
      </c>
      <c r="D59" s="6" t="n">
        <f aca="false">VLOOKUP(ROUND(C59,0),AC502!$A$3:$B$28,2,TRUE())</f>
        <v>0.25</v>
      </c>
      <c r="E59" s="2" t="n">
        <f aca="false">ROUND(0.5*$J$1*D59*AC502!$G$3*POWER(B59,3)*2*$M$3,0)</f>
        <v>6833</v>
      </c>
      <c r="F59" s="2" t="n">
        <v>140</v>
      </c>
      <c r="G59" s="2" t="n">
        <f aca="false">E59-F59</f>
        <v>6693</v>
      </c>
      <c r="K59" s="2"/>
    </row>
    <row r="60" customFormat="false" ht="13.2" hidden="false" customHeight="false" outlineLevel="0" collapsed="false">
      <c r="A60" s="8" t="n">
        <v>0.0395833333333333</v>
      </c>
      <c r="B60" s="1" t="n">
        <v>5.9</v>
      </c>
      <c r="C60" s="1" t="n">
        <f aca="false">IF(B60&lt;3,0,B60)</f>
        <v>5.9</v>
      </c>
      <c r="D60" s="6" t="n">
        <f aca="false">VLOOKUP(ROUND(C60,0),AC502!$A$3:$B$28,2,TRUE())</f>
        <v>0.25</v>
      </c>
      <c r="E60" s="2" t="n">
        <f aca="false">ROUND(0.5*$J$1*D60*AC502!$G$3*POWER(B60,3)*2*$M$3,0)</f>
        <v>6833</v>
      </c>
      <c r="F60" s="2" t="n">
        <v>136</v>
      </c>
      <c r="G60" s="2" t="n">
        <f aca="false">E60-F60</f>
        <v>6697</v>
      </c>
      <c r="K60" s="2"/>
    </row>
    <row r="61" customFormat="false" ht="13.2" hidden="false" customHeight="false" outlineLevel="0" collapsed="false">
      <c r="A61" s="8" t="n">
        <v>0.0402777777777777</v>
      </c>
      <c r="B61" s="1" t="n">
        <v>6.2</v>
      </c>
      <c r="C61" s="1" t="n">
        <f aca="false">IF(B61&lt;3,0,B61)</f>
        <v>6.2</v>
      </c>
      <c r="D61" s="6" t="n">
        <f aca="false">VLOOKUP(ROUND(C61,0),AC502!$A$3:$B$28,2,TRUE())</f>
        <v>0.25</v>
      </c>
      <c r="E61" s="2" t="n">
        <f aca="false">ROUND(0.5*$J$1*D61*AC502!$G$3*POWER(B61,3)*2*$M$3,0)</f>
        <v>7930</v>
      </c>
      <c r="F61" s="2" t="n">
        <v>157</v>
      </c>
      <c r="G61" s="2" t="n">
        <f aca="false">E61-F61</f>
        <v>7773</v>
      </c>
      <c r="K61" s="2"/>
    </row>
    <row r="62" customFormat="false" ht="13.2" hidden="false" customHeight="false" outlineLevel="0" collapsed="false">
      <c r="A62" s="8" t="n">
        <v>0.0409722222222222</v>
      </c>
      <c r="B62" s="1" t="n">
        <v>7.7</v>
      </c>
      <c r="C62" s="1" t="n">
        <f aca="false">IF(B62&lt;3,0,B62)</f>
        <v>7.7</v>
      </c>
      <c r="D62" s="6" t="n">
        <f aca="false">VLOOKUP(ROUND(C62,0),AC502!$A$3:$B$28,2,TRUE())</f>
        <v>0.27</v>
      </c>
      <c r="E62" s="2" t="n">
        <f aca="false">ROUND(0.5*$J$1*D62*AC502!$G$3*POWER(B62,3)*2*$M$3,0)</f>
        <v>16405</v>
      </c>
      <c r="F62" s="2" t="n">
        <v>315</v>
      </c>
      <c r="G62" s="2" t="n">
        <f aca="false">E62-F62</f>
        <v>16090</v>
      </c>
      <c r="K62" s="2"/>
    </row>
    <row r="63" customFormat="false" ht="13.2" hidden="false" customHeight="false" outlineLevel="0" collapsed="false">
      <c r="A63" s="8" t="n">
        <v>0.0416666666666666</v>
      </c>
      <c r="B63" s="1" t="n">
        <v>6.3</v>
      </c>
      <c r="C63" s="1" t="n">
        <f aca="false">IF(B63&lt;3,0,B63)</f>
        <v>6.3</v>
      </c>
      <c r="D63" s="6" t="n">
        <f aca="false">VLOOKUP(ROUND(C63,0),AC502!$A$3:$B$28,2,TRUE())</f>
        <v>0.25</v>
      </c>
      <c r="E63" s="2" t="n">
        <f aca="false">ROUND(0.5*$J$1*D63*AC502!$G$3*POWER(B63,3)*2*$M$3,0)</f>
        <v>8320</v>
      </c>
      <c r="F63" s="2" t="n">
        <v>158</v>
      </c>
      <c r="G63" s="2" t="n">
        <f aca="false">E63-F63</f>
        <v>8162</v>
      </c>
      <c r="K63" s="2"/>
    </row>
    <row r="64" customFormat="false" ht="13.2" hidden="false" customHeight="false" outlineLevel="0" collapsed="false">
      <c r="A64" s="8" t="n">
        <v>0.0423611111111111</v>
      </c>
      <c r="B64" s="1" t="n">
        <v>7.4</v>
      </c>
      <c r="C64" s="1" t="n">
        <f aca="false">IF(B64&lt;3,0,B64)</f>
        <v>7.4</v>
      </c>
      <c r="D64" s="6" t="n">
        <f aca="false">VLOOKUP(ROUND(C64,0),AC502!$A$3:$B$28,2,TRUE())</f>
        <v>0.265</v>
      </c>
      <c r="E64" s="2" t="n">
        <f aca="false">ROUND(0.5*$J$1*D64*AC502!$G$3*POWER(B64,3)*2*$M$3,0)</f>
        <v>14292</v>
      </c>
      <c r="F64" s="2" t="n">
        <v>286</v>
      </c>
      <c r="G64" s="2" t="n">
        <f aca="false">E64-F64</f>
        <v>14006</v>
      </c>
      <c r="K64" s="2"/>
    </row>
    <row r="65" customFormat="false" ht="13.2" hidden="false" customHeight="false" outlineLevel="0" collapsed="false">
      <c r="A65" s="8" t="n">
        <v>0.0430555555555555</v>
      </c>
      <c r="B65" s="1" t="n">
        <v>7</v>
      </c>
      <c r="C65" s="1" t="n">
        <f aca="false">IF(B65&lt;3,0,B65)</f>
        <v>7</v>
      </c>
      <c r="D65" s="6" t="n">
        <f aca="false">VLOOKUP(ROUND(C65,0),AC502!$A$3:$B$28,2,TRUE())</f>
        <v>0.265</v>
      </c>
      <c r="E65" s="2" t="n">
        <f aca="false">ROUND(0.5*$J$1*D65*AC502!$G$3*POWER(B65,3)*2*$M$3,0)</f>
        <v>12097</v>
      </c>
      <c r="F65" s="2" t="n">
        <v>242</v>
      </c>
      <c r="G65" s="2" t="n">
        <f aca="false">E65-F65</f>
        <v>11855</v>
      </c>
      <c r="K65" s="2"/>
    </row>
    <row r="66" customFormat="false" ht="13.2" hidden="false" customHeight="false" outlineLevel="0" collapsed="false">
      <c r="A66" s="8" t="n">
        <v>0.04375</v>
      </c>
      <c r="B66" s="1" t="n">
        <v>6.6</v>
      </c>
      <c r="C66" s="1" t="n">
        <f aca="false">IF(B66&lt;3,0,B66)</f>
        <v>6.6</v>
      </c>
      <c r="D66" s="6" t="n">
        <f aca="false">VLOOKUP(ROUND(C66,0),AC502!$A$3:$B$28,2,TRUE())</f>
        <v>0.265</v>
      </c>
      <c r="E66" s="2" t="n">
        <f aca="false">ROUND(0.5*$J$1*D66*AC502!$G$3*POWER(B66,3)*2*$M$3,0)</f>
        <v>10139</v>
      </c>
      <c r="F66" s="2" t="n">
        <v>205</v>
      </c>
      <c r="G66" s="2" t="n">
        <f aca="false">E66-F66</f>
        <v>9934</v>
      </c>
      <c r="K66" s="2"/>
    </row>
    <row r="67" customFormat="false" ht="13.2" hidden="false" customHeight="false" outlineLevel="0" collapsed="false">
      <c r="A67" s="8" t="n">
        <v>0.0444444444444444</v>
      </c>
      <c r="B67" s="1" t="n">
        <v>6.6</v>
      </c>
      <c r="C67" s="1" t="n">
        <f aca="false">IF(B67&lt;3,0,B67)</f>
        <v>6.6</v>
      </c>
      <c r="D67" s="6" t="n">
        <f aca="false">VLOOKUP(ROUND(C67,0),AC502!$A$3:$B$28,2,TRUE())</f>
        <v>0.265</v>
      </c>
      <c r="E67" s="2" t="n">
        <f aca="false">ROUND(0.5*$J$1*D67*AC502!$G$3*POWER(B67,3)*2*$M$3,0)</f>
        <v>10139</v>
      </c>
      <c r="F67" s="2" t="n">
        <v>201</v>
      </c>
      <c r="G67" s="2" t="n">
        <f aca="false">E67-F67</f>
        <v>9938</v>
      </c>
      <c r="K67" s="2"/>
    </row>
    <row r="68" customFormat="false" ht="13.2" hidden="false" customHeight="false" outlineLevel="0" collapsed="false">
      <c r="A68" s="8" t="n">
        <v>0.0451388888888888</v>
      </c>
      <c r="B68" s="1" t="n">
        <v>7</v>
      </c>
      <c r="C68" s="1" t="n">
        <f aca="false">IF(B68&lt;3,0,B68)</f>
        <v>7</v>
      </c>
      <c r="D68" s="6" t="n">
        <f aca="false">VLOOKUP(ROUND(C68,0),AC502!$A$3:$B$28,2,TRUE())</f>
        <v>0.265</v>
      </c>
      <c r="E68" s="2" t="n">
        <f aca="false">ROUND(0.5*$J$1*D68*AC502!$G$3*POWER(B68,3)*2*$M$3,0)</f>
        <v>12097</v>
      </c>
      <c r="F68" s="2" t="n">
        <v>249</v>
      </c>
      <c r="G68" s="2" t="n">
        <f aca="false">E68-F68</f>
        <v>11848</v>
      </c>
      <c r="K68" s="2"/>
    </row>
    <row r="69" customFormat="false" ht="13.2" hidden="false" customHeight="false" outlineLevel="0" collapsed="false">
      <c r="A69" s="8" t="n">
        <v>0.0458333333333333</v>
      </c>
      <c r="B69" s="1" t="n">
        <v>6.9</v>
      </c>
      <c r="C69" s="1" t="n">
        <f aca="false">IF(B69&lt;3,0,B69)</f>
        <v>6.9</v>
      </c>
      <c r="D69" s="6" t="n">
        <f aca="false">VLOOKUP(ROUND(C69,0),AC502!$A$3:$B$28,2,TRUE())</f>
        <v>0.265</v>
      </c>
      <c r="E69" s="2" t="n">
        <f aca="false">ROUND(0.5*$J$1*D69*AC502!$G$3*POWER(B69,3)*2*$M$3,0)</f>
        <v>11586</v>
      </c>
      <c r="F69" s="2" t="n">
        <v>227</v>
      </c>
      <c r="G69" s="2" t="n">
        <f aca="false">E69-F69</f>
        <v>11359</v>
      </c>
      <c r="K69" s="2"/>
    </row>
    <row r="70" customFormat="false" ht="13.2" hidden="false" customHeight="false" outlineLevel="0" collapsed="false">
      <c r="A70" s="8" t="n">
        <v>0.0465277777777777</v>
      </c>
      <c r="B70" s="1" t="n">
        <v>7.2</v>
      </c>
      <c r="C70" s="1" t="n">
        <f aca="false">IF(B70&lt;3,0,B70)</f>
        <v>7.2</v>
      </c>
      <c r="D70" s="6" t="n">
        <f aca="false">VLOOKUP(ROUND(C70,0),AC502!$A$3:$B$28,2,TRUE())</f>
        <v>0.265</v>
      </c>
      <c r="E70" s="2" t="n">
        <f aca="false">ROUND(0.5*$J$1*D70*AC502!$G$3*POWER(B70,3)*2*$M$3,0)</f>
        <v>13164</v>
      </c>
      <c r="F70" s="2" t="n">
        <v>250</v>
      </c>
      <c r="G70" s="2" t="n">
        <f aca="false">E70-F70</f>
        <v>12914</v>
      </c>
      <c r="K70" s="2"/>
    </row>
    <row r="71" customFormat="false" ht="13.2" hidden="false" customHeight="false" outlineLevel="0" collapsed="false">
      <c r="A71" s="8" t="n">
        <v>0.0472222222222222</v>
      </c>
      <c r="B71" s="1" t="n">
        <v>5.6</v>
      </c>
      <c r="C71" s="1" t="n">
        <f aca="false">IF(B71&lt;3,0,B71)</f>
        <v>5.6</v>
      </c>
      <c r="D71" s="6" t="n">
        <f aca="false">VLOOKUP(ROUND(C71,0),AC502!$A$3:$B$28,2,TRUE())</f>
        <v>0.25</v>
      </c>
      <c r="E71" s="2" t="n">
        <f aca="false">ROUND(0.5*$J$1*D71*AC502!$G$3*POWER(B71,3)*2*$M$3,0)</f>
        <v>5843</v>
      </c>
      <c r="F71" s="2" t="n">
        <v>121</v>
      </c>
      <c r="G71" s="2" t="n">
        <f aca="false">E71-F71</f>
        <v>5722</v>
      </c>
      <c r="K71" s="2"/>
    </row>
    <row r="72" customFormat="false" ht="13.2" hidden="false" customHeight="false" outlineLevel="0" collapsed="false">
      <c r="A72" s="8" t="n">
        <v>0.0479166666666666</v>
      </c>
      <c r="B72" s="1" t="n">
        <v>7.7</v>
      </c>
      <c r="C72" s="1" t="n">
        <f aca="false">IF(B72&lt;3,0,B72)</f>
        <v>7.7</v>
      </c>
      <c r="D72" s="6" t="n">
        <f aca="false">VLOOKUP(ROUND(C72,0),AC502!$A$3:$B$28,2,TRUE())</f>
        <v>0.27</v>
      </c>
      <c r="E72" s="2" t="n">
        <f aca="false">ROUND(0.5*$J$1*D72*AC502!$G$3*POWER(B72,3)*2*$M$3,0)</f>
        <v>16405</v>
      </c>
      <c r="F72" s="2" t="n">
        <v>325</v>
      </c>
      <c r="G72" s="2" t="n">
        <f aca="false">E72-F72</f>
        <v>16080</v>
      </c>
      <c r="K72" s="2"/>
    </row>
    <row r="73" customFormat="false" ht="13.2" hidden="false" customHeight="false" outlineLevel="0" collapsed="false">
      <c r="A73" s="8" t="n">
        <v>0.0486111111111111</v>
      </c>
      <c r="B73" s="1" t="n">
        <v>5.8</v>
      </c>
      <c r="C73" s="1" t="n">
        <f aca="false">IF(B73&lt;3,0,B73)</f>
        <v>5.8</v>
      </c>
      <c r="D73" s="6" t="n">
        <f aca="false">VLOOKUP(ROUND(C73,0),AC502!$A$3:$B$28,2,TRUE())</f>
        <v>0.25</v>
      </c>
      <c r="E73" s="2" t="n">
        <f aca="false">ROUND(0.5*$J$1*D73*AC502!$G$3*POWER(B73,3)*2*$M$3,0)</f>
        <v>6492</v>
      </c>
      <c r="F73" s="2" t="n">
        <v>134</v>
      </c>
      <c r="G73" s="2" t="n">
        <f aca="false">E73-F73</f>
        <v>6358</v>
      </c>
      <c r="K73" s="2"/>
    </row>
    <row r="74" customFormat="false" ht="13.2" hidden="false" customHeight="false" outlineLevel="0" collapsed="false">
      <c r="A74" s="8" t="n">
        <v>0.0493055555555555</v>
      </c>
      <c r="B74" s="1" t="n">
        <v>6.9</v>
      </c>
      <c r="C74" s="1" t="n">
        <f aca="false">IF(B74&lt;3,0,B74)</f>
        <v>6.9</v>
      </c>
      <c r="D74" s="6" t="n">
        <f aca="false">VLOOKUP(ROUND(C74,0),AC502!$A$3:$B$28,2,TRUE())</f>
        <v>0.265</v>
      </c>
      <c r="E74" s="2" t="n">
        <f aca="false">ROUND(0.5*$J$1*D74*AC502!$G$3*POWER(B74,3)*2*$M$3,0)</f>
        <v>11586</v>
      </c>
      <c r="F74" s="2" t="n">
        <v>239</v>
      </c>
      <c r="G74" s="2" t="n">
        <f aca="false">E74-F74</f>
        <v>11347</v>
      </c>
      <c r="K74" s="2"/>
    </row>
    <row r="75" customFormat="false" ht="13.2" hidden="false" customHeight="false" outlineLevel="0" collapsed="false">
      <c r="A75" s="8" t="n">
        <v>0.05</v>
      </c>
      <c r="B75" s="1" t="n">
        <v>7</v>
      </c>
      <c r="C75" s="1" t="n">
        <f aca="false">IF(B75&lt;3,0,B75)</f>
        <v>7</v>
      </c>
      <c r="D75" s="6" t="n">
        <f aca="false">VLOOKUP(ROUND(C75,0),AC502!$A$3:$B$28,2,TRUE())</f>
        <v>0.265</v>
      </c>
      <c r="E75" s="2" t="n">
        <f aca="false">ROUND(0.5*$J$1*D75*AC502!$G$3*POWER(B75,3)*2*$M$3,0)</f>
        <v>12097</v>
      </c>
      <c r="F75" s="2" t="n">
        <v>247</v>
      </c>
      <c r="G75" s="2" t="n">
        <f aca="false">E75-F75</f>
        <v>11850</v>
      </c>
      <c r="K75" s="2"/>
    </row>
    <row r="76" customFormat="false" ht="13.2" hidden="false" customHeight="false" outlineLevel="0" collapsed="false">
      <c r="A76" s="8" t="n">
        <v>0.0506944444444444</v>
      </c>
      <c r="B76" s="1" t="n">
        <v>6.1</v>
      </c>
      <c r="C76" s="1" t="n">
        <f aca="false">IF(B76&lt;3,0,B76)</f>
        <v>6.1</v>
      </c>
      <c r="D76" s="6" t="n">
        <f aca="false">VLOOKUP(ROUND(C76,0),AC502!$A$3:$B$28,2,TRUE())</f>
        <v>0.25</v>
      </c>
      <c r="E76" s="2" t="n">
        <f aca="false">ROUND(0.5*$J$1*D76*AC502!$G$3*POWER(B76,3)*2*$M$3,0)</f>
        <v>7552</v>
      </c>
      <c r="F76" s="2" t="n">
        <v>149</v>
      </c>
      <c r="G76" s="2" t="n">
        <f aca="false">E76-F76</f>
        <v>7403</v>
      </c>
      <c r="K76" s="2"/>
    </row>
    <row r="77" customFormat="false" ht="13.2" hidden="false" customHeight="false" outlineLevel="0" collapsed="false">
      <c r="A77" s="8" t="n">
        <v>0.0513888888888888</v>
      </c>
      <c r="B77" s="1" t="n">
        <v>6.1</v>
      </c>
      <c r="C77" s="1" t="n">
        <f aca="false">IF(B77&lt;3,0,B77)</f>
        <v>6.1</v>
      </c>
      <c r="D77" s="6" t="n">
        <f aca="false">VLOOKUP(ROUND(C77,0),AC502!$A$3:$B$28,2,TRUE())</f>
        <v>0.25</v>
      </c>
      <c r="E77" s="2" t="n">
        <f aca="false">ROUND(0.5*$J$1*D77*AC502!$G$3*POWER(B77,3)*2*$M$3,0)</f>
        <v>7552</v>
      </c>
      <c r="F77" s="2" t="n">
        <v>146</v>
      </c>
      <c r="G77" s="2" t="n">
        <f aca="false">E77-F77</f>
        <v>7406</v>
      </c>
      <c r="K77" s="2"/>
    </row>
    <row r="78" customFormat="false" ht="13.2" hidden="false" customHeight="false" outlineLevel="0" collapsed="false">
      <c r="A78" s="8" t="n">
        <v>0.0520833333333333</v>
      </c>
      <c r="B78" s="1" t="n">
        <v>7.1</v>
      </c>
      <c r="C78" s="1" t="n">
        <f aca="false">IF(B78&lt;3,0,B78)</f>
        <v>7.1</v>
      </c>
      <c r="D78" s="6" t="n">
        <f aca="false">VLOOKUP(ROUND(C78,0),AC502!$A$3:$B$28,2,TRUE())</f>
        <v>0.265</v>
      </c>
      <c r="E78" s="2" t="n">
        <f aca="false">ROUND(0.5*$J$1*D78*AC502!$G$3*POWER(B78,3)*2*$M$3,0)</f>
        <v>12623</v>
      </c>
      <c r="F78" s="2" t="n">
        <v>260</v>
      </c>
      <c r="G78" s="2" t="n">
        <f aca="false">E78-F78</f>
        <v>12363</v>
      </c>
      <c r="K78" s="2"/>
    </row>
    <row r="79" customFormat="false" ht="13.2" hidden="false" customHeight="false" outlineLevel="0" collapsed="false">
      <c r="A79" s="8" t="n">
        <v>0.0527777777777777</v>
      </c>
      <c r="B79" s="1" t="n">
        <v>6.8</v>
      </c>
      <c r="C79" s="1" t="n">
        <f aca="false">IF(B79&lt;3,0,B79)</f>
        <v>6.8</v>
      </c>
      <c r="D79" s="6" t="n">
        <f aca="false">VLOOKUP(ROUND(C79,0),AC502!$A$3:$B$28,2,TRUE())</f>
        <v>0.265</v>
      </c>
      <c r="E79" s="2" t="n">
        <f aca="false">ROUND(0.5*$J$1*D79*AC502!$G$3*POWER(B79,3)*2*$M$3,0)</f>
        <v>11089</v>
      </c>
      <c r="F79" s="2" t="n">
        <v>215</v>
      </c>
      <c r="G79" s="2" t="n">
        <f aca="false">E79-F79</f>
        <v>10874</v>
      </c>
      <c r="K79" s="2"/>
    </row>
    <row r="80" customFormat="false" ht="13.2" hidden="false" customHeight="false" outlineLevel="0" collapsed="false">
      <c r="A80" s="8" t="n">
        <v>0.0534722222222222</v>
      </c>
      <c r="B80" s="1" t="n">
        <v>5.6</v>
      </c>
      <c r="C80" s="1" t="n">
        <f aca="false">IF(B80&lt;3,0,B80)</f>
        <v>5.6</v>
      </c>
      <c r="D80" s="6" t="n">
        <f aca="false">VLOOKUP(ROUND(C80,0),AC502!$A$3:$B$28,2,TRUE())</f>
        <v>0.25</v>
      </c>
      <c r="E80" s="2" t="n">
        <f aca="false">ROUND(0.5*$J$1*D80*AC502!$G$3*POWER(B80,3)*2*$M$3,0)</f>
        <v>5843</v>
      </c>
      <c r="F80" s="2" t="n">
        <v>115</v>
      </c>
      <c r="G80" s="2" t="n">
        <f aca="false">E80-F80</f>
        <v>5728</v>
      </c>
      <c r="K80" s="2"/>
    </row>
    <row r="81" customFormat="false" ht="13.2" hidden="false" customHeight="false" outlineLevel="0" collapsed="false">
      <c r="A81" s="8" t="n">
        <v>0.0541666666666666</v>
      </c>
      <c r="B81" s="1" t="n">
        <v>5.8</v>
      </c>
      <c r="C81" s="1" t="n">
        <f aca="false">IF(B81&lt;3,0,B81)</f>
        <v>5.8</v>
      </c>
      <c r="D81" s="6" t="n">
        <f aca="false">VLOOKUP(ROUND(C81,0),AC502!$A$3:$B$28,2,TRUE())</f>
        <v>0.25</v>
      </c>
      <c r="E81" s="2" t="n">
        <f aca="false">ROUND(0.5*$J$1*D81*AC502!$G$3*POWER(B81,3)*2*$M$3,0)</f>
        <v>6492</v>
      </c>
      <c r="F81" s="2" t="n">
        <v>124</v>
      </c>
      <c r="G81" s="2" t="n">
        <f aca="false">E81-F81</f>
        <v>6368</v>
      </c>
      <c r="K81" s="2"/>
    </row>
    <row r="82" customFormat="false" ht="13.2" hidden="false" customHeight="false" outlineLevel="0" collapsed="false">
      <c r="A82" s="8" t="n">
        <v>0.0548611111111111</v>
      </c>
      <c r="B82" s="1" t="n">
        <v>7.5</v>
      </c>
      <c r="C82" s="1" t="n">
        <f aca="false">IF(B82&lt;3,0,B82)</f>
        <v>7.5</v>
      </c>
      <c r="D82" s="6" t="n">
        <f aca="false">VLOOKUP(ROUND(C82,0),AC502!$A$3:$B$28,2,TRUE())</f>
        <v>0.27</v>
      </c>
      <c r="E82" s="2" t="n">
        <f aca="false">ROUND(0.5*$J$1*D82*AC502!$G$3*POWER(B82,3)*2*$M$3,0)</f>
        <v>15159</v>
      </c>
      <c r="F82" s="2" t="n">
        <v>303</v>
      </c>
      <c r="G82" s="2" t="n">
        <f aca="false">E82-F82</f>
        <v>14856</v>
      </c>
      <c r="K82" s="2"/>
    </row>
    <row r="83" customFormat="false" ht="13.2" hidden="false" customHeight="false" outlineLevel="0" collapsed="false">
      <c r="A83" s="8" t="n">
        <v>0.0555555555555555</v>
      </c>
      <c r="B83" s="1" t="n">
        <v>7.2</v>
      </c>
      <c r="C83" s="1" t="n">
        <f aca="false">IF(B83&lt;3,0,B83)</f>
        <v>7.2</v>
      </c>
      <c r="D83" s="6" t="n">
        <f aca="false">VLOOKUP(ROUND(C83,0),AC502!$A$3:$B$28,2,TRUE())</f>
        <v>0.265</v>
      </c>
      <c r="E83" s="2" t="n">
        <f aca="false">ROUND(0.5*$J$1*D83*AC502!$G$3*POWER(B83,3)*2*$M$3,0)</f>
        <v>13164</v>
      </c>
      <c r="F83" s="2" t="n">
        <v>263</v>
      </c>
      <c r="G83" s="2" t="n">
        <f aca="false">E83-F83</f>
        <v>12901</v>
      </c>
      <c r="K83" s="2"/>
    </row>
    <row r="84" customFormat="false" ht="13.2" hidden="false" customHeight="false" outlineLevel="0" collapsed="false">
      <c r="A84" s="8" t="n">
        <v>0.05625</v>
      </c>
      <c r="B84" s="1" t="n">
        <v>7.4</v>
      </c>
      <c r="C84" s="1" t="n">
        <f aca="false">IF(B84&lt;3,0,B84)</f>
        <v>7.4</v>
      </c>
      <c r="D84" s="6" t="n">
        <f aca="false">VLOOKUP(ROUND(C84,0),AC502!$A$3:$B$28,2,TRUE())</f>
        <v>0.265</v>
      </c>
      <c r="E84" s="2" t="n">
        <f aca="false">ROUND(0.5*$J$1*D84*AC502!$G$3*POWER(B84,3)*2*$M$3,0)</f>
        <v>14292</v>
      </c>
      <c r="F84" s="2" t="n">
        <v>275</v>
      </c>
      <c r="G84" s="2" t="n">
        <f aca="false">E84-F84</f>
        <v>14017</v>
      </c>
      <c r="K84" s="2"/>
    </row>
    <row r="85" customFormat="false" ht="13.2" hidden="false" customHeight="false" outlineLevel="0" collapsed="false">
      <c r="A85" s="8" t="n">
        <v>0.0569444444444444</v>
      </c>
      <c r="B85" s="1" t="n">
        <v>6.3</v>
      </c>
      <c r="C85" s="1" t="n">
        <f aca="false">IF(B85&lt;3,0,B85)</f>
        <v>6.3</v>
      </c>
      <c r="D85" s="6" t="n">
        <f aca="false">VLOOKUP(ROUND(C85,0),AC502!$A$3:$B$28,2,TRUE())</f>
        <v>0.25</v>
      </c>
      <c r="E85" s="2" t="n">
        <f aca="false">ROUND(0.5*$J$1*D85*AC502!$G$3*POWER(B85,3)*2*$M$3,0)</f>
        <v>8320</v>
      </c>
      <c r="F85" s="2" t="n">
        <v>164</v>
      </c>
      <c r="G85" s="2" t="n">
        <f aca="false">E85-F85</f>
        <v>8156</v>
      </c>
      <c r="K85" s="2"/>
    </row>
    <row r="86" customFormat="false" ht="13.2" hidden="false" customHeight="false" outlineLevel="0" collapsed="false">
      <c r="A86" s="8" t="n">
        <v>0.0576388888888888</v>
      </c>
      <c r="B86" s="1" t="n">
        <v>6.4</v>
      </c>
      <c r="C86" s="1" t="n">
        <f aca="false">IF(B86&lt;3,0,B86)</f>
        <v>6.4</v>
      </c>
      <c r="D86" s="6" t="n">
        <f aca="false">VLOOKUP(ROUND(C86,0),AC502!$A$3:$B$28,2,TRUE())</f>
        <v>0.25</v>
      </c>
      <c r="E86" s="2" t="n">
        <f aca="false">ROUND(0.5*$J$1*D86*AC502!$G$3*POWER(B86,3)*2*$M$3,0)</f>
        <v>8722</v>
      </c>
      <c r="F86" s="2" t="n">
        <v>167</v>
      </c>
      <c r="G86" s="2" t="n">
        <f aca="false">E86-F86</f>
        <v>8555</v>
      </c>
      <c r="K86" s="2"/>
    </row>
    <row r="87" customFormat="false" ht="13.2" hidden="false" customHeight="false" outlineLevel="0" collapsed="false">
      <c r="A87" s="8" t="n">
        <v>0.0583333333333333</v>
      </c>
      <c r="B87" s="1" t="n">
        <v>7.2</v>
      </c>
      <c r="C87" s="1" t="n">
        <f aca="false">IF(B87&lt;3,0,B87)</f>
        <v>7.2</v>
      </c>
      <c r="D87" s="6" t="n">
        <f aca="false">VLOOKUP(ROUND(C87,0),AC502!$A$3:$B$28,2,TRUE())</f>
        <v>0.265</v>
      </c>
      <c r="E87" s="2" t="n">
        <f aca="false">ROUND(0.5*$J$1*D87*AC502!$G$3*POWER(B87,3)*2*$M$3,0)</f>
        <v>13164</v>
      </c>
      <c r="F87" s="2" t="n">
        <v>250</v>
      </c>
      <c r="G87" s="2" t="n">
        <f aca="false">E87-F87</f>
        <v>12914</v>
      </c>
      <c r="K87" s="2"/>
    </row>
    <row r="88" customFormat="false" ht="13.2" hidden="false" customHeight="false" outlineLevel="0" collapsed="false">
      <c r="A88" s="8" t="n">
        <v>0.0590277777777777</v>
      </c>
      <c r="B88" s="1" t="n">
        <v>7</v>
      </c>
      <c r="C88" s="1" t="n">
        <f aca="false">IF(B88&lt;3,0,B88)</f>
        <v>7</v>
      </c>
      <c r="D88" s="6" t="n">
        <f aca="false">VLOOKUP(ROUND(C88,0),AC502!$A$3:$B$28,2,TRUE())</f>
        <v>0.265</v>
      </c>
      <c r="E88" s="2" t="n">
        <f aca="false">ROUND(0.5*$J$1*D88*AC502!$G$3*POWER(B88,3)*2*$M$3,0)</f>
        <v>12097</v>
      </c>
      <c r="F88" s="2" t="n">
        <v>242</v>
      </c>
      <c r="G88" s="2" t="n">
        <f aca="false">E88-F88</f>
        <v>11855</v>
      </c>
      <c r="K88" s="2"/>
    </row>
    <row r="89" customFormat="false" ht="13.2" hidden="false" customHeight="false" outlineLevel="0" collapsed="false">
      <c r="A89" s="8" t="n">
        <v>0.0597222222222222</v>
      </c>
      <c r="B89" s="1" t="n">
        <v>6.9</v>
      </c>
      <c r="C89" s="1" t="n">
        <f aca="false">IF(B89&lt;3,0,B89)</f>
        <v>6.9</v>
      </c>
      <c r="D89" s="6" t="n">
        <f aca="false">VLOOKUP(ROUND(C89,0),AC502!$A$3:$B$28,2,TRUE())</f>
        <v>0.265</v>
      </c>
      <c r="E89" s="2" t="n">
        <f aca="false">ROUND(0.5*$J$1*D89*AC502!$G$3*POWER(B89,3)*2*$M$3,0)</f>
        <v>11586</v>
      </c>
      <c r="F89" s="2" t="n">
        <v>223</v>
      </c>
      <c r="G89" s="2" t="n">
        <f aca="false">E89-F89</f>
        <v>11363</v>
      </c>
      <c r="K89" s="2"/>
    </row>
    <row r="90" customFormat="false" ht="13.2" hidden="false" customHeight="false" outlineLevel="0" collapsed="false">
      <c r="A90" s="8" t="n">
        <v>0.0604166666666666</v>
      </c>
      <c r="B90" s="1" t="n">
        <v>6.8</v>
      </c>
      <c r="C90" s="1" t="n">
        <f aca="false">IF(B90&lt;3,0,B90)</f>
        <v>6.8</v>
      </c>
      <c r="D90" s="6" t="n">
        <f aca="false">VLOOKUP(ROUND(C90,0),AC502!$A$3:$B$28,2,TRUE())</f>
        <v>0.265</v>
      </c>
      <c r="E90" s="2" t="n">
        <f aca="false">ROUND(0.5*$J$1*D90*AC502!$G$3*POWER(B90,3)*2*$M$3,0)</f>
        <v>11089</v>
      </c>
      <c r="F90" s="2" t="n">
        <v>220</v>
      </c>
      <c r="G90" s="2" t="n">
        <f aca="false">E90-F90</f>
        <v>10869</v>
      </c>
      <c r="K90" s="2"/>
    </row>
    <row r="91" customFormat="false" ht="13.2" hidden="false" customHeight="false" outlineLevel="0" collapsed="false">
      <c r="A91" s="8" t="n">
        <v>0.0611111111111111</v>
      </c>
      <c r="B91" s="1" t="n">
        <v>8.2</v>
      </c>
      <c r="C91" s="1" t="n">
        <f aca="false">IF(B91&lt;3,0,B91)</f>
        <v>8.2</v>
      </c>
      <c r="D91" s="6" t="n">
        <f aca="false">VLOOKUP(ROUND(C91,0),AC502!$A$3:$B$28,2,TRUE())</f>
        <v>0.27</v>
      </c>
      <c r="E91" s="2" t="n">
        <f aca="false">ROUND(0.5*$J$1*D91*AC502!$G$3*POWER(B91,3)*2*$M$3,0)</f>
        <v>19813</v>
      </c>
      <c r="F91" s="2" t="n">
        <v>408</v>
      </c>
      <c r="G91" s="2" t="n">
        <f aca="false">E91-F91</f>
        <v>19405</v>
      </c>
      <c r="K91" s="2"/>
    </row>
    <row r="92" customFormat="false" ht="13.2" hidden="false" customHeight="false" outlineLevel="0" collapsed="false">
      <c r="A92" s="8" t="n">
        <v>0.0618055555555555</v>
      </c>
      <c r="B92" s="1" t="n">
        <v>6.8</v>
      </c>
      <c r="C92" s="1" t="n">
        <f aca="false">IF(B92&lt;3,0,B92)</f>
        <v>6.8</v>
      </c>
      <c r="D92" s="6" t="n">
        <f aca="false">VLOOKUP(ROUND(C92,0),AC502!$A$3:$B$28,2,TRUE())</f>
        <v>0.265</v>
      </c>
      <c r="E92" s="2" t="n">
        <f aca="false">ROUND(0.5*$J$1*D92*AC502!$G$3*POWER(B92,3)*2*$M$3,0)</f>
        <v>11089</v>
      </c>
      <c r="F92" s="2" t="n">
        <v>226</v>
      </c>
      <c r="G92" s="2" t="n">
        <f aca="false">E92-F92</f>
        <v>10863</v>
      </c>
      <c r="K92" s="2"/>
    </row>
    <row r="93" customFormat="false" ht="13.2" hidden="false" customHeight="false" outlineLevel="0" collapsed="false">
      <c r="A93" s="8" t="n">
        <v>0.0625</v>
      </c>
      <c r="B93" s="1" t="n">
        <v>7.2</v>
      </c>
      <c r="C93" s="1" t="n">
        <f aca="false">IF(B93&lt;3,0,B93)</f>
        <v>7.2</v>
      </c>
      <c r="D93" s="6" t="n">
        <f aca="false">VLOOKUP(ROUND(C93,0),AC502!$A$3:$B$28,2,TRUE())</f>
        <v>0.265</v>
      </c>
      <c r="E93" s="2" t="n">
        <f aca="false">ROUND(0.5*$J$1*D93*AC502!$G$3*POWER(B93,3)*2*$M$3,0)</f>
        <v>13164</v>
      </c>
      <c r="F93" s="2" t="n">
        <v>263</v>
      </c>
      <c r="G93" s="2" t="n">
        <f aca="false">E93-F93</f>
        <v>12901</v>
      </c>
      <c r="K93" s="2"/>
    </row>
    <row r="94" customFormat="false" ht="13.2" hidden="false" customHeight="false" outlineLevel="0" collapsed="false">
      <c r="A94" s="8" t="n">
        <v>0.0631944444444444</v>
      </c>
      <c r="B94" s="1" t="n">
        <v>7.8</v>
      </c>
      <c r="C94" s="1" t="n">
        <f aca="false">IF(B94&lt;3,0,B94)</f>
        <v>7.8</v>
      </c>
      <c r="D94" s="6" t="n">
        <f aca="false">VLOOKUP(ROUND(C94,0),AC502!$A$3:$B$28,2,TRUE())</f>
        <v>0.27</v>
      </c>
      <c r="E94" s="2" t="n">
        <f aca="false">ROUND(0.5*$J$1*D94*AC502!$G$3*POWER(B94,3)*2*$M$3,0)</f>
        <v>17052</v>
      </c>
      <c r="F94" s="2" t="n">
        <v>348</v>
      </c>
      <c r="G94" s="2" t="n">
        <f aca="false">E94-F94</f>
        <v>16704</v>
      </c>
      <c r="K94" s="2"/>
    </row>
    <row r="95" customFormat="false" ht="13.2" hidden="false" customHeight="false" outlineLevel="0" collapsed="false">
      <c r="A95" s="8" t="n">
        <v>0.0638888888888888</v>
      </c>
      <c r="B95" s="1" t="n">
        <v>7.1</v>
      </c>
      <c r="C95" s="1" t="n">
        <f aca="false">IF(B95&lt;3,0,B95)</f>
        <v>7.1</v>
      </c>
      <c r="D95" s="6" t="n">
        <f aca="false">VLOOKUP(ROUND(C95,0),AC502!$A$3:$B$28,2,TRUE())</f>
        <v>0.265</v>
      </c>
      <c r="E95" s="2" t="n">
        <f aca="false">ROUND(0.5*$J$1*D95*AC502!$G$3*POWER(B95,3)*2*$M$3,0)</f>
        <v>12623</v>
      </c>
      <c r="F95" s="2" t="n">
        <v>249</v>
      </c>
      <c r="G95" s="2" t="n">
        <f aca="false">E95-F95</f>
        <v>12374</v>
      </c>
      <c r="K95" s="2"/>
    </row>
    <row r="96" customFormat="false" ht="13.2" hidden="false" customHeight="false" outlineLevel="0" collapsed="false">
      <c r="A96" s="8" t="n">
        <v>0.0645833333333333</v>
      </c>
      <c r="B96" s="1" t="n">
        <v>7.4</v>
      </c>
      <c r="C96" s="1" t="n">
        <f aca="false">IF(B96&lt;3,0,B96)</f>
        <v>7.4</v>
      </c>
      <c r="D96" s="6" t="n">
        <f aca="false">VLOOKUP(ROUND(C96,0),AC502!$A$3:$B$28,2,TRUE())</f>
        <v>0.265</v>
      </c>
      <c r="E96" s="2" t="n">
        <f aca="false">ROUND(0.5*$J$1*D96*AC502!$G$3*POWER(B96,3)*2*$M$3,0)</f>
        <v>14292</v>
      </c>
      <c r="F96" s="2" t="n">
        <v>283</v>
      </c>
      <c r="G96" s="2" t="n">
        <f aca="false">E96-F96</f>
        <v>14009</v>
      </c>
      <c r="K96" s="2"/>
    </row>
    <row r="97" customFormat="false" ht="13.2" hidden="false" customHeight="false" outlineLevel="0" collapsed="false">
      <c r="A97" s="8" t="n">
        <v>0.0652777777777777</v>
      </c>
      <c r="B97" s="1" t="n">
        <v>7.2</v>
      </c>
      <c r="C97" s="1" t="n">
        <f aca="false">IF(B97&lt;3,0,B97)</f>
        <v>7.2</v>
      </c>
      <c r="D97" s="6" t="n">
        <f aca="false">VLOOKUP(ROUND(C97,0),AC502!$A$3:$B$28,2,TRUE())</f>
        <v>0.265</v>
      </c>
      <c r="E97" s="2" t="n">
        <f aca="false">ROUND(0.5*$J$1*D97*AC502!$G$3*POWER(B97,3)*2*$M$3,0)</f>
        <v>13164</v>
      </c>
      <c r="F97" s="2" t="n">
        <v>268</v>
      </c>
      <c r="G97" s="2" t="n">
        <f aca="false">E97-F97</f>
        <v>12896</v>
      </c>
      <c r="K97" s="2"/>
    </row>
    <row r="98" customFormat="false" ht="13.2" hidden="false" customHeight="false" outlineLevel="0" collapsed="false">
      <c r="A98" s="8" t="n">
        <v>0.0659722222222222</v>
      </c>
      <c r="B98" s="1" t="n">
        <v>7.4</v>
      </c>
      <c r="C98" s="1" t="n">
        <f aca="false">IF(B98&lt;3,0,B98)</f>
        <v>7.4</v>
      </c>
      <c r="D98" s="6" t="n">
        <f aca="false">VLOOKUP(ROUND(C98,0),AC502!$A$3:$B$28,2,TRUE())</f>
        <v>0.265</v>
      </c>
      <c r="E98" s="2" t="n">
        <f aca="false">ROUND(0.5*$J$1*D98*AC502!$G$3*POWER(B98,3)*2*$M$3,0)</f>
        <v>14292</v>
      </c>
      <c r="F98" s="2" t="n">
        <v>275</v>
      </c>
      <c r="G98" s="2" t="n">
        <f aca="false">E98-F98</f>
        <v>14017</v>
      </c>
      <c r="K98" s="2"/>
    </row>
    <row r="99" customFormat="false" ht="13.2" hidden="false" customHeight="false" outlineLevel="0" collapsed="false">
      <c r="A99" s="8" t="n">
        <v>0.0666666666666666</v>
      </c>
      <c r="B99" s="1" t="n">
        <v>6.1</v>
      </c>
      <c r="C99" s="1" t="n">
        <f aca="false">IF(B99&lt;3,0,B99)</f>
        <v>6.1</v>
      </c>
      <c r="D99" s="6" t="n">
        <f aca="false">VLOOKUP(ROUND(C99,0),AC502!$A$3:$B$28,2,TRUE())</f>
        <v>0.25</v>
      </c>
      <c r="E99" s="2" t="n">
        <f aca="false">ROUND(0.5*$J$1*D99*AC502!$G$3*POWER(B99,3)*2*$M$3,0)</f>
        <v>7552</v>
      </c>
      <c r="F99" s="2" t="n">
        <v>154</v>
      </c>
      <c r="G99" s="2" t="n">
        <f aca="false">E99-F99</f>
        <v>7398</v>
      </c>
      <c r="K99" s="2"/>
    </row>
    <row r="100" customFormat="false" ht="13.2" hidden="false" customHeight="false" outlineLevel="0" collapsed="false">
      <c r="A100" s="8" t="n">
        <v>0.0673611111111111</v>
      </c>
      <c r="B100" s="1" t="n">
        <v>7.4</v>
      </c>
      <c r="C100" s="1" t="n">
        <f aca="false">IF(B100&lt;3,0,B100)</f>
        <v>7.4</v>
      </c>
      <c r="D100" s="6" t="n">
        <f aca="false">VLOOKUP(ROUND(C100,0),AC502!$A$3:$B$28,2,TRUE())</f>
        <v>0.265</v>
      </c>
      <c r="E100" s="2" t="n">
        <f aca="false">ROUND(0.5*$J$1*D100*AC502!$G$3*POWER(B100,3)*2*$M$3,0)</f>
        <v>14292</v>
      </c>
      <c r="F100" s="2" t="n">
        <v>280</v>
      </c>
      <c r="G100" s="2" t="n">
        <f aca="false">E100-F100</f>
        <v>14012</v>
      </c>
      <c r="K100" s="2"/>
    </row>
    <row r="101" customFormat="false" ht="13.2" hidden="false" customHeight="false" outlineLevel="0" collapsed="false">
      <c r="A101" s="8" t="n">
        <v>0.0680555555555555</v>
      </c>
      <c r="B101" s="1" t="n">
        <v>7.4</v>
      </c>
      <c r="C101" s="1" t="n">
        <f aca="false">IF(B101&lt;3,0,B101)</f>
        <v>7.4</v>
      </c>
      <c r="D101" s="6" t="n">
        <f aca="false">VLOOKUP(ROUND(C101,0),AC502!$A$3:$B$28,2,TRUE())</f>
        <v>0.265</v>
      </c>
      <c r="E101" s="2" t="n">
        <f aca="false">ROUND(0.5*$J$1*D101*AC502!$G$3*POWER(B101,3)*2*$M$3,0)</f>
        <v>14292</v>
      </c>
      <c r="F101" s="2" t="n">
        <v>272</v>
      </c>
      <c r="G101" s="2" t="n">
        <f aca="false">E101-F101</f>
        <v>14020</v>
      </c>
      <c r="K101" s="2"/>
    </row>
    <row r="102" customFormat="false" ht="13.2" hidden="false" customHeight="false" outlineLevel="0" collapsed="false">
      <c r="A102" s="8" t="n">
        <v>0.06875</v>
      </c>
      <c r="B102" s="1" t="n">
        <v>7.7</v>
      </c>
      <c r="C102" s="1" t="n">
        <f aca="false">IF(B102&lt;3,0,B102)</f>
        <v>7.7</v>
      </c>
      <c r="D102" s="6" t="n">
        <f aca="false">VLOOKUP(ROUND(C102,0),AC502!$A$3:$B$28,2,TRUE())</f>
        <v>0.27</v>
      </c>
      <c r="E102" s="2" t="n">
        <f aca="false">ROUND(0.5*$J$1*D102*AC502!$G$3*POWER(B102,3)*2*$M$3,0)</f>
        <v>16405</v>
      </c>
      <c r="F102" s="2" t="n">
        <v>331</v>
      </c>
      <c r="G102" s="2" t="n">
        <f aca="false">E102-F102</f>
        <v>16074</v>
      </c>
      <c r="K102" s="2"/>
    </row>
    <row r="103" customFormat="false" ht="13.2" hidden="false" customHeight="false" outlineLevel="0" collapsed="false">
      <c r="A103" s="8" t="n">
        <v>0.0694444444444444</v>
      </c>
      <c r="B103" s="1" t="n">
        <v>9.1</v>
      </c>
      <c r="C103" s="1" t="n">
        <f aca="false">IF(B103&lt;3,0,B103)</f>
        <v>9.1</v>
      </c>
      <c r="D103" s="6" t="n">
        <f aca="false">VLOOKUP(ROUND(C103,0),AC502!$A$3:$B$28,2,TRUE())</f>
        <v>0.253</v>
      </c>
      <c r="E103" s="2" t="n">
        <f aca="false">ROUND(0.5*$J$1*D103*AC502!$G$3*POWER(B103,3)*2*$M$3,0)</f>
        <v>25374</v>
      </c>
      <c r="F103" s="2" t="n">
        <v>522</v>
      </c>
      <c r="G103" s="2" t="n">
        <f aca="false">E103-F103</f>
        <v>24852</v>
      </c>
      <c r="K103" s="2"/>
    </row>
    <row r="104" customFormat="false" ht="13.2" hidden="false" customHeight="false" outlineLevel="0" collapsed="false">
      <c r="A104" s="8" t="n">
        <v>0.0701388888888888</v>
      </c>
      <c r="B104" s="1" t="n">
        <v>6.4</v>
      </c>
      <c r="C104" s="1" t="n">
        <f aca="false">IF(B104&lt;3,0,B104)</f>
        <v>6.4</v>
      </c>
      <c r="D104" s="6" t="n">
        <f aca="false">VLOOKUP(ROUND(C104,0),AC502!$A$3:$B$28,2,TRUE())</f>
        <v>0.25</v>
      </c>
      <c r="E104" s="2" t="n">
        <f aca="false">ROUND(0.5*$J$1*D104*AC502!$G$3*POWER(B104,3)*2*$M$3,0)</f>
        <v>8722</v>
      </c>
      <c r="F104" s="2" t="n">
        <v>169</v>
      </c>
      <c r="G104" s="2" t="n">
        <f aca="false">E104-F104</f>
        <v>8553</v>
      </c>
      <c r="K104" s="2"/>
    </row>
    <row r="105" customFormat="false" ht="13.2" hidden="false" customHeight="false" outlineLevel="0" collapsed="false">
      <c r="A105" s="8" t="n">
        <v>0.0708333333333333</v>
      </c>
      <c r="B105" s="1" t="n">
        <v>6.1</v>
      </c>
      <c r="C105" s="1" t="n">
        <f aca="false">IF(B105&lt;3,0,B105)</f>
        <v>6.1</v>
      </c>
      <c r="D105" s="6" t="n">
        <f aca="false">VLOOKUP(ROUND(C105,0),AC502!$A$3:$B$28,2,TRUE())</f>
        <v>0.25</v>
      </c>
      <c r="E105" s="2" t="n">
        <f aca="false">ROUND(0.5*$J$1*D105*AC502!$G$3*POWER(B105,3)*2*$M$3,0)</f>
        <v>7552</v>
      </c>
      <c r="F105" s="2" t="n">
        <v>148</v>
      </c>
      <c r="G105" s="2" t="n">
        <f aca="false">E105-F105</f>
        <v>7404</v>
      </c>
      <c r="K105" s="2"/>
    </row>
    <row r="106" customFormat="false" ht="13.2" hidden="false" customHeight="false" outlineLevel="0" collapsed="false">
      <c r="A106" s="8" t="n">
        <v>0.0715277777777777</v>
      </c>
      <c r="B106" s="1" t="n">
        <v>6.4</v>
      </c>
      <c r="C106" s="1" t="n">
        <f aca="false">IF(B106&lt;3,0,B106)</f>
        <v>6.4</v>
      </c>
      <c r="D106" s="6" t="n">
        <f aca="false">VLOOKUP(ROUND(C106,0),AC502!$A$3:$B$28,2,TRUE())</f>
        <v>0.25</v>
      </c>
      <c r="E106" s="2" t="n">
        <f aca="false">ROUND(0.5*$J$1*D106*AC502!$G$3*POWER(B106,3)*2*$M$3,0)</f>
        <v>8722</v>
      </c>
      <c r="F106" s="2" t="n">
        <v>174</v>
      </c>
      <c r="G106" s="2" t="n">
        <f aca="false">E106-F106</f>
        <v>8548</v>
      </c>
      <c r="K106" s="2"/>
    </row>
    <row r="107" customFormat="false" ht="13.2" hidden="false" customHeight="false" outlineLevel="0" collapsed="false">
      <c r="A107" s="8" t="n">
        <v>0.0722222222222222</v>
      </c>
      <c r="B107" s="1" t="n">
        <v>6.6</v>
      </c>
      <c r="C107" s="1" t="n">
        <f aca="false">IF(B107&lt;3,0,B107)</f>
        <v>6.6</v>
      </c>
      <c r="D107" s="6" t="n">
        <f aca="false">VLOOKUP(ROUND(C107,0),AC502!$A$3:$B$28,2,TRUE())</f>
        <v>0.265</v>
      </c>
      <c r="E107" s="2" t="n">
        <f aca="false">ROUND(0.5*$J$1*D107*AC502!$G$3*POWER(B107,3)*2*$M$3,0)</f>
        <v>10139</v>
      </c>
      <c r="F107" s="2" t="n">
        <v>207</v>
      </c>
      <c r="G107" s="2" t="n">
        <f aca="false">E107-F107</f>
        <v>9932</v>
      </c>
      <c r="K107" s="2"/>
    </row>
    <row r="108" customFormat="false" ht="13.2" hidden="false" customHeight="false" outlineLevel="0" collapsed="false">
      <c r="A108" s="8" t="n">
        <v>0.0729166666666666</v>
      </c>
      <c r="B108" s="1" t="n">
        <v>7.4</v>
      </c>
      <c r="C108" s="1" t="n">
        <f aca="false">IF(B108&lt;3,0,B108)</f>
        <v>7.4</v>
      </c>
      <c r="D108" s="6" t="n">
        <f aca="false">VLOOKUP(ROUND(C108,0),AC502!$A$3:$B$28,2,TRUE())</f>
        <v>0.265</v>
      </c>
      <c r="E108" s="2" t="n">
        <f aca="false">ROUND(0.5*$J$1*D108*AC502!$G$3*POWER(B108,3)*2*$M$3,0)</f>
        <v>14292</v>
      </c>
      <c r="F108" s="2" t="n">
        <v>272</v>
      </c>
      <c r="G108" s="2" t="n">
        <f aca="false">E108-F108</f>
        <v>14020</v>
      </c>
      <c r="K108" s="2"/>
    </row>
    <row r="109" customFormat="false" ht="13.2" hidden="false" customHeight="false" outlineLevel="0" collapsed="false">
      <c r="A109" s="8" t="n">
        <v>0.0736111111111111</v>
      </c>
      <c r="B109" s="1" t="n">
        <v>5.9</v>
      </c>
      <c r="C109" s="1" t="n">
        <f aca="false">IF(B109&lt;3,0,B109)</f>
        <v>5.9</v>
      </c>
      <c r="D109" s="6" t="n">
        <f aca="false">VLOOKUP(ROUND(C109,0),AC502!$A$3:$B$28,2,TRUE())</f>
        <v>0.25</v>
      </c>
      <c r="E109" s="2" t="n">
        <f aca="false">ROUND(0.5*$J$1*D109*AC502!$G$3*POWER(B109,3)*2*$M$3,0)</f>
        <v>6833</v>
      </c>
      <c r="F109" s="2" t="n">
        <v>138</v>
      </c>
      <c r="G109" s="2" t="n">
        <f aca="false">E109-F109</f>
        <v>6695</v>
      </c>
      <c r="K109" s="2"/>
    </row>
    <row r="110" customFormat="false" ht="13.2" hidden="false" customHeight="false" outlineLevel="0" collapsed="false">
      <c r="A110" s="8" t="n">
        <v>0.0743055555555555</v>
      </c>
      <c r="B110" s="1" t="n">
        <v>7.4</v>
      </c>
      <c r="C110" s="1" t="n">
        <f aca="false">IF(B110&lt;3,0,B110)</f>
        <v>7.4</v>
      </c>
      <c r="D110" s="6" t="n">
        <f aca="false">VLOOKUP(ROUND(C110,0),AC502!$A$3:$B$28,2,TRUE())</f>
        <v>0.265</v>
      </c>
      <c r="E110" s="2" t="n">
        <f aca="false">ROUND(0.5*$J$1*D110*AC502!$G$3*POWER(B110,3)*2*$M$3,0)</f>
        <v>14292</v>
      </c>
      <c r="F110" s="2" t="n">
        <v>280</v>
      </c>
      <c r="G110" s="2" t="n">
        <f aca="false">E110-F110</f>
        <v>14012</v>
      </c>
      <c r="K110" s="2"/>
    </row>
    <row r="111" customFormat="false" ht="13.2" hidden="false" customHeight="false" outlineLevel="0" collapsed="false">
      <c r="A111" s="8" t="n">
        <v>0.075</v>
      </c>
      <c r="B111" s="1" t="n">
        <v>7.9</v>
      </c>
      <c r="C111" s="1" t="n">
        <f aca="false">IF(B111&lt;3,0,B111)</f>
        <v>7.9</v>
      </c>
      <c r="D111" s="6" t="n">
        <f aca="false">VLOOKUP(ROUND(C111,0),AC502!$A$3:$B$28,2,TRUE())</f>
        <v>0.27</v>
      </c>
      <c r="E111" s="2" t="n">
        <f aca="false">ROUND(0.5*$J$1*D111*AC502!$G$3*POWER(B111,3)*2*$M$3,0)</f>
        <v>17717</v>
      </c>
      <c r="F111" s="2" t="n">
        <v>354</v>
      </c>
      <c r="G111" s="2" t="n">
        <f aca="false">E111-F111</f>
        <v>17363</v>
      </c>
      <c r="K111" s="2"/>
    </row>
    <row r="112" customFormat="false" ht="13.2" hidden="false" customHeight="false" outlineLevel="0" collapsed="false">
      <c r="A112" s="8" t="n">
        <v>0.0756944444444444</v>
      </c>
      <c r="B112" s="1" t="n">
        <v>8.6</v>
      </c>
      <c r="C112" s="1" t="n">
        <f aca="false">IF(B112&lt;3,0,B112)</f>
        <v>8.6</v>
      </c>
      <c r="D112" s="6" t="n">
        <f aca="false">VLOOKUP(ROUND(C112,0),AC502!$A$3:$B$28,2,TRUE())</f>
        <v>0.253</v>
      </c>
      <c r="E112" s="2" t="n">
        <f aca="false">ROUND(0.5*$J$1*D112*AC502!$G$3*POWER(B112,3)*2*$M$3,0)</f>
        <v>21417</v>
      </c>
      <c r="F112" s="2" t="n">
        <v>419</v>
      </c>
      <c r="G112" s="2" t="n">
        <f aca="false">E112-F112</f>
        <v>20998</v>
      </c>
      <c r="K112" s="2"/>
    </row>
    <row r="113" customFormat="false" ht="13.2" hidden="false" customHeight="false" outlineLevel="0" collapsed="false">
      <c r="A113" s="8" t="n">
        <v>0.0763888888888889</v>
      </c>
      <c r="B113" s="1" t="n">
        <v>7.1</v>
      </c>
      <c r="C113" s="1" t="n">
        <f aca="false">IF(B113&lt;3,0,B113)</f>
        <v>7.1</v>
      </c>
      <c r="D113" s="6" t="n">
        <f aca="false">VLOOKUP(ROUND(C113,0),AC502!$A$3:$B$28,2,TRUE())</f>
        <v>0.265</v>
      </c>
      <c r="E113" s="2" t="n">
        <f aca="false">ROUND(0.5*$J$1*D113*AC502!$G$3*POWER(B113,3)*2*$M$3,0)</f>
        <v>12623</v>
      </c>
      <c r="F113" s="2" t="n">
        <v>252</v>
      </c>
      <c r="G113" s="2" t="n">
        <f aca="false">E113-F113</f>
        <v>12371</v>
      </c>
      <c r="K113" s="2"/>
    </row>
    <row r="114" customFormat="false" ht="13.2" hidden="false" customHeight="false" outlineLevel="0" collapsed="false">
      <c r="A114" s="8" t="n">
        <v>0.0770833333333333</v>
      </c>
      <c r="B114" s="1" t="n">
        <v>7.1</v>
      </c>
      <c r="C114" s="1" t="n">
        <f aca="false">IF(B114&lt;3,0,B114)</f>
        <v>7.1</v>
      </c>
      <c r="D114" s="6" t="n">
        <f aca="false">VLOOKUP(ROUND(C114,0),AC502!$A$3:$B$28,2,TRUE())</f>
        <v>0.265</v>
      </c>
      <c r="E114" s="2" t="n">
        <f aca="false">ROUND(0.5*$J$1*D114*AC502!$G$3*POWER(B114,3)*2*$M$3,0)</f>
        <v>12623</v>
      </c>
      <c r="F114" s="2" t="n">
        <v>249</v>
      </c>
      <c r="G114" s="2" t="n">
        <f aca="false">E114-F114</f>
        <v>12374</v>
      </c>
      <c r="K114" s="2"/>
    </row>
    <row r="115" customFormat="false" ht="13.2" hidden="false" customHeight="false" outlineLevel="0" collapsed="false">
      <c r="A115" s="8" t="n">
        <v>0.0777777777777777</v>
      </c>
      <c r="B115" s="1" t="n">
        <v>7.4</v>
      </c>
      <c r="C115" s="1" t="n">
        <f aca="false">IF(B115&lt;3,0,B115)</f>
        <v>7.4</v>
      </c>
      <c r="D115" s="6" t="n">
        <f aca="false">VLOOKUP(ROUND(C115,0),AC502!$A$3:$B$28,2,TRUE())</f>
        <v>0.265</v>
      </c>
      <c r="E115" s="2" t="n">
        <f aca="false">ROUND(0.5*$J$1*D115*AC502!$G$3*POWER(B115,3)*2*$M$3,0)</f>
        <v>14292</v>
      </c>
      <c r="F115" s="2" t="n">
        <v>283</v>
      </c>
      <c r="G115" s="2" t="n">
        <f aca="false">E115-F115</f>
        <v>14009</v>
      </c>
      <c r="K115" s="2"/>
    </row>
    <row r="116" customFormat="false" ht="13.2" hidden="false" customHeight="false" outlineLevel="0" collapsed="false">
      <c r="A116" s="8" t="n">
        <v>0.0784722222222222</v>
      </c>
      <c r="B116" s="1" t="n">
        <v>6.2</v>
      </c>
      <c r="C116" s="1" t="n">
        <f aca="false">IF(B116&lt;3,0,B116)</f>
        <v>6.2</v>
      </c>
      <c r="D116" s="6" t="n">
        <f aca="false">VLOOKUP(ROUND(C116,0),AC502!$A$3:$B$28,2,TRUE())</f>
        <v>0.25</v>
      </c>
      <c r="E116" s="2" t="n">
        <f aca="false">ROUND(0.5*$J$1*D116*AC502!$G$3*POWER(B116,3)*2*$M$3,0)</f>
        <v>7930</v>
      </c>
      <c r="F116" s="2" t="n">
        <v>151</v>
      </c>
      <c r="G116" s="2" t="n">
        <f aca="false">E116-F116</f>
        <v>7779</v>
      </c>
      <c r="K116" s="2"/>
    </row>
    <row r="117" customFormat="false" ht="13.2" hidden="false" customHeight="false" outlineLevel="0" collapsed="false">
      <c r="A117" s="8" t="n">
        <v>0.0791666666666666</v>
      </c>
      <c r="B117" s="1" t="n">
        <v>7.4</v>
      </c>
      <c r="C117" s="1" t="n">
        <f aca="false">IF(B117&lt;3,0,B117)</f>
        <v>7.4</v>
      </c>
      <c r="D117" s="6" t="n">
        <f aca="false">VLOOKUP(ROUND(C117,0),AC502!$A$3:$B$28,2,TRUE())</f>
        <v>0.265</v>
      </c>
      <c r="E117" s="2" t="n">
        <f aca="false">ROUND(0.5*$J$1*D117*AC502!$G$3*POWER(B117,3)*2*$M$3,0)</f>
        <v>14292</v>
      </c>
      <c r="F117" s="2" t="n">
        <v>292</v>
      </c>
      <c r="G117" s="2" t="n">
        <f aca="false">E117-F117</f>
        <v>14000</v>
      </c>
      <c r="K117" s="2"/>
    </row>
    <row r="118" customFormat="false" ht="13.2" hidden="false" customHeight="false" outlineLevel="0" collapsed="false">
      <c r="A118" s="8" t="n">
        <v>0.0798611111111111</v>
      </c>
      <c r="B118" s="1" t="n">
        <v>7.4</v>
      </c>
      <c r="C118" s="1" t="n">
        <f aca="false">IF(B118&lt;3,0,B118)</f>
        <v>7.4</v>
      </c>
      <c r="D118" s="6" t="n">
        <f aca="false">VLOOKUP(ROUND(C118,0),AC502!$A$3:$B$28,2,TRUE())</f>
        <v>0.265</v>
      </c>
      <c r="E118" s="2" t="n">
        <f aca="false">ROUND(0.5*$J$1*D118*AC502!$G$3*POWER(B118,3)*2*$M$3,0)</f>
        <v>14292</v>
      </c>
      <c r="F118" s="2" t="n">
        <v>295</v>
      </c>
      <c r="G118" s="2" t="n">
        <f aca="false">E118-F118</f>
        <v>13997</v>
      </c>
      <c r="K118" s="2"/>
    </row>
    <row r="119" customFormat="false" ht="13.2" hidden="false" customHeight="false" outlineLevel="0" collapsed="false">
      <c r="A119" s="8" t="n">
        <v>0.0805555555555555</v>
      </c>
      <c r="B119" s="1" t="n">
        <v>7.6</v>
      </c>
      <c r="C119" s="1" t="n">
        <f aca="false">IF(B119&lt;3,0,B119)</f>
        <v>7.6</v>
      </c>
      <c r="D119" s="6" t="n">
        <f aca="false">VLOOKUP(ROUND(C119,0),AC502!$A$3:$B$28,2,TRUE())</f>
        <v>0.27</v>
      </c>
      <c r="E119" s="2" t="n">
        <f aca="false">ROUND(0.5*$J$1*D119*AC502!$G$3*POWER(B119,3)*2*$M$3,0)</f>
        <v>15774</v>
      </c>
      <c r="F119" s="2" t="n">
        <v>309</v>
      </c>
      <c r="G119" s="2" t="n">
        <f aca="false">E119-F119</f>
        <v>15465</v>
      </c>
      <c r="K119" s="2"/>
    </row>
    <row r="120" customFormat="false" ht="13.2" hidden="false" customHeight="false" outlineLevel="0" collapsed="false">
      <c r="A120" s="8" t="n">
        <v>0.08125</v>
      </c>
      <c r="B120" s="1" t="n">
        <v>5.9</v>
      </c>
      <c r="C120" s="1" t="n">
        <f aca="false">IF(B120&lt;3,0,B120)</f>
        <v>5.9</v>
      </c>
      <c r="D120" s="6" t="n">
        <f aca="false">VLOOKUP(ROUND(C120,0),AC502!$A$3:$B$28,2,TRUE())</f>
        <v>0.25</v>
      </c>
      <c r="E120" s="2" t="n">
        <f aca="false">ROUND(0.5*$J$1*D120*AC502!$G$3*POWER(B120,3)*2*$M$3,0)</f>
        <v>6833</v>
      </c>
      <c r="F120" s="2" t="n">
        <v>133</v>
      </c>
      <c r="G120" s="2" t="n">
        <f aca="false">E120-F120</f>
        <v>6700</v>
      </c>
      <c r="K120" s="2"/>
    </row>
    <row r="121" customFormat="false" ht="13.2" hidden="false" customHeight="false" outlineLevel="0" collapsed="false">
      <c r="A121" s="8" t="n">
        <v>0.0819444444444444</v>
      </c>
      <c r="B121" s="1" t="n">
        <v>6.3</v>
      </c>
      <c r="C121" s="1" t="n">
        <f aca="false">IF(B121&lt;3,0,B121)</f>
        <v>6.3</v>
      </c>
      <c r="D121" s="6" t="n">
        <f aca="false">VLOOKUP(ROUND(C121,0),AC502!$A$3:$B$28,2,TRUE())</f>
        <v>0.25</v>
      </c>
      <c r="E121" s="2" t="n">
        <f aca="false">ROUND(0.5*$J$1*D121*AC502!$G$3*POWER(B121,3)*2*$M$3,0)</f>
        <v>8320</v>
      </c>
      <c r="F121" s="2" t="n">
        <v>163</v>
      </c>
      <c r="G121" s="2" t="n">
        <f aca="false">E121-F121</f>
        <v>8157</v>
      </c>
      <c r="K121" s="2"/>
    </row>
    <row r="122" customFormat="false" ht="13.2" hidden="false" customHeight="false" outlineLevel="0" collapsed="false">
      <c r="A122" s="8" t="n">
        <v>0.0826388888888888</v>
      </c>
      <c r="B122" s="1" t="n">
        <v>7.1</v>
      </c>
      <c r="C122" s="1" t="n">
        <f aca="false">IF(B122&lt;3,0,B122)</f>
        <v>7.1</v>
      </c>
      <c r="D122" s="6" t="n">
        <f aca="false">VLOOKUP(ROUND(C122,0),AC502!$A$3:$B$28,2,TRUE())</f>
        <v>0.265</v>
      </c>
      <c r="E122" s="2" t="n">
        <f aca="false">ROUND(0.5*$J$1*D122*AC502!$G$3*POWER(B122,3)*2*$M$3,0)</f>
        <v>12623</v>
      </c>
      <c r="F122" s="2" t="n">
        <v>249</v>
      </c>
      <c r="G122" s="2" t="n">
        <f aca="false">E122-F122</f>
        <v>12374</v>
      </c>
      <c r="K122" s="2"/>
    </row>
    <row r="123" customFormat="false" ht="13.2" hidden="false" customHeight="false" outlineLevel="0" collapsed="false">
      <c r="A123" s="8" t="n">
        <v>0.0833333333333333</v>
      </c>
      <c r="B123" s="1" t="n">
        <v>8.3</v>
      </c>
      <c r="C123" s="1" t="n">
        <f aca="false">IF(B123&lt;3,0,B123)</f>
        <v>8.3</v>
      </c>
      <c r="D123" s="6" t="n">
        <f aca="false">VLOOKUP(ROUND(C123,0),AC502!$A$3:$B$28,2,TRUE())</f>
        <v>0.27</v>
      </c>
      <c r="E123" s="2" t="n">
        <f aca="false">ROUND(0.5*$J$1*D123*AC502!$G$3*POWER(B123,3)*2*$M$3,0)</f>
        <v>20546</v>
      </c>
      <c r="F123" s="2" t="n">
        <v>390</v>
      </c>
      <c r="G123" s="2" t="n">
        <f aca="false">E123-F123</f>
        <v>20156</v>
      </c>
      <c r="K123" s="2"/>
    </row>
    <row r="124" customFormat="false" ht="13.2" hidden="false" customHeight="false" outlineLevel="0" collapsed="false">
      <c r="A124" s="8" t="n">
        <v>0.0840277777777777</v>
      </c>
      <c r="B124" s="1" t="n">
        <v>6.3</v>
      </c>
      <c r="C124" s="1" t="n">
        <f aca="false">IF(B124&lt;3,0,B124)</f>
        <v>6.3</v>
      </c>
      <c r="D124" s="6" t="n">
        <f aca="false">VLOOKUP(ROUND(C124,0),AC502!$A$3:$B$28,2,TRUE())</f>
        <v>0.25</v>
      </c>
      <c r="E124" s="2" t="n">
        <f aca="false">ROUND(0.5*$J$1*D124*AC502!$G$3*POWER(B124,3)*2*$M$3,0)</f>
        <v>8320</v>
      </c>
      <c r="F124" s="2" t="n">
        <v>166</v>
      </c>
      <c r="G124" s="2" t="n">
        <f aca="false">E124-F124</f>
        <v>8154</v>
      </c>
      <c r="K124" s="2"/>
    </row>
    <row r="125" customFormat="false" ht="13.2" hidden="false" customHeight="false" outlineLevel="0" collapsed="false">
      <c r="A125" s="8" t="n">
        <v>0.0847222222222222</v>
      </c>
      <c r="B125" s="1" t="n">
        <v>6.9</v>
      </c>
      <c r="C125" s="1" t="n">
        <f aca="false">IF(B125&lt;3,0,B125)</f>
        <v>6.9</v>
      </c>
      <c r="D125" s="6" t="n">
        <f aca="false">VLOOKUP(ROUND(C125,0),AC502!$A$3:$B$28,2,TRUE())</f>
        <v>0.265</v>
      </c>
      <c r="E125" s="2" t="n">
        <f aca="false">ROUND(0.5*$J$1*D125*AC502!$G$3*POWER(B125,3)*2*$M$3,0)</f>
        <v>11586</v>
      </c>
      <c r="F125" s="2" t="n">
        <v>220</v>
      </c>
      <c r="G125" s="2" t="n">
        <f aca="false">E125-F125</f>
        <v>11366</v>
      </c>
      <c r="K125" s="2"/>
    </row>
    <row r="126" customFormat="false" ht="13.2" hidden="false" customHeight="false" outlineLevel="0" collapsed="false">
      <c r="A126" s="8" t="n">
        <v>0.0854166666666666</v>
      </c>
      <c r="B126" s="1" t="n">
        <v>7.9</v>
      </c>
      <c r="C126" s="1" t="n">
        <f aca="false">IF(B126&lt;3,0,B126)</f>
        <v>7.9</v>
      </c>
      <c r="D126" s="6" t="n">
        <f aca="false">VLOOKUP(ROUND(C126,0),AC502!$A$3:$B$28,2,TRUE())</f>
        <v>0.27</v>
      </c>
      <c r="E126" s="2" t="n">
        <f aca="false">ROUND(0.5*$J$1*D126*AC502!$G$3*POWER(B126,3)*2*$M$3,0)</f>
        <v>17717</v>
      </c>
      <c r="F126" s="2" t="n">
        <v>350</v>
      </c>
      <c r="G126" s="2" t="n">
        <f aca="false">E126-F126</f>
        <v>17367</v>
      </c>
      <c r="K126" s="2"/>
    </row>
    <row r="127" customFormat="false" ht="13.2" hidden="false" customHeight="false" outlineLevel="0" collapsed="false">
      <c r="A127" s="8" t="n">
        <v>0.0861111111111111</v>
      </c>
      <c r="B127" s="1" t="n">
        <v>6.3</v>
      </c>
      <c r="C127" s="1" t="n">
        <f aca="false">IF(B127&lt;3,0,B127)</f>
        <v>6.3</v>
      </c>
      <c r="D127" s="6" t="n">
        <f aca="false">VLOOKUP(ROUND(C127,0),AC502!$A$3:$B$28,2,TRUE())</f>
        <v>0.25</v>
      </c>
      <c r="E127" s="2" t="n">
        <f aca="false">ROUND(0.5*$J$1*D127*AC502!$G$3*POWER(B127,3)*2*$M$3,0)</f>
        <v>8320</v>
      </c>
      <c r="F127" s="2" t="n">
        <v>161</v>
      </c>
      <c r="G127" s="2" t="n">
        <f aca="false">E127-F127</f>
        <v>8159</v>
      </c>
      <c r="K127" s="2"/>
    </row>
    <row r="128" customFormat="false" ht="13.2" hidden="false" customHeight="false" outlineLevel="0" collapsed="false">
      <c r="A128" s="8" t="n">
        <v>0.0868055555555555</v>
      </c>
      <c r="B128" s="1" t="n">
        <v>8.2</v>
      </c>
      <c r="C128" s="1" t="n">
        <f aca="false">IF(B128&lt;3,0,B128)</f>
        <v>8.2</v>
      </c>
      <c r="D128" s="6" t="n">
        <f aca="false">VLOOKUP(ROUND(C128,0),AC502!$A$3:$B$28,2,TRUE())</f>
        <v>0.27</v>
      </c>
      <c r="E128" s="2" t="n">
        <f aca="false">ROUND(0.5*$J$1*D128*AC502!$G$3*POWER(B128,3)*2*$M$3,0)</f>
        <v>19813</v>
      </c>
      <c r="F128" s="2" t="n">
        <v>380</v>
      </c>
      <c r="G128" s="2" t="n">
        <f aca="false">E128-F128</f>
        <v>19433</v>
      </c>
      <c r="K128" s="2"/>
    </row>
    <row r="129" customFormat="false" ht="13.2" hidden="false" customHeight="false" outlineLevel="0" collapsed="false">
      <c r="A129" s="8" t="n">
        <v>0.0875</v>
      </c>
      <c r="B129" s="1" t="n">
        <v>8.5</v>
      </c>
      <c r="C129" s="1" t="n">
        <f aca="false">IF(B129&lt;3,0,B129)</f>
        <v>8.5</v>
      </c>
      <c r="D129" s="6" t="n">
        <f aca="false">VLOOKUP(ROUND(C129,0),AC502!$A$3:$B$28,2,TRUE())</f>
        <v>0.253</v>
      </c>
      <c r="E129" s="2" t="n">
        <f aca="false">ROUND(0.5*$J$1*D129*AC502!$G$3*POWER(B129,3)*2*$M$3,0)</f>
        <v>20678</v>
      </c>
      <c r="F129" s="2" t="n">
        <v>397</v>
      </c>
      <c r="G129" s="2" t="n">
        <f aca="false">E129-F129</f>
        <v>20281</v>
      </c>
      <c r="K129" s="2"/>
    </row>
    <row r="130" customFormat="false" ht="13.2" hidden="false" customHeight="false" outlineLevel="0" collapsed="false">
      <c r="A130" s="8" t="n">
        <v>0.0881944444444444</v>
      </c>
      <c r="B130" s="1" t="n">
        <v>6.1</v>
      </c>
      <c r="C130" s="1" t="n">
        <f aca="false">IF(B130&lt;3,0,B130)</f>
        <v>6.1</v>
      </c>
      <c r="D130" s="6" t="n">
        <f aca="false">VLOOKUP(ROUND(C130,0),AC502!$A$3:$B$28,2,TRUE())</f>
        <v>0.25</v>
      </c>
      <c r="E130" s="2" t="n">
        <f aca="false">ROUND(0.5*$J$1*D130*AC502!$G$3*POWER(B130,3)*2*$M$3,0)</f>
        <v>7552</v>
      </c>
      <c r="F130" s="2" t="n">
        <v>148</v>
      </c>
      <c r="G130" s="2" t="n">
        <f aca="false">E130-F130</f>
        <v>7404</v>
      </c>
      <c r="K130" s="2"/>
    </row>
    <row r="131" customFormat="false" ht="13.2" hidden="false" customHeight="false" outlineLevel="0" collapsed="false">
      <c r="A131" s="8" t="n">
        <v>0.0888888888888889</v>
      </c>
      <c r="B131" s="1" t="n">
        <v>6.1</v>
      </c>
      <c r="C131" s="1" t="n">
        <f aca="false">IF(B131&lt;3,0,B131)</f>
        <v>6.1</v>
      </c>
      <c r="D131" s="6" t="n">
        <f aca="false">VLOOKUP(ROUND(C131,0),AC502!$A$3:$B$28,2,TRUE())</f>
        <v>0.25</v>
      </c>
      <c r="E131" s="2" t="n">
        <f aca="false">ROUND(0.5*$J$1*D131*AC502!$G$3*POWER(B131,3)*2*$M$3,0)</f>
        <v>7552</v>
      </c>
      <c r="F131" s="2" t="n">
        <v>156</v>
      </c>
      <c r="G131" s="2" t="n">
        <f aca="false">E131-F131</f>
        <v>7396</v>
      </c>
      <c r="K131" s="2"/>
    </row>
    <row r="132" customFormat="false" ht="13.2" hidden="false" customHeight="false" outlineLevel="0" collapsed="false">
      <c r="A132" s="8" t="n">
        <v>0.0895833333333333</v>
      </c>
      <c r="B132" s="1" t="n">
        <v>6.4</v>
      </c>
      <c r="C132" s="1" t="n">
        <f aca="false">IF(B132&lt;3,0,B132)</f>
        <v>6.4</v>
      </c>
      <c r="D132" s="6" t="n">
        <f aca="false">VLOOKUP(ROUND(C132,0),AC502!$A$3:$B$28,2,TRUE())</f>
        <v>0.25</v>
      </c>
      <c r="E132" s="2" t="n">
        <f aca="false">ROUND(0.5*$J$1*D132*AC502!$G$3*POWER(B132,3)*2*$M$3,0)</f>
        <v>8722</v>
      </c>
      <c r="F132" s="2" t="n">
        <v>179</v>
      </c>
      <c r="G132" s="2" t="n">
        <f aca="false">E132-F132</f>
        <v>8543</v>
      </c>
      <c r="K132" s="2"/>
    </row>
    <row r="133" customFormat="false" ht="13.2" hidden="false" customHeight="false" outlineLevel="0" collapsed="false">
      <c r="A133" s="8" t="n">
        <v>0.0902777777777777</v>
      </c>
      <c r="B133" s="1" t="n">
        <v>6.9</v>
      </c>
      <c r="C133" s="1" t="n">
        <f aca="false">IF(B133&lt;3,0,B133)</f>
        <v>6.9</v>
      </c>
      <c r="D133" s="6" t="n">
        <f aca="false">VLOOKUP(ROUND(C133,0),AC502!$A$3:$B$28,2,TRUE())</f>
        <v>0.265</v>
      </c>
      <c r="E133" s="2" t="n">
        <f aca="false">ROUND(0.5*$J$1*D133*AC502!$G$3*POWER(B133,3)*2*$M$3,0)</f>
        <v>11586</v>
      </c>
      <c r="F133" s="2" t="n">
        <v>234</v>
      </c>
      <c r="G133" s="2" t="n">
        <f aca="false">E133-F133</f>
        <v>11352</v>
      </c>
      <c r="K133" s="2"/>
    </row>
    <row r="134" customFormat="false" ht="13.2" hidden="false" customHeight="false" outlineLevel="0" collapsed="false">
      <c r="A134" s="8" t="n">
        <v>0.0909722222222222</v>
      </c>
      <c r="B134" s="1" t="n">
        <v>7</v>
      </c>
      <c r="C134" s="1" t="n">
        <f aca="false">IF(B134&lt;3,0,B134)</f>
        <v>7</v>
      </c>
      <c r="D134" s="6" t="n">
        <f aca="false">VLOOKUP(ROUND(C134,0),AC502!$A$3:$B$28,2,TRUE())</f>
        <v>0.265</v>
      </c>
      <c r="E134" s="2" t="n">
        <f aca="false">ROUND(0.5*$J$1*D134*AC502!$G$3*POWER(B134,3)*2*$M$3,0)</f>
        <v>12097</v>
      </c>
      <c r="F134" s="2" t="n">
        <v>247</v>
      </c>
      <c r="G134" s="2" t="n">
        <f aca="false">E134-F134</f>
        <v>11850</v>
      </c>
      <c r="K134" s="2"/>
    </row>
    <row r="135" customFormat="false" ht="13.2" hidden="false" customHeight="false" outlineLevel="0" collapsed="false">
      <c r="A135" s="8" t="n">
        <v>0.0916666666666666</v>
      </c>
      <c r="B135" s="1" t="n">
        <v>7.2</v>
      </c>
      <c r="C135" s="1" t="n">
        <f aca="false">IF(B135&lt;3,0,B135)</f>
        <v>7.2</v>
      </c>
      <c r="D135" s="6" t="n">
        <f aca="false">VLOOKUP(ROUND(C135,0),AC502!$A$3:$B$28,2,TRUE())</f>
        <v>0.265</v>
      </c>
      <c r="E135" s="2" t="n">
        <f aca="false">ROUND(0.5*$J$1*D135*AC502!$G$3*POWER(B135,3)*2*$M$3,0)</f>
        <v>13164</v>
      </c>
      <c r="F135" s="2" t="n">
        <v>266</v>
      </c>
      <c r="G135" s="2" t="n">
        <f aca="false">E135-F135</f>
        <v>12898</v>
      </c>
      <c r="K135" s="2"/>
    </row>
    <row r="136" customFormat="false" ht="13.2" hidden="false" customHeight="false" outlineLevel="0" collapsed="false">
      <c r="A136" s="8" t="n">
        <v>0.0923611111111111</v>
      </c>
      <c r="B136" s="1" t="n">
        <v>6</v>
      </c>
      <c r="C136" s="1" t="n">
        <f aca="false">IF(B136&lt;3,0,B136)</f>
        <v>6</v>
      </c>
      <c r="D136" s="6" t="n">
        <f aca="false">VLOOKUP(ROUND(C136,0),AC502!$A$3:$B$28,2,TRUE())</f>
        <v>0.25</v>
      </c>
      <c r="E136" s="2" t="n">
        <f aca="false">ROUND(0.5*$J$1*D136*AC502!$G$3*POWER(B136,3)*2*$M$3,0)</f>
        <v>7187</v>
      </c>
      <c r="F136" s="2" t="n">
        <v>143</v>
      </c>
      <c r="G136" s="2" t="n">
        <f aca="false">E136-F136</f>
        <v>7044</v>
      </c>
      <c r="K136" s="2"/>
    </row>
    <row r="137" customFormat="false" ht="13.2" hidden="false" customHeight="false" outlineLevel="0" collapsed="false">
      <c r="A137" s="8" t="n">
        <v>0.0930555555555555</v>
      </c>
      <c r="B137" s="1" t="n">
        <v>8.2</v>
      </c>
      <c r="C137" s="1" t="n">
        <f aca="false">IF(B137&lt;3,0,B137)</f>
        <v>8.2</v>
      </c>
      <c r="D137" s="6" t="n">
        <f aca="false">VLOOKUP(ROUND(C137,0),AC502!$A$3:$B$28,2,TRUE())</f>
        <v>0.27</v>
      </c>
      <c r="E137" s="2" t="n">
        <f aca="false">ROUND(0.5*$J$1*D137*AC502!$G$3*POWER(B137,3)*2*$M$3,0)</f>
        <v>19813</v>
      </c>
      <c r="F137" s="2" t="n">
        <v>384</v>
      </c>
      <c r="G137" s="2" t="n">
        <f aca="false">E137-F137</f>
        <v>19429</v>
      </c>
      <c r="K137" s="2"/>
    </row>
    <row r="138" customFormat="false" ht="13.2" hidden="false" customHeight="false" outlineLevel="0" collapsed="false">
      <c r="A138" s="8" t="n">
        <v>0.09375</v>
      </c>
      <c r="B138" s="1" t="n">
        <v>6.4</v>
      </c>
      <c r="C138" s="1" t="n">
        <f aca="false">IF(B138&lt;3,0,B138)</f>
        <v>6.4</v>
      </c>
      <c r="D138" s="6" t="n">
        <f aca="false">VLOOKUP(ROUND(C138,0),AC502!$A$3:$B$28,2,TRUE())</f>
        <v>0.25</v>
      </c>
      <c r="E138" s="2" t="n">
        <f aca="false">ROUND(0.5*$J$1*D138*AC502!$G$3*POWER(B138,3)*2*$M$3,0)</f>
        <v>8722</v>
      </c>
      <c r="F138" s="2" t="n">
        <v>174</v>
      </c>
      <c r="G138" s="2" t="n">
        <f aca="false">E138-F138</f>
        <v>8548</v>
      </c>
      <c r="K138" s="2"/>
    </row>
    <row r="139" customFormat="false" ht="13.2" hidden="false" customHeight="false" outlineLevel="0" collapsed="false">
      <c r="A139" s="8" t="n">
        <v>0.0944444444444444</v>
      </c>
      <c r="B139" s="1" t="n">
        <v>6.3</v>
      </c>
      <c r="C139" s="1" t="n">
        <f aca="false">IF(B139&lt;3,0,B139)</f>
        <v>6.3</v>
      </c>
      <c r="D139" s="6" t="n">
        <f aca="false">VLOOKUP(ROUND(C139,0),AC502!$A$3:$B$28,2,TRUE())</f>
        <v>0.25</v>
      </c>
      <c r="E139" s="2" t="n">
        <f aca="false">ROUND(0.5*$J$1*D139*AC502!$G$3*POWER(B139,3)*2*$M$3,0)</f>
        <v>8320</v>
      </c>
      <c r="F139" s="2" t="n">
        <v>159</v>
      </c>
      <c r="G139" s="2" t="n">
        <f aca="false">E139-F139</f>
        <v>8161</v>
      </c>
      <c r="K139" s="2"/>
    </row>
    <row r="140" customFormat="false" ht="13.2" hidden="false" customHeight="false" outlineLevel="0" collapsed="false">
      <c r="A140" s="8" t="n">
        <v>0.0951388888888888</v>
      </c>
      <c r="B140" s="1" t="n">
        <v>7.7</v>
      </c>
      <c r="C140" s="1" t="n">
        <f aca="false">IF(B140&lt;3,0,B140)</f>
        <v>7.7</v>
      </c>
      <c r="D140" s="6" t="n">
        <f aca="false">VLOOKUP(ROUND(C140,0),AC502!$A$3:$B$28,2,TRUE())</f>
        <v>0.27</v>
      </c>
      <c r="E140" s="2" t="n">
        <f aca="false">ROUND(0.5*$J$1*D140*AC502!$G$3*POWER(B140,3)*2*$M$3,0)</f>
        <v>16405</v>
      </c>
      <c r="F140" s="2" t="n">
        <v>321</v>
      </c>
      <c r="G140" s="2" t="n">
        <f aca="false">E140-F140</f>
        <v>16084</v>
      </c>
      <c r="K140" s="2"/>
    </row>
    <row r="141" customFormat="false" ht="13.2" hidden="false" customHeight="false" outlineLevel="0" collapsed="false">
      <c r="A141" s="8" t="n">
        <v>0.0958333333333333</v>
      </c>
      <c r="B141" s="1" t="n">
        <v>7.4</v>
      </c>
      <c r="C141" s="1" t="n">
        <f aca="false">IF(B141&lt;3,0,B141)</f>
        <v>7.4</v>
      </c>
      <c r="D141" s="6" t="n">
        <f aca="false">VLOOKUP(ROUND(C141,0),AC502!$A$3:$B$28,2,TRUE())</f>
        <v>0.265</v>
      </c>
      <c r="E141" s="2" t="n">
        <f aca="false">ROUND(0.5*$J$1*D141*AC502!$G$3*POWER(B141,3)*2*$M$3,0)</f>
        <v>14292</v>
      </c>
      <c r="F141" s="2" t="n">
        <v>280</v>
      </c>
      <c r="G141" s="2" t="n">
        <f aca="false">E141-F141</f>
        <v>14012</v>
      </c>
      <c r="K141" s="2"/>
    </row>
    <row r="142" customFormat="false" ht="13.2" hidden="false" customHeight="false" outlineLevel="0" collapsed="false">
      <c r="A142" s="8" t="n">
        <v>0.0965277777777777</v>
      </c>
      <c r="B142" s="1" t="n">
        <v>5.1</v>
      </c>
      <c r="C142" s="1" t="n">
        <f aca="false">IF(B142&lt;3,0,B142)</f>
        <v>5.1</v>
      </c>
      <c r="D142" s="6" t="n">
        <f aca="false">VLOOKUP(ROUND(C142,0),AC502!$A$3:$B$28,2,TRUE())</f>
        <v>0.232</v>
      </c>
      <c r="E142" s="2" t="n">
        <f aca="false">ROUND(0.5*$J$1*D142*AC502!$G$3*POWER(B142,3)*2*$M$3,0)</f>
        <v>4096</v>
      </c>
      <c r="F142" s="2" t="n">
        <v>78</v>
      </c>
      <c r="G142" s="2" t="n">
        <f aca="false">E142-F142</f>
        <v>4018</v>
      </c>
      <c r="K142" s="2"/>
    </row>
    <row r="143" customFormat="false" ht="13.2" hidden="false" customHeight="false" outlineLevel="0" collapsed="false">
      <c r="A143" s="8" t="n">
        <v>0.0972222222222222</v>
      </c>
      <c r="B143" s="1" t="n">
        <v>5.4</v>
      </c>
      <c r="C143" s="1" t="n">
        <f aca="false">IF(B143&lt;3,0,B143)</f>
        <v>5.4</v>
      </c>
      <c r="D143" s="6" t="n">
        <f aca="false">VLOOKUP(ROUND(C143,0),AC502!$A$3:$B$28,2,TRUE())</f>
        <v>0.232</v>
      </c>
      <c r="E143" s="2" t="n">
        <f aca="false">ROUND(0.5*$J$1*D143*AC502!$G$3*POWER(B143,3)*2*$M$3,0)</f>
        <v>4862</v>
      </c>
      <c r="F143" s="2" t="n">
        <v>100</v>
      </c>
      <c r="G143" s="2" t="n">
        <f aca="false">E143-F143</f>
        <v>4762</v>
      </c>
      <c r="K143" s="2"/>
    </row>
    <row r="144" customFormat="false" ht="13.2" hidden="false" customHeight="false" outlineLevel="0" collapsed="false">
      <c r="A144" s="8" t="n">
        <v>0.0979166666666666</v>
      </c>
      <c r="B144" s="1" t="n">
        <v>7.5</v>
      </c>
      <c r="C144" s="1" t="n">
        <f aca="false">IF(B144&lt;3,0,B144)</f>
        <v>7.5</v>
      </c>
      <c r="D144" s="6" t="n">
        <f aca="false">VLOOKUP(ROUND(C144,0),AC502!$A$3:$B$28,2,TRUE())</f>
        <v>0.27</v>
      </c>
      <c r="E144" s="2" t="n">
        <f aca="false">ROUND(0.5*$J$1*D144*AC502!$G$3*POWER(B144,3)*2*$M$3,0)</f>
        <v>15159</v>
      </c>
      <c r="F144" s="2" t="n">
        <v>303</v>
      </c>
      <c r="G144" s="2" t="n">
        <f aca="false">E144-F144</f>
        <v>14856</v>
      </c>
      <c r="K144" s="2"/>
    </row>
    <row r="145" customFormat="false" ht="13.2" hidden="false" customHeight="false" outlineLevel="0" collapsed="false">
      <c r="A145" s="8" t="n">
        <v>0.0986111111111111</v>
      </c>
      <c r="B145" s="1" t="n">
        <v>7.5</v>
      </c>
      <c r="C145" s="1" t="n">
        <f aca="false">IF(B145&lt;3,0,B145)</f>
        <v>7.5</v>
      </c>
      <c r="D145" s="6" t="n">
        <f aca="false">VLOOKUP(ROUND(C145,0),AC502!$A$3:$B$28,2,TRUE())</f>
        <v>0.27</v>
      </c>
      <c r="E145" s="2" t="n">
        <f aca="false">ROUND(0.5*$J$1*D145*AC502!$G$3*POWER(B145,3)*2*$M$3,0)</f>
        <v>15159</v>
      </c>
      <c r="F145" s="2" t="n">
        <v>288</v>
      </c>
      <c r="G145" s="2" t="n">
        <f aca="false">E145-F145</f>
        <v>14871</v>
      </c>
      <c r="K145" s="2"/>
    </row>
    <row r="146" customFormat="false" ht="13.2" hidden="false" customHeight="false" outlineLevel="0" collapsed="false">
      <c r="A146" s="8" t="n">
        <v>0.0993055555555555</v>
      </c>
      <c r="B146" s="1" t="n">
        <v>8.5</v>
      </c>
      <c r="C146" s="1" t="n">
        <f aca="false">IF(B146&lt;3,0,B146)</f>
        <v>8.5</v>
      </c>
      <c r="D146" s="6" t="n">
        <f aca="false">VLOOKUP(ROUND(C146,0),AC502!$A$3:$B$28,2,TRUE())</f>
        <v>0.253</v>
      </c>
      <c r="E146" s="2" t="n">
        <f aca="false">ROUND(0.5*$J$1*D146*AC502!$G$3*POWER(B146,3)*2*$M$3,0)</f>
        <v>20678</v>
      </c>
      <c r="F146" s="2" t="n">
        <v>397</v>
      </c>
      <c r="G146" s="2" t="n">
        <f aca="false">E146-F146</f>
        <v>20281</v>
      </c>
      <c r="K146" s="2"/>
    </row>
    <row r="147" customFormat="false" ht="13.2" hidden="false" customHeight="false" outlineLevel="0" collapsed="false">
      <c r="A147" s="8" t="n">
        <v>0.1</v>
      </c>
      <c r="B147" s="1" t="n">
        <v>6.1</v>
      </c>
      <c r="C147" s="1" t="n">
        <f aca="false">IF(B147&lt;3,0,B147)</f>
        <v>6.1</v>
      </c>
      <c r="D147" s="6" t="n">
        <f aca="false">VLOOKUP(ROUND(C147,0),AC502!$A$3:$B$28,2,TRUE())</f>
        <v>0.25</v>
      </c>
      <c r="E147" s="2" t="n">
        <f aca="false">ROUND(0.5*$J$1*D147*AC502!$G$3*POWER(B147,3)*2*$M$3,0)</f>
        <v>7552</v>
      </c>
      <c r="F147" s="2" t="n">
        <v>149</v>
      </c>
      <c r="G147" s="2" t="n">
        <f aca="false">E147-F147</f>
        <v>7403</v>
      </c>
      <c r="K147" s="2"/>
    </row>
    <row r="148" customFormat="false" ht="13.2" hidden="false" customHeight="false" outlineLevel="0" collapsed="false">
      <c r="A148" s="8" t="n">
        <v>0.100694444444444</v>
      </c>
      <c r="B148" s="1" t="n">
        <v>7.2</v>
      </c>
      <c r="C148" s="1" t="n">
        <f aca="false">IF(B148&lt;3,0,B148)</f>
        <v>7.2</v>
      </c>
      <c r="D148" s="6" t="n">
        <f aca="false">VLOOKUP(ROUND(C148,0),AC502!$A$3:$B$28,2,TRUE())</f>
        <v>0.265</v>
      </c>
      <c r="E148" s="2" t="n">
        <f aca="false">ROUND(0.5*$J$1*D148*AC502!$G$3*POWER(B148,3)*2*$M$3,0)</f>
        <v>13164</v>
      </c>
      <c r="F148" s="2" t="n">
        <v>255</v>
      </c>
      <c r="G148" s="2" t="n">
        <f aca="false">E148-F148</f>
        <v>12909</v>
      </c>
      <c r="K148" s="2"/>
    </row>
    <row r="149" customFormat="false" ht="13.2" hidden="false" customHeight="false" outlineLevel="0" collapsed="false">
      <c r="A149" s="8" t="n">
        <v>0.101388888888888</v>
      </c>
      <c r="B149" s="1" t="n">
        <v>8.3</v>
      </c>
      <c r="C149" s="1" t="n">
        <f aca="false">IF(B149&lt;3,0,B149)</f>
        <v>8.3</v>
      </c>
      <c r="D149" s="6" t="n">
        <f aca="false">VLOOKUP(ROUND(C149,0),AC502!$A$3:$B$28,2,TRUE())</f>
        <v>0.27</v>
      </c>
      <c r="E149" s="2" t="n">
        <f aca="false">ROUND(0.5*$J$1*D149*AC502!$G$3*POWER(B149,3)*2*$M$3,0)</f>
        <v>20546</v>
      </c>
      <c r="F149" s="2" t="n">
        <v>423</v>
      </c>
      <c r="G149" s="2" t="n">
        <f aca="false">E149-F149</f>
        <v>20123</v>
      </c>
      <c r="K149" s="2"/>
    </row>
    <row r="150" customFormat="false" ht="13.2" hidden="false" customHeight="false" outlineLevel="0" collapsed="false">
      <c r="A150" s="8" t="n">
        <v>0.102083333333333</v>
      </c>
      <c r="B150" s="1" t="n">
        <v>8.4</v>
      </c>
      <c r="C150" s="1" t="n">
        <f aca="false">IF(B150&lt;3,0,B150)</f>
        <v>8.4</v>
      </c>
      <c r="D150" s="6" t="n">
        <f aca="false">VLOOKUP(ROUND(C150,0),AC502!$A$3:$B$28,2,TRUE())</f>
        <v>0.27</v>
      </c>
      <c r="E150" s="2" t="n">
        <f aca="false">ROUND(0.5*$J$1*D150*AC502!$G$3*POWER(B150,3)*2*$M$3,0)</f>
        <v>21298</v>
      </c>
      <c r="F150" s="2" t="n">
        <v>409</v>
      </c>
      <c r="G150" s="2" t="n">
        <f aca="false">E150-F150</f>
        <v>20889</v>
      </c>
      <c r="K150" s="2"/>
    </row>
    <row r="151" customFormat="false" ht="13.2" hidden="false" customHeight="false" outlineLevel="0" collapsed="false">
      <c r="A151" s="8" t="n">
        <v>0.102777777777777</v>
      </c>
      <c r="B151" s="1" t="n">
        <v>6.6</v>
      </c>
      <c r="C151" s="1" t="n">
        <f aca="false">IF(B151&lt;3,0,B151)</f>
        <v>6.6</v>
      </c>
      <c r="D151" s="6" t="n">
        <f aca="false">VLOOKUP(ROUND(C151,0),AC502!$A$3:$B$28,2,TRUE())</f>
        <v>0.265</v>
      </c>
      <c r="E151" s="2" t="n">
        <f aca="false">ROUND(0.5*$J$1*D151*AC502!$G$3*POWER(B151,3)*2*$M$3,0)</f>
        <v>10139</v>
      </c>
      <c r="F151" s="2" t="n">
        <v>207</v>
      </c>
      <c r="G151" s="2" t="n">
        <f aca="false">E151-F151</f>
        <v>9932</v>
      </c>
      <c r="K151" s="2"/>
    </row>
    <row r="152" customFormat="false" ht="13.2" hidden="false" customHeight="false" outlineLevel="0" collapsed="false">
      <c r="A152" s="8" t="n">
        <v>0.103472222222222</v>
      </c>
      <c r="B152" s="1" t="n">
        <v>6.8</v>
      </c>
      <c r="C152" s="1" t="n">
        <f aca="false">IF(B152&lt;3,0,B152)</f>
        <v>6.8</v>
      </c>
      <c r="D152" s="6" t="n">
        <f aca="false">VLOOKUP(ROUND(C152,0),AC502!$A$3:$B$28,2,TRUE())</f>
        <v>0.265</v>
      </c>
      <c r="E152" s="2" t="n">
        <f aca="false">ROUND(0.5*$J$1*D152*AC502!$G$3*POWER(B152,3)*2*$M$3,0)</f>
        <v>11089</v>
      </c>
      <c r="F152" s="2" t="n">
        <v>211</v>
      </c>
      <c r="G152" s="2" t="n">
        <f aca="false">E152-F152</f>
        <v>10878</v>
      </c>
      <c r="K152" s="2"/>
    </row>
    <row r="153" customFormat="false" ht="13.2" hidden="false" customHeight="false" outlineLevel="0" collapsed="false">
      <c r="A153" s="8" t="n">
        <v>0.104166666666666</v>
      </c>
      <c r="B153" s="1" t="n">
        <v>6</v>
      </c>
      <c r="C153" s="1" t="n">
        <f aca="false">IF(B153&lt;3,0,B153)</f>
        <v>6</v>
      </c>
      <c r="D153" s="6" t="n">
        <f aca="false">VLOOKUP(ROUND(C153,0),AC502!$A$3:$B$28,2,TRUE())</f>
        <v>0.25</v>
      </c>
      <c r="E153" s="2" t="n">
        <f aca="false">ROUND(0.5*$J$1*D153*AC502!$G$3*POWER(B153,3)*2*$M$3,0)</f>
        <v>7187</v>
      </c>
      <c r="F153" s="2" t="n">
        <v>137</v>
      </c>
      <c r="G153" s="2" t="n">
        <f aca="false">E153-F153</f>
        <v>7050</v>
      </c>
      <c r="K153" s="2"/>
    </row>
    <row r="154" customFormat="false" ht="13.2" hidden="false" customHeight="false" outlineLevel="0" collapsed="false">
      <c r="A154" s="8" t="n">
        <v>0.104861111111111</v>
      </c>
      <c r="B154" s="1" t="n">
        <v>7.4</v>
      </c>
      <c r="C154" s="1" t="n">
        <f aca="false">IF(B154&lt;3,0,B154)</f>
        <v>7.4</v>
      </c>
      <c r="D154" s="6" t="n">
        <f aca="false">VLOOKUP(ROUND(C154,0),AC502!$A$3:$B$28,2,TRUE())</f>
        <v>0.265</v>
      </c>
      <c r="E154" s="2" t="n">
        <f aca="false">ROUND(0.5*$J$1*D154*AC502!$G$3*POWER(B154,3)*2*$M$3,0)</f>
        <v>14292</v>
      </c>
      <c r="F154" s="2" t="n">
        <v>286</v>
      </c>
      <c r="G154" s="2" t="n">
        <f aca="false">E154-F154</f>
        <v>14006</v>
      </c>
      <c r="K154" s="2"/>
    </row>
    <row r="155" customFormat="false" ht="13.2" hidden="false" customHeight="false" outlineLevel="0" collapsed="false">
      <c r="A155" s="8" t="n">
        <v>0.105555555555555</v>
      </c>
      <c r="B155" s="1" t="n">
        <v>7.6</v>
      </c>
      <c r="C155" s="1" t="n">
        <f aca="false">IF(B155&lt;3,0,B155)</f>
        <v>7.6</v>
      </c>
      <c r="D155" s="6" t="n">
        <f aca="false">VLOOKUP(ROUND(C155,0),AC502!$A$3:$B$28,2,TRUE())</f>
        <v>0.27</v>
      </c>
      <c r="E155" s="2" t="n">
        <f aca="false">ROUND(0.5*$J$1*D155*AC502!$G$3*POWER(B155,3)*2*$M$3,0)</f>
        <v>15774</v>
      </c>
      <c r="F155" s="2" t="n">
        <v>312</v>
      </c>
      <c r="G155" s="2" t="n">
        <f aca="false">E155-F155</f>
        <v>15462</v>
      </c>
      <c r="K155" s="2"/>
    </row>
    <row r="156" customFormat="false" ht="13.2" hidden="false" customHeight="false" outlineLevel="0" collapsed="false">
      <c r="A156" s="8" t="n">
        <v>0.10625</v>
      </c>
      <c r="B156" s="1" t="n">
        <v>7.6</v>
      </c>
      <c r="C156" s="1" t="n">
        <f aca="false">IF(B156&lt;3,0,B156)</f>
        <v>7.6</v>
      </c>
      <c r="D156" s="6" t="n">
        <f aca="false">VLOOKUP(ROUND(C156,0),AC502!$A$3:$B$28,2,TRUE())</f>
        <v>0.27</v>
      </c>
      <c r="E156" s="2" t="n">
        <f aca="false">ROUND(0.5*$J$1*D156*AC502!$G$3*POWER(B156,3)*2*$M$3,0)</f>
        <v>15774</v>
      </c>
      <c r="F156" s="2" t="n">
        <v>312</v>
      </c>
      <c r="G156" s="2" t="n">
        <f aca="false">E156-F156</f>
        <v>15462</v>
      </c>
      <c r="K156" s="2"/>
    </row>
    <row r="157" customFormat="false" ht="13.2" hidden="false" customHeight="false" outlineLevel="0" collapsed="false">
      <c r="A157" s="8" t="n">
        <v>0.106944444444444</v>
      </c>
      <c r="B157" s="1" t="n">
        <v>6.8</v>
      </c>
      <c r="C157" s="1" t="n">
        <f aca="false">IF(B157&lt;3,0,B157)</f>
        <v>6.8</v>
      </c>
      <c r="D157" s="6" t="n">
        <f aca="false">VLOOKUP(ROUND(C157,0),AC502!$A$3:$B$28,2,TRUE())</f>
        <v>0.265</v>
      </c>
      <c r="E157" s="2" t="n">
        <f aca="false">ROUND(0.5*$J$1*D157*AC502!$G$3*POWER(B157,3)*2*$M$3,0)</f>
        <v>11089</v>
      </c>
      <c r="F157" s="2" t="n">
        <v>220</v>
      </c>
      <c r="G157" s="2" t="n">
        <f aca="false">E157-F157</f>
        <v>10869</v>
      </c>
      <c r="K157" s="2"/>
    </row>
    <row r="158" customFormat="false" ht="13.2" hidden="false" customHeight="false" outlineLevel="0" collapsed="false">
      <c r="A158" s="8" t="n">
        <v>0.107638888888888</v>
      </c>
      <c r="B158" s="1" t="n">
        <v>7.5</v>
      </c>
      <c r="C158" s="1" t="n">
        <f aca="false">IF(B158&lt;3,0,B158)</f>
        <v>7.5</v>
      </c>
      <c r="D158" s="6" t="n">
        <f aca="false">VLOOKUP(ROUND(C158,0),AC502!$A$3:$B$28,2,TRUE())</f>
        <v>0.27</v>
      </c>
      <c r="E158" s="2" t="n">
        <f aca="false">ROUND(0.5*$J$1*D158*AC502!$G$3*POWER(B158,3)*2*$M$3,0)</f>
        <v>15159</v>
      </c>
      <c r="F158" s="2" t="n">
        <v>309</v>
      </c>
      <c r="G158" s="2" t="n">
        <f aca="false">E158-F158</f>
        <v>14850</v>
      </c>
      <c r="K158" s="2"/>
    </row>
    <row r="159" customFormat="false" ht="13.2" hidden="false" customHeight="false" outlineLevel="0" collapsed="false">
      <c r="A159" s="8" t="n">
        <v>0.108333333333333</v>
      </c>
      <c r="B159" s="1" t="n">
        <v>8.2</v>
      </c>
      <c r="C159" s="1" t="n">
        <f aca="false">IF(B159&lt;3,0,B159)</f>
        <v>8.2</v>
      </c>
      <c r="D159" s="6" t="n">
        <f aca="false">VLOOKUP(ROUND(C159,0),AC502!$A$3:$B$28,2,TRUE())</f>
        <v>0.27</v>
      </c>
      <c r="E159" s="2" t="n">
        <f aca="false">ROUND(0.5*$J$1*D159*AC502!$G$3*POWER(B159,3)*2*$M$3,0)</f>
        <v>19813</v>
      </c>
      <c r="F159" s="2" t="n">
        <v>408</v>
      </c>
      <c r="G159" s="2" t="n">
        <f aca="false">E159-F159</f>
        <v>19405</v>
      </c>
      <c r="K159" s="2"/>
    </row>
    <row r="160" customFormat="false" ht="13.2" hidden="false" customHeight="false" outlineLevel="0" collapsed="false">
      <c r="A160" s="8" t="n">
        <v>0.109027777777777</v>
      </c>
      <c r="B160" s="1" t="n">
        <v>5.6</v>
      </c>
      <c r="C160" s="1" t="n">
        <f aca="false">IF(B160&lt;3,0,B160)</f>
        <v>5.6</v>
      </c>
      <c r="D160" s="6" t="n">
        <f aca="false">VLOOKUP(ROUND(C160,0),AC502!$A$3:$B$28,2,TRUE())</f>
        <v>0.25</v>
      </c>
      <c r="E160" s="2" t="n">
        <f aca="false">ROUND(0.5*$J$1*D160*AC502!$G$3*POWER(B160,3)*2*$M$3,0)</f>
        <v>5843</v>
      </c>
      <c r="F160" s="2" t="n">
        <v>116</v>
      </c>
      <c r="G160" s="2" t="n">
        <f aca="false">E160-F160</f>
        <v>5727</v>
      </c>
      <c r="K160" s="2"/>
    </row>
    <row r="161" customFormat="false" ht="13.2" hidden="false" customHeight="false" outlineLevel="0" collapsed="false">
      <c r="A161" s="8" t="n">
        <v>0.109722222222222</v>
      </c>
      <c r="B161" s="1" t="n">
        <v>6.3</v>
      </c>
      <c r="C161" s="1" t="n">
        <f aca="false">IF(B161&lt;3,0,B161)</f>
        <v>6.3</v>
      </c>
      <c r="D161" s="6" t="n">
        <f aca="false">VLOOKUP(ROUND(C161,0),AC502!$A$3:$B$28,2,TRUE())</f>
        <v>0.25</v>
      </c>
      <c r="E161" s="2" t="n">
        <f aca="false">ROUND(0.5*$J$1*D161*AC502!$G$3*POWER(B161,3)*2*$M$3,0)</f>
        <v>8320</v>
      </c>
      <c r="F161" s="2" t="n">
        <v>163</v>
      </c>
      <c r="G161" s="2" t="n">
        <f aca="false">E161-F161</f>
        <v>8157</v>
      </c>
      <c r="K161" s="2"/>
    </row>
    <row r="162" customFormat="false" ht="13.2" hidden="false" customHeight="false" outlineLevel="0" collapsed="false">
      <c r="A162" s="8" t="n">
        <v>0.110416666666666</v>
      </c>
      <c r="B162" s="1" t="n">
        <v>7</v>
      </c>
      <c r="C162" s="1" t="n">
        <f aca="false">IF(B162&lt;3,0,B162)</f>
        <v>7</v>
      </c>
      <c r="D162" s="6" t="n">
        <f aca="false">VLOOKUP(ROUND(C162,0),AC502!$A$3:$B$28,2,TRUE())</f>
        <v>0.265</v>
      </c>
      <c r="E162" s="2" t="n">
        <f aca="false">ROUND(0.5*$J$1*D162*AC502!$G$3*POWER(B162,3)*2*$M$3,0)</f>
        <v>12097</v>
      </c>
      <c r="F162" s="2" t="n">
        <v>249</v>
      </c>
      <c r="G162" s="2" t="n">
        <f aca="false">E162-F162</f>
        <v>11848</v>
      </c>
      <c r="K162" s="2"/>
    </row>
    <row r="163" customFormat="false" ht="13.2" hidden="false" customHeight="false" outlineLevel="0" collapsed="false">
      <c r="A163" s="8" t="n">
        <v>0.111111111111111</v>
      </c>
      <c r="B163" s="1" t="n">
        <v>8.2</v>
      </c>
      <c r="C163" s="1" t="n">
        <f aca="false">IF(B163&lt;3,0,B163)</f>
        <v>8.2</v>
      </c>
      <c r="D163" s="6" t="n">
        <f aca="false">VLOOKUP(ROUND(C163,0),AC502!$A$3:$B$28,2,TRUE())</f>
        <v>0.27</v>
      </c>
      <c r="E163" s="2" t="n">
        <f aca="false">ROUND(0.5*$J$1*D163*AC502!$G$3*POWER(B163,3)*2*$M$3,0)</f>
        <v>19813</v>
      </c>
      <c r="F163" s="2" t="n">
        <v>408</v>
      </c>
      <c r="G163" s="2" t="n">
        <f aca="false">E163-F163</f>
        <v>19405</v>
      </c>
      <c r="K163" s="2"/>
    </row>
    <row r="164" customFormat="false" ht="13.2" hidden="false" customHeight="false" outlineLevel="0" collapsed="false">
      <c r="A164" s="8" t="n">
        <v>0.111805555555555</v>
      </c>
      <c r="B164" s="1" t="n">
        <v>7.2</v>
      </c>
      <c r="C164" s="1" t="n">
        <f aca="false">IF(B164&lt;3,0,B164)</f>
        <v>7.2</v>
      </c>
      <c r="D164" s="6" t="n">
        <f aca="false">VLOOKUP(ROUND(C164,0),AC502!$A$3:$B$28,2,TRUE())</f>
        <v>0.265</v>
      </c>
      <c r="E164" s="2" t="n">
        <f aca="false">ROUND(0.5*$J$1*D164*AC502!$G$3*POWER(B164,3)*2*$M$3,0)</f>
        <v>13164</v>
      </c>
      <c r="F164" s="2" t="n">
        <v>258</v>
      </c>
      <c r="G164" s="2" t="n">
        <f aca="false">E164-F164</f>
        <v>12906</v>
      </c>
      <c r="K164" s="2"/>
    </row>
    <row r="165" customFormat="false" ht="13.2" hidden="false" customHeight="false" outlineLevel="0" collapsed="false">
      <c r="A165" s="8" t="n">
        <v>0.1125</v>
      </c>
      <c r="B165" s="1" t="n">
        <v>6.9</v>
      </c>
      <c r="C165" s="1" t="n">
        <f aca="false">IF(B165&lt;3,0,B165)</f>
        <v>6.9</v>
      </c>
      <c r="D165" s="6" t="n">
        <f aca="false">VLOOKUP(ROUND(C165,0),AC502!$A$3:$B$28,2,TRUE())</f>
        <v>0.265</v>
      </c>
      <c r="E165" s="2" t="n">
        <f aca="false">ROUND(0.5*$J$1*D165*AC502!$G$3*POWER(B165,3)*2*$M$3,0)</f>
        <v>11586</v>
      </c>
      <c r="F165" s="2" t="n">
        <v>234</v>
      </c>
      <c r="G165" s="2" t="n">
        <f aca="false">E165-F165</f>
        <v>11352</v>
      </c>
      <c r="K165" s="2"/>
    </row>
    <row r="166" customFormat="false" ht="13.2" hidden="false" customHeight="false" outlineLevel="0" collapsed="false">
      <c r="A166" s="8" t="n">
        <v>0.113194444444444</v>
      </c>
      <c r="B166" s="1" t="n">
        <v>5.3</v>
      </c>
      <c r="C166" s="1" t="n">
        <f aca="false">IF(B166&lt;3,0,B166)</f>
        <v>5.3</v>
      </c>
      <c r="D166" s="6" t="n">
        <f aca="false">VLOOKUP(ROUND(C166,0),AC502!$A$3:$B$28,2,TRUE())</f>
        <v>0.232</v>
      </c>
      <c r="E166" s="2" t="n">
        <f aca="false">ROUND(0.5*$J$1*D166*AC502!$G$3*POWER(B166,3)*2*$M$3,0)</f>
        <v>4597</v>
      </c>
      <c r="F166" s="2" t="n">
        <v>93</v>
      </c>
      <c r="G166" s="2" t="n">
        <f aca="false">E166-F166</f>
        <v>4504</v>
      </c>
      <c r="K166" s="2"/>
    </row>
    <row r="167" customFormat="false" ht="13.2" hidden="false" customHeight="false" outlineLevel="0" collapsed="false">
      <c r="A167" s="8" t="n">
        <v>0.113888888888888</v>
      </c>
      <c r="B167" s="1" t="n">
        <v>6.1</v>
      </c>
      <c r="C167" s="1" t="n">
        <f aca="false">IF(B167&lt;3,0,B167)</f>
        <v>6.1</v>
      </c>
      <c r="D167" s="6" t="n">
        <f aca="false">VLOOKUP(ROUND(C167,0),AC502!$A$3:$B$28,2,TRUE())</f>
        <v>0.25</v>
      </c>
      <c r="E167" s="2" t="n">
        <f aca="false">ROUND(0.5*$J$1*D167*AC502!$G$3*POWER(B167,3)*2*$M$3,0)</f>
        <v>7552</v>
      </c>
      <c r="F167" s="2" t="n">
        <v>145</v>
      </c>
      <c r="G167" s="2" t="n">
        <f aca="false">E167-F167</f>
        <v>7407</v>
      </c>
      <c r="K167" s="2"/>
    </row>
    <row r="168" customFormat="false" ht="13.2" hidden="false" customHeight="false" outlineLevel="0" collapsed="false">
      <c r="A168" s="8" t="n">
        <v>0.114583333333333</v>
      </c>
      <c r="B168" s="1" t="n">
        <v>5.4</v>
      </c>
      <c r="C168" s="1" t="n">
        <f aca="false">IF(B168&lt;3,0,B168)</f>
        <v>5.4</v>
      </c>
      <c r="D168" s="6" t="n">
        <f aca="false">VLOOKUP(ROUND(C168,0),AC502!$A$3:$B$28,2,TRUE())</f>
        <v>0.232</v>
      </c>
      <c r="E168" s="2" t="n">
        <f aca="false">ROUND(0.5*$J$1*D168*AC502!$G$3*POWER(B168,3)*2*$M$3,0)</f>
        <v>4862</v>
      </c>
      <c r="F168" s="2" t="n">
        <v>99</v>
      </c>
      <c r="G168" s="2" t="n">
        <f aca="false">E168-F168</f>
        <v>4763</v>
      </c>
      <c r="K168" s="2"/>
    </row>
    <row r="169" customFormat="false" ht="13.2" hidden="false" customHeight="false" outlineLevel="0" collapsed="false">
      <c r="A169" s="8" t="n">
        <v>0.115277777777777</v>
      </c>
      <c r="B169" s="1" t="n">
        <v>5.6</v>
      </c>
      <c r="C169" s="1" t="n">
        <f aca="false">IF(B169&lt;3,0,B169)</f>
        <v>5.6</v>
      </c>
      <c r="D169" s="6" t="n">
        <f aca="false">VLOOKUP(ROUND(C169,0),AC502!$A$3:$B$28,2,TRUE())</f>
        <v>0.25</v>
      </c>
      <c r="E169" s="2" t="n">
        <f aca="false">ROUND(0.5*$J$1*D169*AC502!$G$3*POWER(B169,3)*2*$M$3,0)</f>
        <v>5843</v>
      </c>
      <c r="F169" s="2" t="n">
        <v>111</v>
      </c>
      <c r="G169" s="2" t="n">
        <f aca="false">E169-F169</f>
        <v>5732</v>
      </c>
      <c r="K169" s="2"/>
    </row>
    <row r="170" customFormat="false" ht="13.2" hidden="false" customHeight="false" outlineLevel="0" collapsed="false">
      <c r="A170" s="8" t="n">
        <v>0.115972222222222</v>
      </c>
      <c r="B170" s="1" t="n">
        <v>6.2</v>
      </c>
      <c r="C170" s="1" t="n">
        <f aca="false">IF(B170&lt;3,0,B170)</f>
        <v>6.2</v>
      </c>
      <c r="D170" s="6" t="n">
        <f aca="false">VLOOKUP(ROUND(C170,0),AC502!$A$3:$B$28,2,TRUE())</f>
        <v>0.25</v>
      </c>
      <c r="E170" s="2" t="n">
        <f aca="false">ROUND(0.5*$J$1*D170*AC502!$G$3*POWER(B170,3)*2*$M$3,0)</f>
        <v>7930</v>
      </c>
      <c r="F170" s="2" t="n">
        <v>161</v>
      </c>
      <c r="G170" s="2" t="n">
        <f aca="false">E170-F170</f>
        <v>7769</v>
      </c>
      <c r="K170" s="2"/>
    </row>
    <row r="171" customFormat="false" ht="13.2" hidden="false" customHeight="false" outlineLevel="0" collapsed="false">
      <c r="A171" s="8" t="n">
        <v>0.116666666666666</v>
      </c>
      <c r="B171" s="1" t="n">
        <v>7.8</v>
      </c>
      <c r="C171" s="1" t="n">
        <f aca="false">IF(B171&lt;3,0,B171)</f>
        <v>7.8</v>
      </c>
      <c r="D171" s="6" t="n">
        <f aca="false">VLOOKUP(ROUND(C171,0),AC502!$A$3:$B$28,2,TRUE())</f>
        <v>0.27</v>
      </c>
      <c r="E171" s="2" t="n">
        <f aca="false">ROUND(0.5*$J$1*D171*AC502!$G$3*POWER(B171,3)*2*$M$3,0)</f>
        <v>17052</v>
      </c>
      <c r="F171" s="2" t="n">
        <v>348</v>
      </c>
      <c r="G171" s="2" t="n">
        <f aca="false">E171-F171</f>
        <v>16704</v>
      </c>
      <c r="K171" s="2"/>
    </row>
    <row r="172" customFormat="false" ht="13.2" hidden="false" customHeight="false" outlineLevel="0" collapsed="false">
      <c r="A172" s="8" t="n">
        <v>0.117361111111111</v>
      </c>
      <c r="B172" s="1" t="n">
        <v>7.9</v>
      </c>
      <c r="C172" s="1" t="n">
        <f aca="false">IF(B172&lt;3,0,B172)</f>
        <v>7.9</v>
      </c>
      <c r="D172" s="6" t="n">
        <f aca="false">VLOOKUP(ROUND(C172,0),AC502!$A$3:$B$28,2,TRUE())</f>
        <v>0.27</v>
      </c>
      <c r="E172" s="2" t="n">
        <f aca="false">ROUND(0.5*$J$1*D172*AC502!$G$3*POWER(B172,3)*2*$M$3,0)</f>
        <v>17717</v>
      </c>
      <c r="F172" s="2" t="n">
        <v>358</v>
      </c>
      <c r="G172" s="2" t="n">
        <f aca="false">E172-F172</f>
        <v>17359</v>
      </c>
      <c r="K172" s="2"/>
    </row>
    <row r="173" customFormat="false" ht="13.2" hidden="false" customHeight="false" outlineLevel="0" collapsed="false">
      <c r="A173" s="8" t="n">
        <v>0.118055555555555</v>
      </c>
      <c r="B173" s="1" t="n">
        <v>7</v>
      </c>
      <c r="C173" s="1" t="n">
        <f aca="false">IF(B173&lt;3,0,B173)</f>
        <v>7</v>
      </c>
      <c r="D173" s="6" t="n">
        <f aca="false">VLOOKUP(ROUND(C173,0),AC502!$A$3:$B$28,2,TRUE())</f>
        <v>0.265</v>
      </c>
      <c r="E173" s="2" t="n">
        <f aca="false">ROUND(0.5*$J$1*D173*AC502!$G$3*POWER(B173,3)*2*$M$3,0)</f>
        <v>12097</v>
      </c>
      <c r="F173" s="2" t="n">
        <v>237</v>
      </c>
      <c r="G173" s="2" t="n">
        <f aca="false">E173-F173</f>
        <v>11860</v>
      </c>
      <c r="K173" s="2"/>
    </row>
    <row r="174" customFormat="false" ht="13.2" hidden="false" customHeight="false" outlineLevel="0" collapsed="false">
      <c r="A174" s="8" t="n">
        <v>0.11875</v>
      </c>
      <c r="B174" s="1" t="n">
        <v>6</v>
      </c>
      <c r="C174" s="1" t="n">
        <f aca="false">IF(B174&lt;3,0,B174)</f>
        <v>6</v>
      </c>
      <c r="D174" s="6" t="n">
        <f aca="false">VLOOKUP(ROUND(C174,0),AC502!$A$3:$B$28,2,TRUE())</f>
        <v>0.25</v>
      </c>
      <c r="E174" s="2" t="n">
        <f aca="false">ROUND(0.5*$J$1*D174*AC502!$G$3*POWER(B174,3)*2*$M$3,0)</f>
        <v>7187</v>
      </c>
      <c r="F174" s="2" t="n">
        <v>141</v>
      </c>
      <c r="G174" s="2" t="n">
        <f aca="false">E174-F174</f>
        <v>7046</v>
      </c>
      <c r="K174" s="2"/>
    </row>
    <row r="175" customFormat="false" ht="13.2" hidden="false" customHeight="false" outlineLevel="0" collapsed="false">
      <c r="A175" s="8" t="n">
        <v>0.119444444444444</v>
      </c>
      <c r="B175" s="1" t="n">
        <v>6.9</v>
      </c>
      <c r="C175" s="1" t="n">
        <f aca="false">IF(B175&lt;3,0,B175)</f>
        <v>6.9</v>
      </c>
      <c r="D175" s="6" t="n">
        <f aca="false">VLOOKUP(ROUND(C175,0),AC502!$A$3:$B$28,2,TRUE())</f>
        <v>0.265</v>
      </c>
      <c r="E175" s="2" t="n">
        <f aca="false">ROUND(0.5*$J$1*D175*AC502!$G$3*POWER(B175,3)*2*$M$3,0)</f>
        <v>11586</v>
      </c>
      <c r="F175" s="2" t="n">
        <v>230</v>
      </c>
      <c r="G175" s="2" t="n">
        <f aca="false">E175-F175</f>
        <v>11356</v>
      </c>
      <c r="K175" s="2"/>
    </row>
    <row r="176" customFormat="false" ht="13.2" hidden="false" customHeight="false" outlineLevel="0" collapsed="false">
      <c r="A176" s="8" t="n">
        <v>0.120138888888888</v>
      </c>
      <c r="B176" s="1" t="n">
        <v>4.9</v>
      </c>
      <c r="C176" s="1" t="n">
        <f aca="false">IF(B176&lt;3,0,B176)</f>
        <v>4.9</v>
      </c>
      <c r="D176" s="6" t="n">
        <f aca="false">VLOOKUP(ROUND(C176,0),AC502!$A$3:$B$28,2,TRUE())</f>
        <v>0.232</v>
      </c>
      <c r="E176" s="2" t="n">
        <f aca="false">ROUND(0.5*$J$1*D176*AC502!$G$3*POWER(B176,3)*2*$M$3,0)</f>
        <v>3633</v>
      </c>
      <c r="F176" s="2" t="n">
        <v>69</v>
      </c>
      <c r="G176" s="2" t="n">
        <f aca="false">E176-F176</f>
        <v>3564</v>
      </c>
      <c r="K176" s="2"/>
    </row>
    <row r="177" customFormat="false" ht="13.2" hidden="false" customHeight="false" outlineLevel="0" collapsed="false">
      <c r="A177" s="8" t="n">
        <v>0.120833333333333</v>
      </c>
      <c r="B177" s="1" t="n">
        <v>6</v>
      </c>
      <c r="C177" s="1" t="n">
        <f aca="false">IF(B177&lt;3,0,B177)</f>
        <v>6</v>
      </c>
      <c r="D177" s="6" t="n">
        <f aca="false">VLOOKUP(ROUND(C177,0),AC502!$A$3:$B$28,2,TRUE())</f>
        <v>0.25</v>
      </c>
      <c r="E177" s="2" t="n">
        <f aca="false">ROUND(0.5*$J$1*D177*AC502!$G$3*POWER(B177,3)*2*$M$3,0)</f>
        <v>7187</v>
      </c>
      <c r="F177" s="2" t="n">
        <v>145</v>
      </c>
      <c r="G177" s="2" t="n">
        <f aca="false">E177-F177</f>
        <v>7042</v>
      </c>
      <c r="K177" s="2"/>
    </row>
    <row r="178" customFormat="false" ht="13.2" hidden="false" customHeight="false" outlineLevel="0" collapsed="false">
      <c r="A178" s="8" t="n">
        <v>0.121527777777777</v>
      </c>
      <c r="B178" s="1" t="n">
        <v>7.1</v>
      </c>
      <c r="C178" s="1" t="n">
        <f aca="false">IF(B178&lt;3,0,B178)</f>
        <v>7.1</v>
      </c>
      <c r="D178" s="6" t="n">
        <f aca="false">VLOOKUP(ROUND(C178,0),AC502!$A$3:$B$28,2,TRUE())</f>
        <v>0.265</v>
      </c>
      <c r="E178" s="2" t="n">
        <f aca="false">ROUND(0.5*$J$1*D178*AC502!$G$3*POWER(B178,3)*2*$M$3,0)</f>
        <v>12623</v>
      </c>
      <c r="F178" s="2" t="n">
        <v>249</v>
      </c>
      <c r="G178" s="2" t="n">
        <f aca="false">E178-F178</f>
        <v>12374</v>
      </c>
      <c r="K178" s="2"/>
    </row>
    <row r="179" customFormat="false" ht="13.2" hidden="false" customHeight="false" outlineLevel="0" collapsed="false">
      <c r="A179" s="8" t="n">
        <v>0.122222222222222</v>
      </c>
      <c r="B179" s="1" t="n">
        <v>6</v>
      </c>
      <c r="C179" s="1" t="n">
        <f aca="false">IF(B179&lt;3,0,B179)</f>
        <v>6</v>
      </c>
      <c r="D179" s="6" t="n">
        <f aca="false">VLOOKUP(ROUND(C179,0),AC502!$A$3:$B$28,2,TRUE())</f>
        <v>0.25</v>
      </c>
      <c r="E179" s="2" t="n">
        <f aca="false">ROUND(0.5*$J$1*D179*AC502!$G$3*POWER(B179,3)*2*$M$3,0)</f>
        <v>7187</v>
      </c>
      <c r="F179" s="2" t="n">
        <v>148</v>
      </c>
      <c r="G179" s="2" t="n">
        <f aca="false">E179-F179</f>
        <v>7039</v>
      </c>
      <c r="K179" s="2"/>
    </row>
    <row r="180" customFormat="false" ht="13.2" hidden="false" customHeight="false" outlineLevel="0" collapsed="false">
      <c r="A180" s="8" t="n">
        <v>0.122916666666666</v>
      </c>
      <c r="B180" s="1" t="n">
        <v>5.4</v>
      </c>
      <c r="C180" s="1" t="n">
        <f aca="false">IF(B180&lt;3,0,B180)</f>
        <v>5.4</v>
      </c>
      <c r="D180" s="6" t="n">
        <f aca="false">VLOOKUP(ROUND(C180,0),AC502!$A$3:$B$28,2,TRUE())</f>
        <v>0.232</v>
      </c>
      <c r="E180" s="2" t="n">
        <f aca="false">ROUND(0.5*$J$1*D180*AC502!$G$3*POWER(B180,3)*2*$M$3,0)</f>
        <v>4862</v>
      </c>
      <c r="F180" s="2" t="n">
        <v>92</v>
      </c>
      <c r="G180" s="2" t="n">
        <f aca="false">E180-F180</f>
        <v>4770</v>
      </c>
      <c r="K180" s="2"/>
    </row>
    <row r="181" customFormat="false" ht="13.2" hidden="false" customHeight="false" outlineLevel="0" collapsed="false">
      <c r="A181" s="8" t="n">
        <v>0.123611111111111</v>
      </c>
      <c r="B181" s="1" t="n">
        <v>6.2</v>
      </c>
      <c r="C181" s="1" t="n">
        <f aca="false">IF(B181&lt;3,0,B181)</f>
        <v>6.2</v>
      </c>
      <c r="D181" s="6" t="n">
        <f aca="false">VLOOKUP(ROUND(C181,0),AC502!$A$3:$B$28,2,TRUE())</f>
        <v>0.25</v>
      </c>
      <c r="E181" s="2" t="n">
        <f aca="false">ROUND(0.5*$J$1*D181*AC502!$G$3*POWER(B181,3)*2*$M$3,0)</f>
        <v>7930</v>
      </c>
      <c r="F181" s="2" t="n">
        <v>156</v>
      </c>
      <c r="G181" s="2" t="n">
        <f aca="false">E181-F181</f>
        <v>7774</v>
      </c>
      <c r="K181" s="2"/>
    </row>
    <row r="182" customFormat="false" ht="13.2" hidden="false" customHeight="false" outlineLevel="0" collapsed="false">
      <c r="A182" s="8" t="n">
        <v>0.124305555555555</v>
      </c>
      <c r="B182" s="1" t="n">
        <v>7.9</v>
      </c>
      <c r="C182" s="1" t="n">
        <f aca="false">IF(B182&lt;3,0,B182)</f>
        <v>7.9</v>
      </c>
      <c r="D182" s="6" t="n">
        <f aca="false">VLOOKUP(ROUND(C182,0),AC502!$A$3:$B$28,2,TRUE())</f>
        <v>0.27</v>
      </c>
      <c r="E182" s="2" t="n">
        <f aca="false">ROUND(0.5*$J$1*D182*AC502!$G$3*POWER(B182,3)*2*$M$3,0)</f>
        <v>17717</v>
      </c>
      <c r="F182" s="2" t="n">
        <v>350</v>
      </c>
      <c r="G182" s="2" t="n">
        <f aca="false">E182-F182</f>
        <v>17367</v>
      </c>
      <c r="K182" s="2"/>
    </row>
    <row r="183" customFormat="false" ht="13.2" hidden="false" customHeight="false" outlineLevel="0" collapsed="false">
      <c r="A183" s="8" t="n">
        <v>0.125</v>
      </c>
      <c r="B183" s="1" t="n">
        <v>6.9</v>
      </c>
      <c r="C183" s="1" t="n">
        <f aca="false">IF(B183&lt;3,0,B183)</f>
        <v>6.9</v>
      </c>
      <c r="D183" s="6" t="n">
        <f aca="false">VLOOKUP(ROUND(C183,0),AC502!$A$3:$B$28,2,TRUE())</f>
        <v>0.265</v>
      </c>
      <c r="E183" s="2" t="n">
        <f aca="false">ROUND(0.5*$J$1*D183*AC502!$G$3*POWER(B183,3)*2*$M$3,0)</f>
        <v>11586</v>
      </c>
      <c r="F183" s="2" t="n">
        <v>237</v>
      </c>
      <c r="G183" s="2" t="n">
        <f aca="false">E183-F183</f>
        <v>11349</v>
      </c>
      <c r="K183" s="2"/>
    </row>
    <row r="184" customFormat="false" ht="13.2" hidden="false" customHeight="false" outlineLevel="0" collapsed="false">
      <c r="A184" s="8" t="n">
        <v>0.125694444444444</v>
      </c>
      <c r="B184" s="1" t="n">
        <v>7.5</v>
      </c>
      <c r="C184" s="1" t="n">
        <f aca="false">IF(B184&lt;3,0,B184)</f>
        <v>7.5</v>
      </c>
      <c r="D184" s="6" t="n">
        <f aca="false">VLOOKUP(ROUND(C184,0),AC502!$A$3:$B$28,2,TRUE())</f>
        <v>0.27</v>
      </c>
      <c r="E184" s="2" t="n">
        <f aca="false">ROUND(0.5*$J$1*D184*AC502!$G$3*POWER(B184,3)*2*$M$3,0)</f>
        <v>15159</v>
      </c>
      <c r="F184" s="2" t="n">
        <v>288</v>
      </c>
      <c r="G184" s="2" t="n">
        <f aca="false">E184-F184</f>
        <v>14871</v>
      </c>
      <c r="K184" s="2"/>
    </row>
    <row r="185" customFormat="false" ht="13.2" hidden="false" customHeight="false" outlineLevel="0" collapsed="false">
      <c r="A185" s="8" t="n">
        <v>0.126388888888888</v>
      </c>
      <c r="B185" s="1" t="n">
        <v>6.4</v>
      </c>
      <c r="C185" s="1" t="n">
        <f aca="false">IF(B185&lt;3,0,B185)</f>
        <v>6.4</v>
      </c>
      <c r="D185" s="6" t="n">
        <f aca="false">VLOOKUP(ROUND(C185,0),AC502!$A$3:$B$28,2,TRUE())</f>
        <v>0.25</v>
      </c>
      <c r="E185" s="2" t="n">
        <f aca="false">ROUND(0.5*$J$1*D185*AC502!$G$3*POWER(B185,3)*2*$M$3,0)</f>
        <v>8722</v>
      </c>
      <c r="F185" s="2" t="n">
        <v>179</v>
      </c>
      <c r="G185" s="2" t="n">
        <f aca="false">E185-F185</f>
        <v>8543</v>
      </c>
      <c r="K185" s="2"/>
    </row>
    <row r="186" customFormat="false" ht="13.2" hidden="false" customHeight="false" outlineLevel="0" collapsed="false">
      <c r="A186" s="8" t="n">
        <v>0.127083333333333</v>
      </c>
      <c r="B186" s="1" t="n">
        <v>8.4</v>
      </c>
      <c r="C186" s="1" t="n">
        <f aca="false">IF(B186&lt;3,0,B186)</f>
        <v>8.4</v>
      </c>
      <c r="D186" s="6" t="n">
        <f aca="false">VLOOKUP(ROUND(C186,0),AC502!$A$3:$B$28,2,TRUE())</f>
        <v>0.27</v>
      </c>
      <c r="E186" s="2" t="n">
        <f aca="false">ROUND(0.5*$J$1*D186*AC502!$G$3*POWER(B186,3)*2*$M$3,0)</f>
        <v>21298</v>
      </c>
      <c r="F186" s="2" t="n">
        <v>409</v>
      </c>
      <c r="G186" s="2" t="n">
        <f aca="false">E186-F186</f>
        <v>20889</v>
      </c>
      <c r="K186" s="2"/>
    </row>
    <row r="187" customFormat="false" ht="13.2" hidden="false" customHeight="false" outlineLevel="0" collapsed="false">
      <c r="A187" s="8" t="n">
        <v>0.127777777777777</v>
      </c>
      <c r="B187" s="1" t="n">
        <v>6.1</v>
      </c>
      <c r="C187" s="1" t="n">
        <f aca="false">IF(B187&lt;3,0,B187)</f>
        <v>6.1</v>
      </c>
      <c r="D187" s="6" t="n">
        <f aca="false">VLOOKUP(ROUND(C187,0),AC502!$A$3:$B$28,2,TRUE())</f>
        <v>0.25</v>
      </c>
      <c r="E187" s="2" t="n">
        <f aca="false">ROUND(0.5*$J$1*D187*AC502!$G$3*POWER(B187,3)*2*$M$3,0)</f>
        <v>7552</v>
      </c>
      <c r="F187" s="2" t="n">
        <v>148</v>
      </c>
      <c r="G187" s="2" t="n">
        <f aca="false">E187-F187</f>
        <v>7404</v>
      </c>
      <c r="K187" s="2"/>
    </row>
    <row r="188" customFormat="false" ht="13.2" hidden="false" customHeight="false" outlineLevel="0" collapsed="false">
      <c r="A188" s="8" t="n">
        <v>0.128472222222222</v>
      </c>
      <c r="B188" s="1" t="n">
        <v>8.4</v>
      </c>
      <c r="C188" s="1" t="n">
        <f aca="false">IF(B188&lt;3,0,B188)</f>
        <v>8.4</v>
      </c>
      <c r="D188" s="6" t="n">
        <f aca="false">VLOOKUP(ROUND(C188,0),AC502!$A$3:$B$28,2,TRUE())</f>
        <v>0.27</v>
      </c>
      <c r="E188" s="2" t="n">
        <f aca="false">ROUND(0.5*$J$1*D188*AC502!$G$3*POWER(B188,3)*2*$M$3,0)</f>
        <v>21298</v>
      </c>
      <c r="F188" s="2" t="n">
        <v>405</v>
      </c>
      <c r="G188" s="2" t="n">
        <f aca="false">E188-F188</f>
        <v>20893</v>
      </c>
      <c r="K188" s="2"/>
    </row>
    <row r="189" customFormat="false" ht="13.2" hidden="false" customHeight="false" outlineLevel="0" collapsed="false">
      <c r="A189" s="8" t="n">
        <v>0.129166666666666</v>
      </c>
      <c r="B189" s="1" t="n">
        <v>6.4</v>
      </c>
      <c r="C189" s="1" t="n">
        <f aca="false">IF(B189&lt;3,0,B189)</f>
        <v>6.4</v>
      </c>
      <c r="D189" s="6" t="n">
        <f aca="false">VLOOKUP(ROUND(C189,0),AC502!$A$3:$B$28,2,TRUE())</f>
        <v>0.25</v>
      </c>
      <c r="E189" s="2" t="n">
        <f aca="false">ROUND(0.5*$J$1*D189*AC502!$G$3*POWER(B189,3)*2*$M$3,0)</f>
        <v>8722</v>
      </c>
      <c r="F189" s="2" t="n">
        <v>171</v>
      </c>
      <c r="G189" s="2" t="n">
        <f aca="false">E189-F189</f>
        <v>8551</v>
      </c>
      <c r="K189" s="2"/>
    </row>
    <row r="190" customFormat="false" ht="13.2" hidden="false" customHeight="false" outlineLevel="0" collapsed="false">
      <c r="A190" s="8" t="n">
        <v>0.129861111111111</v>
      </c>
      <c r="B190" s="1" t="n">
        <v>5.2</v>
      </c>
      <c r="C190" s="1" t="n">
        <f aca="false">IF(B190&lt;3,0,B190)</f>
        <v>5.2</v>
      </c>
      <c r="D190" s="6" t="n">
        <f aca="false">VLOOKUP(ROUND(C190,0),AC502!$A$3:$B$28,2,TRUE())</f>
        <v>0.232</v>
      </c>
      <c r="E190" s="2" t="n">
        <f aca="false">ROUND(0.5*$J$1*D190*AC502!$G$3*POWER(B190,3)*2*$M$3,0)</f>
        <v>4341</v>
      </c>
      <c r="F190" s="2" t="n">
        <v>86</v>
      </c>
      <c r="G190" s="2" t="n">
        <f aca="false">E190-F190</f>
        <v>4255</v>
      </c>
      <c r="K190" s="2"/>
    </row>
    <row r="191" customFormat="false" ht="13.2" hidden="false" customHeight="false" outlineLevel="0" collapsed="false">
      <c r="A191" s="8" t="n">
        <v>0.130555555555555</v>
      </c>
      <c r="B191" s="1" t="n">
        <v>6</v>
      </c>
      <c r="C191" s="1" t="n">
        <f aca="false">IF(B191&lt;3,0,B191)</f>
        <v>6</v>
      </c>
      <c r="D191" s="6" t="n">
        <f aca="false">VLOOKUP(ROUND(C191,0),AC502!$A$3:$B$28,2,TRUE())</f>
        <v>0.25</v>
      </c>
      <c r="E191" s="2" t="n">
        <f aca="false">ROUND(0.5*$J$1*D191*AC502!$G$3*POWER(B191,3)*2*$M$3,0)</f>
        <v>7187</v>
      </c>
      <c r="F191" s="2" t="n">
        <v>143</v>
      </c>
      <c r="G191" s="2" t="n">
        <f aca="false">E191-F191</f>
        <v>7044</v>
      </c>
      <c r="K191" s="2"/>
    </row>
    <row r="192" customFormat="false" ht="13.2" hidden="false" customHeight="false" outlineLevel="0" collapsed="false">
      <c r="A192" s="8" t="n">
        <v>0.13125</v>
      </c>
      <c r="B192" s="1" t="n">
        <v>7.9</v>
      </c>
      <c r="C192" s="1" t="n">
        <f aca="false">IF(B192&lt;3,0,B192)</f>
        <v>7.9</v>
      </c>
      <c r="D192" s="6" t="n">
        <f aca="false">VLOOKUP(ROUND(C192,0),AC502!$A$3:$B$28,2,TRUE())</f>
        <v>0.27</v>
      </c>
      <c r="E192" s="2" t="n">
        <f aca="false">ROUND(0.5*$J$1*D192*AC502!$G$3*POWER(B192,3)*2*$M$3,0)</f>
        <v>17717</v>
      </c>
      <c r="F192" s="2" t="n">
        <v>350</v>
      </c>
      <c r="G192" s="2" t="n">
        <f aca="false">E192-F192</f>
        <v>17367</v>
      </c>
      <c r="K192" s="2"/>
    </row>
    <row r="193" customFormat="false" ht="13.2" hidden="false" customHeight="false" outlineLevel="0" collapsed="false">
      <c r="A193" s="8" t="n">
        <v>0.131944444444444</v>
      </c>
      <c r="B193" s="1" t="n">
        <v>7.6</v>
      </c>
      <c r="C193" s="1" t="n">
        <f aca="false">IF(B193&lt;3,0,B193)</f>
        <v>7.6</v>
      </c>
      <c r="D193" s="6" t="n">
        <f aca="false">VLOOKUP(ROUND(C193,0),AC502!$A$3:$B$28,2,TRUE())</f>
        <v>0.27</v>
      </c>
      <c r="E193" s="2" t="n">
        <f aca="false">ROUND(0.5*$J$1*D193*AC502!$G$3*POWER(B193,3)*2*$M$3,0)</f>
        <v>15774</v>
      </c>
      <c r="F193" s="2" t="n">
        <v>321</v>
      </c>
      <c r="G193" s="2" t="n">
        <f aca="false">E193-F193</f>
        <v>15453</v>
      </c>
      <c r="K193" s="2"/>
    </row>
    <row r="194" customFormat="false" ht="13.2" hidden="false" customHeight="false" outlineLevel="0" collapsed="false">
      <c r="A194" s="8" t="n">
        <v>0.132638888888888</v>
      </c>
      <c r="B194" s="1" t="n">
        <v>6.8</v>
      </c>
      <c r="C194" s="1" t="n">
        <f aca="false">IF(B194&lt;3,0,B194)</f>
        <v>6.8</v>
      </c>
      <c r="D194" s="6" t="n">
        <f aca="false">VLOOKUP(ROUND(C194,0),AC502!$A$3:$B$28,2,TRUE())</f>
        <v>0.265</v>
      </c>
      <c r="E194" s="2" t="n">
        <f aca="false">ROUND(0.5*$J$1*D194*AC502!$G$3*POWER(B194,3)*2*$M$3,0)</f>
        <v>11089</v>
      </c>
      <c r="F194" s="2" t="n">
        <v>211</v>
      </c>
      <c r="G194" s="2" t="n">
        <f aca="false">E194-F194</f>
        <v>10878</v>
      </c>
      <c r="K194" s="2"/>
    </row>
    <row r="195" customFormat="false" ht="13.2" hidden="false" customHeight="false" outlineLevel="0" collapsed="false">
      <c r="A195" s="8" t="n">
        <v>0.133333333333333</v>
      </c>
      <c r="B195" s="1" t="n">
        <v>6.8</v>
      </c>
      <c r="C195" s="1" t="n">
        <f aca="false">IF(B195&lt;3,0,B195)</f>
        <v>6.8</v>
      </c>
      <c r="D195" s="6" t="n">
        <f aca="false">VLOOKUP(ROUND(C195,0),AC502!$A$3:$B$28,2,TRUE())</f>
        <v>0.265</v>
      </c>
      <c r="E195" s="2" t="n">
        <f aca="false">ROUND(0.5*$J$1*D195*AC502!$G$3*POWER(B195,3)*2*$M$3,0)</f>
        <v>11089</v>
      </c>
      <c r="F195" s="2" t="n">
        <v>224</v>
      </c>
      <c r="G195" s="2" t="n">
        <f aca="false">E195-F195</f>
        <v>10865</v>
      </c>
      <c r="K195" s="2"/>
    </row>
    <row r="196" customFormat="false" ht="13.2" hidden="false" customHeight="false" outlineLevel="0" collapsed="false">
      <c r="A196" s="8" t="n">
        <v>0.134027777777777</v>
      </c>
      <c r="B196" s="1" t="n">
        <v>6.2</v>
      </c>
      <c r="C196" s="1" t="n">
        <f aca="false">IF(B196&lt;3,0,B196)</f>
        <v>6.2</v>
      </c>
      <c r="D196" s="6" t="n">
        <f aca="false">VLOOKUP(ROUND(C196,0),AC502!$A$3:$B$28,2,TRUE())</f>
        <v>0.25</v>
      </c>
      <c r="E196" s="2" t="n">
        <f aca="false">ROUND(0.5*$J$1*D196*AC502!$G$3*POWER(B196,3)*2*$M$3,0)</f>
        <v>7930</v>
      </c>
      <c r="F196" s="2" t="n">
        <v>162</v>
      </c>
      <c r="G196" s="2" t="n">
        <f aca="false">E196-F196</f>
        <v>7768</v>
      </c>
      <c r="K196" s="2"/>
    </row>
    <row r="197" customFormat="false" ht="13.2" hidden="false" customHeight="false" outlineLevel="0" collapsed="false">
      <c r="A197" s="8" t="n">
        <v>0.134722222222222</v>
      </c>
      <c r="B197" s="1" t="n">
        <v>7.7</v>
      </c>
      <c r="C197" s="1" t="n">
        <f aca="false">IF(B197&lt;3,0,B197)</f>
        <v>7.7</v>
      </c>
      <c r="D197" s="6" t="n">
        <f aca="false">VLOOKUP(ROUND(C197,0),AC502!$A$3:$B$28,2,TRUE())</f>
        <v>0.27</v>
      </c>
      <c r="E197" s="2" t="n">
        <f aca="false">ROUND(0.5*$J$1*D197*AC502!$G$3*POWER(B197,3)*2*$M$3,0)</f>
        <v>16405</v>
      </c>
      <c r="F197" s="2" t="n">
        <v>318</v>
      </c>
      <c r="G197" s="2" t="n">
        <f aca="false">E197-F197</f>
        <v>16087</v>
      </c>
      <c r="K197" s="2"/>
    </row>
    <row r="198" customFormat="false" ht="13.2" hidden="false" customHeight="false" outlineLevel="0" collapsed="false">
      <c r="A198" s="8" t="n">
        <v>0.135416666666666</v>
      </c>
      <c r="B198" s="1" t="n">
        <v>7.1</v>
      </c>
      <c r="C198" s="1" t="n">
        <f aca="false">IF(B198&lt;3,0,B198)</f>
        <v>7.1</v>
      </c>
      <c r="D198" s="6" t="n">
        <f aca="false">VLOOKUP(ROUND(C198,0),AC502!$A$3:$B$28,2,TRUE())</f>
        <v>0.265</v>
      </c>
      <c r="E198" s="2" t="n">
        <f aca="false">ROUND(0.5*$J$1*D198*AC502!$G$3*POWER(B198,3)*2*$M$3,0)</f>
        <v>12623</v>
      </c>
      <c r="F198" s="2" t="n">
        <v>255</v>
      </c>
      <c r="G198" s="2" t="n">
        <f aca="false">E198-F198</f>
        <v>12368</v>
      </c>
      <c r="K198" s="2"/>
    </row>
    <row r="199" customFormat="false" ht="13.2" hidden="false" customHeight="false" outlineLevel="0" collapsed="false">
      <c r="A199" s="8" t="n">
        <v>0.136111111111111</v>
      </c>
      <c r="B199" s="1" t="n">
        <v>7.1</v>
      </c>
      <c r="C199" s="1" t="n">
        <f aca="false">IF(B199&lt;3,0,B199)</f>
        <v>7.1</v>
      </c>
      <c r="D199" s="6" t="n">
        <f aca="false">VLOOKUP(ROUND(C199,0),AC502!$A$3:$B$28,2,TRUE())</f>
        <v>0.265</v>
      </c>
      <c r="E199" s="2" t="n">
        <f aca="false">ROUND(0.5*$J$1*D199*AC502!$G$3*POWER(B199,3)*2*$M$3,0)</f>
        <v>12623</v>
      </c>
      <c r="F199" s="2" t="n">
        <v>249</v>
      </c>
      <c r="G199" s="2" t="n">
        <f aca="false">E199-F199</f>
        <v>12374</v>
      </c>
      <c r="K199" s="2"/>
    </row>
    <row r="200" customFormat="false" ht="13.2" hidden="false" customHeight="false" outlineLevel="0" collapsed="false">
      <c r="A200" s="8" t="n">
        <v>0.136805555555555</v>
      </c>
      <c r="B200" s="1" t="n">
        <v>6.6</v>
      </c>
      <c r="C200" s="1" t="n">
        <f aca="false">IF(B200&lt;3,0,B200)</f>
        <v>6.6</v>
      </c>
      <c r="D200" s="6" t="n">
        <f aca="false">VLOOKUP(ROUND(C200,0),AC502!$A$3:$B$28,2,TRUE())</f>
        <v>0.265</v>
      </c>
      <c r="E200" s="2" t="n">
        <f aca="false">ROUND(0.5*$J$1*D200*AC502!$G$3*POWER(B200,3)*2*$M$3,0)</f>
        <v>10139</v>
      </c>
      <c r="F200" s="2" t="n">
        <v>197</v>
      </c>
      <c r="G200" s="2" t="n">
        <f aca="false">E200-F200</f>
        <v>9942</v>
      </c>
      <c r="K200" s="2"/>
    </row>
    <row r="201" customFormat="false" ht="13.2" hidden="false" customHeight="false" outlineLevel="0" collapsed="false">
      <c r="A201" s="8" t="n">
        <v>0.1375</v>
      </c>
      <c r="B201" s="1" t="n">
        <v>5.6</v>
      </c>
      <c r="C201" s="1" t="n">
        <f aca="false">IF(B201&lt;3,0,B201)</f>
        <v>5.6</v>
      </c>
      <c r="D201" s="6" t="n">
        <f aca="false">VLOOKUP(ROUND(C201,0),AC502!$A$3:$B$28,2,TRUE())</f>
        <v>0.25</v>
      </c>
      <c r="E201" s="2" t="n">
        <f aca="false">ROUND(0.5*$J$1*D201*AC502!$G$3*POWER(B201,3)*2*$M$3,0)</f>
        <v>5843</v>
      </c>
      <c r="F201" s="2" t="n">
        <v>112</v>
      </c>
      <c r="G201" s="2" t="n">
        <f aca="false">E201-F201</f>
        <v>5731</v>
      </c>
      <c r="K201" s="2"/>
    </row>
    <row r="202" customFormat="false" ht="13.2" hidden="false" customHeight="false" outlineLevel="0" collapsed="false">
      <c r="A202" s="8" t="n">
        <v>0.138194444444444</v>
      </c>
      <c r="B202" s="1" t="n">
        <v>6.6</v>
      </c>
      <c r="C202" s="1" t="n">
        <f aca="false">IF(B202&lt;3,0,B202)</f>
        <v>6.6</v>
      </c>
      <c r="D202" s="6" t="n">
        <f aca="false">VLOOKUP(ROUND(C202,0),AC502!$A$3:$B$28,2,TRUE())</f>
        <v>0.265</v>
      </c>
      <c r="E202" s="2" t="n">
        <f aca="false">ROUND(0.5*$J$1*D202*AC502!$G$3*POWER(B202,3)*2*$M$3,0)</f>
        <v>10139</v>
      </c>
      <c r="F202" s="2" t="n">
        <v>209</v>
      </c>
      <c r="G202" s="2" t="n">
        <f aca="false">E202-F202</f>
        <v>9930</v>
      </c>
      <c r="K202" s="2"/>
    </row>
    <row r="203" customFormat="false" ht="13.2" hidden="false" customHeight="false" outlineLevel="0" collapsed="false">
      <c r="A203" s="8" t="n">
        <v>0.138888888888888</v>
      </c>
      <c r="B203" s="1" t="n">
        <v>6.6</v>
      </c>
      <c r="C203" s="1" t="n">
        <f aca="false">IF(B203&lt;3,0,B203)</f>
        <v>6.6</v>
      </c>
      <c r="D203" s="6" t="n">
        <f aca="false">VLOOKUP(ROUND(C203,0),AC502!$A$3:$B$28,2,TRUE())</f>
        <v>0.265</v>
      </c>
      <c r="E203" s="2" t="n">
        <f aca="false">ROUND(0.5*$J$1*D203*AC502!$G$3*POWER(B203,3)*2*$M$3,0)</f>
        <v>10139</v>
      </c>
      <c r="F203" s="2" t="n">
        <v>203</v>
      </c>
      <c r="G203" s="2" t="n">
        <f aca="false">E203-F203</f>
        <v>9936</v>
      </c>
      <c r="K203" s="2"/>
    </row>
    <row r="204" customFormat="false" ht="13.2" hidden="false" customHeight="false" outlineLevel="0" collapsed="false">
      <c r="A204" s="8" t="n">
        <v>0.139583333333333</v>
      </c>
      <c r="B204" s="1" t="n">
        <v>6.6</v>
      </c>
      <c r="C204" s="1" t="n">
        <f aca="false">IF(B204&lt;3,0,B204)</f>
        <v>6.6</v>
      </c>
      <c r="D204" s="6" t="n">
        <f aca="false">VLOOKUP(ROUND(C204,0),AC502!$A$3:$B$28,2,TRUE())</f>
        <v>0.265</v>
      </c>
      <c r="E204" s="2" t="n">
        <f aca="false">ROUND(0.5*$J$1*D204*AC502!$G$3*POWER(B204,3)*2*$M$3,0)</f>
        <v>10139</v>
      </c>
      <c r="F204" s="2" t="n">
        <v>207</v>
      </c>
      <c r="G204" s="2" t="n">
        <f aca="false">E204-F204</f>
        <v>9932</v>
      </c>
      <c r="K204" s="2"/>
    </row>
    <row r="205" customFormat="false" ht="13.2" hidden="false" customHeight="false" outlineLevel="0" collapsed="false">
      <c r="A205" s="8" t="n">
        <v>0.140277777777777</v>
      </c>
      <c r="B205" s="1" t="n">
        <v>6.3</v>
      </c>
      <c r="C205" s="1" t="n">
        <f aca="false">IF(B205&lt;3,0,B205)</f>
        <v>6.3</v>
      </c>
      <c r="D205" s="6" t="n">
        <f aca="false">VLOOKUP(ROUND(C205,0),AC502!$A$3:$B$28,2,TRUE())</f>
        <v>0.25</v>
      </c>
      <c r="E205" s="2" t="n">
        <f aca="false">ROUND(0.5*$J$1*D205*AC502!$G$3*POWER(B205,3)*2*$M$3,0)</f>
        <v>8320</v>
      </c>
      <c r="F205" s="2" t="n">
        <v>166</v>
      </c>
      <c r="G205" s="2" t="n">
        <f aca="false">E205-F205</f>
        <v>8154</v>
      </c>
      <c r="K205" s="2"/>
    </row>
    <row r="206" customFormat="false" ht="13.2" hidden="false" customHeight="false" outlineLevel="0" collapsed="false">
      <c r="A206" s="8" t="n">
        <v>0.140972222222222</v>
      </c>
      <c r="B206" s="1" t="n">
        <v>6.3</v>
      </c>
      <c r="C206" s="1" t="n">
        <f aca="false">IF(B206&lt;3,0,B206)</f>
        <v>6.3</v>
      </c>
      <c r="D206" s="6" t="n">
        <f aca="false">VLOOKUP(ROUND(C206,0),AC502!$A$3:$B$28,2,TRUE())</f>
        <v>0.25</v>
      </c>
      <c r="E206" s="2" t="n">
        <f aca="false">ROUND(0.5*$J$1*D206*AC502!$G$3*POWER(B206,3)*2*$M$3,0)</f>
        <v>8320</v>
      </c>
      <c r="F206" s="2" t="n">
        <v>164</v>
      </c>
      <c r="G206" s="2" t="n">
        <f aca="false">E206-F206</f>
        <v>8156</v>
      </c>
      <c r="K206" s="2"/>
    </row>
    <row r="207" customFormat="false" ht="13.2" hidden="false" customHeight="false" outlineLevel="0" collapsed="false">
      <c r="A207" s="8" t="n">
        <v>0.141666666666666</v>
      </c>
      <c r="B207" s="1" t="n">
        <v>7.7</v>
      </c>
      <c r="C207" s="1" t="n">
        <f aca="false">IF(B207&lt;3,0,B207)</f>
        <v>7.7</v>
      </c>
      <c r="D207" s="6" t="n">
        <f aca="false">VLOOKUP(ROUND(C207,0),AC502!$A$3:$B$28,2,TRUE())</f>
        <v>0.27</v>
      </c>
      <c r="E207" s="2" t="n">
        <f aca="false">ROUND(0.5*$J$1*D207*AC502!$G$3*POWER(B207,3)*2*$M$3,0)</f>
        <v>16405</v>
      </c>
      <c r="F207" s="2" t="n">
        <v>321</v>
      </c>
      <c r="G207" s="2" t="n">
        <f aca="false">E207-F207</f>
        <v>16084</v>
      </c>
      <c r="K207" s="2"/>
    </row>
    <row r="208" customFormat="false" ht="13.2" hidden="false" customHeight="false" outlineLevel="0" collapsed="false">
      <c r="A208" s="8" t="n">
        <v>0.142361111111111</v>
      </c>
      <c r="B208" s="1" t="n">
        <v>7.6</v>
      </c>
      <c r="C208" s="1" t="n">
        <f aca="false">IF(B208&lt;3,0,B208)</f>
        <v>7.6</v>
      </c>
      <c r="D208" s="6" t="n">
        <f aca="false">VLOOKUP(ROUND(C208,0),AC502!$A$3:$B$28,2,TRUE())</f>
        <v>0.27</v>
      </c>
      <c r="E208" s="2" t="n">
        <f aca="false">ROUND(0.5*$J$1*D208*AC502!$G$3*POWER(B208,3)*2*$M$3,0)</f>
        <v>15774</v>
      </c>
      <c r="F208" s="2" t="n">
        <v>315</v>
      </c>
      <c r="G208" s="2" t="n">
        <f aca="false">E208-F208</f>
        <v>15459</v>
      </c>
      <c r="K208" s="2"/>
    </row>
    <row r="209" customFormat="false" ht="13.2" hidden="false" customHeight="false" outlineLevel="0" collapsed="false">
      <c r="A209" s="8" t="n">
        <v>0.143055555555555</v>
      </c>
      <c r="B209" s="1" t="n">
        <v>6.8</v>
      </c>
      <c r="C209" s="1" t="n">
        <f aca="false">IF(B209&lt;3,0,B209)</f>
        <v>6.8</v>
      </c>
      <c r="D209" s="6" t="n">
        <f aca="false">VLOOKUP(ROUND(C209,0),AC502!$A$3:$B$28,2,TRUE())</f>
        <v>0.265</v>
      </c>
      <c r="E209" s="2" t="n">
        <f aca="false">ROUND(0.5*$J$1*D209*AC502!$G$3*POWER(B209,3)*2*$M$3,0)</f>
        <v>11089</v>
      </c>
      <c r="F209" s="2" t="n">
        <v>220</v>
      </c>
      <c r="G209" s="2" t="n">
        <f aca="false">E209-F209</f>
        <v>10869</v>
      </c>
      <c r="K209" s="2"/>
    </row>
    <row r="210" customFormat="false" ht="13.2" hidden="false" customHeight="false" outlineLevel="0" collapsed="false">
      <c r="A210" s="8" t="n">
        <v>0.14375</v>
      </c>
      <c r="B210" s="1" t="n">
        <v>6.9</v>
      </c>
      <c r="C210" s="1" t="n">
        <f aca="false">IF(B210&lt;3,0,B210)</f>
        <v>6.9</v>
      </c>
      <c r="D210" s="6" t="n">
        <f aca="false">VLOOKUP(ROUND(C210,0),AC502!$A$3:$B$28,2,TRUE())</f>
        <v>0.265</v>
      </c>
      <c r="E210" s="2" t="n">
        <f aca="false">ROUND(0.5*$J$1*D210*AC502!$G$3*POWER(B210,3)*2*$M$3,0)</f>
        <v>11586</v>
      </c>
      <c r="F210" s="2" t="n">
        <v>232</v>
      </c>
      <c r="G210" s="2" t="n">
        <f aca="false">E210-F210</f>
        <v>11354</v>
      </c>
      <c r="K210" s="2"/>
    </row>
    <row r="211" customFormat="false" ht="13.2" hidden="false" customHeight="false" outlineLevel="0" collapsed="false">
      <c r="A211" s="8" t="n">
        <v>0.144444444444444</v>
      </c>
      <c r="B211" s="1" t="n">
        <v>8.5</v>
      </c>
      <c r="C211" s="1" t="n">
        <f aca="false">IF(B211&lt;3,0,B211)</f>
        <v>8.5</v>
      </c>
      <c r="D211" s="6" t="n">
        <f aca="false">VLOOKUP(ROUND(C211,0),AC502!$A$3:$B$28,2,TRUE())</f>
        <v>0.253</v>
      </c>
      <c r="E211" s="2" t="n">
        <f aca="false">ROUND(0.5*$J$1*D211*AC502!$G$3*POWER(B211,3)*2*$M$3,0)</f>
        <v>20678</v>
      </c>
      <c r="F211" s="2" t="n">
        <v>426</v>
      </c>
      <c r="G211" s="2" t="n">
        <f aca="false">E211-F211</f>
        <v>20252</v>
      </c>
      <c r="K211" s="2"/>
    </row>
    <row r="212" customFormat="false" ht="13.2" hidden="false" customHeight="false" outlineLevel="0" collapsed="false">
      <c r="A212" s="8" t="n">
        <v>0.145138888888888</v>
      </c>
      <c r="B212" s="1" t="n">
        <v>7.1</v>
      </c>
      <c r="C212" s="1" t="n">
        <f aca="false">IF(B212&lt;3,0,B212)</f>
        <v>7.1</v>
      </c>
      <c r="D212" s="6" t="n">
        <f aca="false">VLOOKUP(ROUND(C212,0),AC502!$A$3:$B$28,2,TRUE())</f>
        <v>0.265</v>
      </c>
      <c r="E212" s="2" t="n">
        <f aca="false">ROUND(0.5*$J$1*D212*AC502!$G$3*POWER(B212,3)*2*$M$3,0)</f>
        <v>12623</v>
      </c>
      <c r="F212" s="2" t="n">
        <v>242</v>
      </c>
      <c r="G212" s="2" t="n">
        <f aca="false">E212-F212</f>
        <v>12381</v>
      </c>
      <c r="K212" s="2"/>
    </row>
    <row r="213" customFormat="false" ht="13.2" hidden="false" customHeight="false" outlineLevel="0" collapsed="false">
      <c r="A213" s="8" t="n">
        <v>0.145833333333333</v>
      </c>
      <c r="B213" s="1" t="n">
        <v>7.5</v>
      </c>
      <c r="C213" s="1" t="n">
        <f aca="false">IF(B213&lt;3,0,B213)</f>
        <v>7.5</v>
      </c>
      <c r="D213" s="6" t="n">
        <f aca="false">VLOOKUP(ROUND(C213,0),AC502!$A$3:$B$28,2,TRUE())</f>
        <v>0.27</v>
      </c>
      <c r="E213" s="2" t="n">
        <f aca="false">ROUND(0.5*$J$1*D213*AC502!$G$3*POWER(B213,3)*2*$M$3,0)</f>
        <v>15159</v>
      </c>
      <c r="F213" s="2" t="n">
        <v>303</v>
      </c>
      <c r="G213" s="2" t="n">
        <f aca="false">E213-F213</f>
        <v>14856</v>
      </c>
      <c r="K213" s="2"/>
    </row>
    <row r="214" customFormat="false" ht="13.2" hidden="false" customHeight="false" outlineLevel="0" collapsed="false">
      <c r="A214" s="8" t="n">
        <v>0.146527777777777</v>
      </c>
      <c r="B214" s="1" t="n">
        <v>7.2</v>
      </c>
      <c r="C214" s="1" t="n">
        <f aca="false">IF(B214&lt;3,0,B214)</f>
        <v>7.2</v>
      </c>
      <c r="D214" s="6" t="n">
        <f aca="false">VLOOKUP(ROUND(C214,0),AC502!$A$3:$B$28,2,TRUE())</f>
        <v>0.265</v>
      </c>
      <c r="E214" s="2" t="n">
        <f aca="false">ROUND(0.5*$J$1*D214*AC502!$G$3*POWER(B214,3)*2*$M$3,0)</f>
        <v>13164</v>
      </c>
      <c r="F214" s="2" t="n">
        <v>260</v>
      </c>
      <c r="G214" s="2" t="n">
        <f aca="false">E214-F214</f>
        <v>12904</v>
      </c>
      <c r="K214" s="2"/>
    </row>
    <row r="215" customFormat="false" ht="13.2" hidden="false" customHeight="false" outlineLevel="0" collapsed="false">
      <c r="A215" s="8" t="n">
        <v>0.147222222222222</v>
      </c>
      <c r="B215" s="1" t="n">
        <v>6.9</v>
      </c>
      <c r="C215" s="1" t="n">
        <f aca="false">IF(B215&lt;3,0,B215)</f>
        <v>6.9</v>
      </c>
      <c r="D215" s="6" t="n">
        <f aca="false">VLOOKUP(ROUND(C215,0),AC502!$A$3:$B$28,2,TRUE())</f>
        <v>0.265</v>
      </c>
      <c r="E215" s="2" t="n">
        <f aca="false">ROUND(0.5*$J$1*D215*AC502!$G$3*POWER(B215,3)*2*$M$3,0)</f>
        <v>11586</v>
      </c>
      <c r="F215" s="2" t="n">
        <v>223</v>
      </c>
      <c r="G215" s="2" t="n">
        <f aca="false">E215-F215</f>
        <v>11363</v>
      </c>
      <c r="K215" s="2"/>
    </row>
    <row r="216" customFormat="false" ht="13.2" hidden="false" customHeight="false" outlineLevel="0" collapsed="false">
      <c r="A216" s="8" t="n">
        <v>0.147916666666666</v>
      </c>
      <c r="B216" s="1" t="n">
        <v>7.8</v>
      </c>
      <c r="C216" s="1" t="n">
        <f aca="false">IF(B216&lt;3,0,B216)</f>
        <v>7.8</v>
      </c>
      <c r="D216" s="6" t="n">
        <f aca="false">VLOOKUP(ROUND(C216,0),AC502!$A$3:$B$28,2,TRUE())</f>
        <v>0.27</v>
      </c>
      <c r="E216" s="2" t="n">
        <f aca="false">ROUND(0.5*$J$1*D216*AC502!$G$3*POWER(B216,3)*2*$M$3,0)</f>
        <v>17052</v>
      </c>
      <c r="F216" s="2" t="n">
        <v>334</v>
      </c>
      <c r="G216" s="2" t="n">
        <f aca="false">E216-F216</f>
        <v>16718</v>
      </c>
      <c r="K216" s="2"/>
    </row>
    <row r="217" customFormat="false" ht="13.2" hidden="false" customHeight="false" outlineLevel="0" collapsed="false">
      <c r="A217" s="8" t="n">
        <v>0.148611111111111</v>
      </c>
      <c r="B217" s="1" t="n">
        <v>6.9</v>
      </c>
      <c r="C217" s="1" t="n">
        <f aca="false">IF(B217&lt;3,0,B217)</f>
        <v>6.9</v>
      </c>
      <c r="D217" s="6" t="n">
        <f aca="false">VLOOKUP(ROUND(C217,0),AC502!$A$3:$B$28,2,TRUE())</f>
        <v>0.265</v>
      </c>
      <c r="E217" s="2" t="n">
        <f aca="false">ROUND(0.5*$J$1*D217*AC502!$G$3*POWER(B217,3)*2*$M$3,0)</f>
        <v>11586</v>
      </c>
      <c r="F217" s="2" t="n">
        <v>227</v>
      </c>
      <c r="G217" s="2" t="n">
        <f aca="false">E217-F217</f>
        <v>11359</v>
      </c>
      <c r="K217" s="2"/>
    </row>
    <row r="218" customFormat="false" ht="13.2" hidden="false" customHeight="false" outlineLevel="0" collapsed="false">
      <c r="A218" s="8" t="n">
        <v>0.149305555555555</v>
      </c>
      <c r="B218" s="1" t="n">
        <v>6.8</v>
      </c>
      <c r="C218" s="1" t="n">
        <f aca="false">IF(B218&lt;3,0,B218)</f>
        <v>6.8</v>
      </c>
      <c r="D218" s="6" t="n">
        <f aca="false">VLOOKUP(ROUND(C218,0),AC502!$A$3:$B$28,2,TRUE())</f>
        <v>0.265</v>
      </c>
      <c r="E218" s="2" t="n">
        <f aca="false">ROUND(0.5*$J$1*D218*AC502!$G$3*POWER(B218,3)*2*$M$3,0)</f>
        <v>11089</v>
      </c>
      <c r="F218" s="2" t="n">
        <v>215</v>
      </c>
      <c r="G218" s="2" t="n">
        <f aca="false">E218-F218</f>
        <v>10874</v>
      </c>
      <c r="K218" s="2"/>
    </row>
    <row r="219" customFormat="false" ht="13.2" hidden="false" customHeight="false" outlineLevel="0" collapsed="false">
      <c r="A219" s="8" t="n">
        <v>0.15</v>
      </c>
      <c r="B219" s="1" t="n">
        <v>6.6</v>
      </c>
      <c r="C219" s="1" t="n">
        <f aca="false">IF(B219&lt;3,0,B219)</f>
        <v>6.6</v>
      </c>
      <c r="D219" s="6" t="n">
        <f aca="false">VLOOKUP(ROUND(C219,0),AC502!$A$3:$B$28,2,TRUE())</f>
        <v>0.265</v>
      </c>
      <c r="E219" s="2" t="n">
        <f aca="false">ROUND(0.5*$J$1*D219*AC502!$G$3*POWER(B219,3)*2*$M$3,0)</f>
        <v>10139</v>
      </c>
      <c r="F219" s="2" t="n">
        <v>205</v>
      </c>
      <c r="G219" s="2" t="n">
        <f aca="false">E219-F219</f>
        <v>9934</v>
      </c>
      <c r="K219" s="2"/>
    </row>
    <row r="220" customFormat="false" ht="13.2" hidden="false" customHeight="false" outlineLevel="0" collapsed="false">
      <c r="A220" s="8" t="n">
        <v>0.150694444444444</v>
      </c>
      <c r="B220" s="1" t="n">
        <v>7</v>
      </c>
      <c r="C220" s="1" t="n">
        <f aca="false">IF(B220&lt;3,0,B220)</f>
        <v>7</v>
      </c>
      <c r="D220" s="6" t="n">
        <f aca="false">VLOOKUP(ROUND(C220,0),AC502!$A$3:$B$28,2,TRUE())</f>
        <v>0.265</v>
      </c>
      <c r="E220" s="2" t="n">
        <f aca="false">ROUND(0.5*$J$1*D220*AC502!$G$3*POWER(B220,3)*2*$M$3,0)</f>
        <v>12097</v>
      </c>
      <c r="F220" s="2" t="n">
        <v>240</v>
      </c>
      <c r="G220" s="2" t="n">
        <f aca="false">E220-F220</f>
        <v>11857</v>
      </c>
      <c r="K220" s="2"/>
    </row>
    <row r="221" customFormat="false" ht="13.2" hidden="false" customHeight="false" outlineLevel="0" collapsed="false">
      <c r="A221" s="8" t="n">
        <v>0.151388888888888</v>
      </c>
      <c r="B221" s="1" t="n">
        <v>6.9</v>
      </c>
      <c r="C221" s="1" t="n">
        <f aca="false">IF(B221&lt;3,0,B221)</f>
        <v>6.9</v>
      </c>
      <c r="D221" s="6" t="n">
        <f aca="false">VLOOKUP(ROUND(C221,0),AC502!$A$3:$B$28,2,TRUE())</f>
        <v>0.265</v>
      </c>
      <c r="E221" s="2" t="n">
        <f aca="false">ROUND(0.5*$J$1*D221*AC502!$G$3*POWER(B221,3)*2*$M$3,0)</f>
        <v>11586</v>
      </c>
      <c r="F221" s="2" t="n">
        <v>220</v>
      </c>
      <c r="G221" s="2" t="n">
        <f aca="false">E221-F221</f>
        <v>11366</v>
      </c>
      <c r="K221" s="2"/>
    </row>
    <row r="222" customFormat="false" ht="13.2" hidden="false" customHeight="false" outlineLevel="0" collapsed="false">
      <c r="A222" s="8" t="n">
        <v>0.152083333333333</v>
      </c>
      <c r="B222" s="1" t="n">
        <v>6.9</v>
      </c>
      <c r="C222" s="1" t="n">
        <f aca="false">IF(B222&lt;3,0,B222)</f>
        <v>6.9</v>
      </c>
      <c r="D222" s="6" t="n">
        <f aca="false">VLOOKUP(ROUND(C222,0),AC502!$A$3:$B$28,2,TRUE())</f>
        <v>0.265</v>
      </c>
      <c r="E222" s="2" t="n">
        <f aca="false">ROUND(0.5*$J$1*D222*AC502!$G$3*POWER(B222,3)*2*$M$3,0)</f>
        <v>11586</v>
      </c>
      <c r="F222" s="2" t="n">
        <v>227</v>
      </c>
      <c r="G222" s="2" t="n">
        <f aca="false">E222-F222</f>
        <v>11359</v>
      </c>
      <c r="K222" s="2"/>
    </row>
    <row r="223" customFormat="false" ht="13.2" hidden="false" customHeight="false" outlineLevel="0" collapsed="false">
      <c r="A223" s="8" t="n">
        <v>0.152777777777777</v>
      </c>
      <c r="B223" s="1" t="n">
        <v>7.1</v>
      </c>
      <c r="C223" s="1" t="n">
        <f aca="false">IF(B223&lt;3,0,B223)</f>
        <v>7.1</v>
      </c>
      <c r="D223" s="6" t="n">
        <f aca="false">VLOOKUP(ROUND(C223,0),AC502!$A$3:$B$28,2,TRUE())</f>
        <v>0.265</v>
      </c>
      <c r="E223" s="2" t="n">
        <f aca="false">ROUND(0.5*$J$1*D223*AC502!$G$3*POWER(B223,3)*2*$M$3,0)</f>
        <v>12623</v>
      </c>
      <c r="F223" s="2" t="n">
        <v>260</v>
      </c>
      <c r="G223" s="2" t="n">
        <f aca="false">E223-F223</f>
        <v>12363</v>
      </c>
      <c r="K223" s="2"/>
    </row>
    <row r="224" customFormat="false" ht="13.2" hidden="false" customHeight="false" outlineLevel="0" collapsed="false">
      <c r="A224" s="8" t="n">
        <v>0.153472222222222</v>
      </c>
      <c r="B224" s="1" t="n">
        <v>6.7</v>
      </c>
      <c r="C224" s="1" t="n">
        <f aca="false">IF(B224&lt;3,0,B224)</f>
        <v>6.7</v>
      </c>
      <c r="D224" s="6" t="n">
        <f aca="false">VLOOKUP(ROUND(C224,0),AC502!$A$3:$B$28,2,TRUE())</f>
        <v>0.265</v>
      </c>
      <c r="E224" s="2" t="n">
        <f aca="false">ROUND(0.5*$J$1*D224*AC502!$G$3*POWER(B224,3)*2*$M$3,0)</f>
        <v>10607</v>
      </c>
      <c r="F224" s="2" t="n">
        <v>208</v>
      </c>
      <c r="G224" s="2" t="n">
        <f aca="false">E224-F224</f>
        <v>10399</v>
      </c>
      <c r="K224" s="2"/>
    </row>
    <row r="225" customFormat="false" ht="13.2" hidden="false" customHeight="false" outlineLevel="0" collapsed="false">
      <c r="A225" s="8" t="n">
        <v>0.154166666666666</v>
      </c>
      <c r="B225" s="1" t="n">
        <v>6.8</v>
      </c>
      <c r="C225" s="1" t="n">
        <f aca="false">IF(B225&lt;3,0,B225)</f>
        <v>6.8</v>
      </c>
      <c r="D225" s="6" t="n">
        <f aca="false">VLOOKUP(ROUND(C225,0),AC502!$A$3:$B$28,2,TRUE())</f>
        <v>0.265</v>
      </c>
      <c r="E225" s="2" t="n">
        <f aca="false">ROUND(0.5*$J$1*D225*AC502!$G$3*POWER(B225,3)*2*$M$3,0)</f>
        <v>11089</v>
      </c>
      <c r="F225" s="2" t="n">
        <v>226</v>
      </c>
      <c r="G225" s="2" t="n">
        <f aca="false">E225-F225</f>
        <v>10863</v>
      </c>
      <c r="K225" s="2"/>
    </row>
    <row r="226" customFormat="false" ht="13.2" hidden="false" customHeight="false" outlineLevel="0" collapsed="false">
      <c r="A226" s="8" t="n">
        <v>0.154861111111111</v>
      </c>
      <c r="B226" s="1" t="n">
        <v>7.4</v>
      </c>
      <c r="C226" s="1" t="n">
        <f aca="false">IF(B226&lt;3,0,B226)</f>
        <v>7.4</v>
      </c>
      <c r="D226" s="6" t="n">
        <f aca="false">VLOOKUP(ROUND(C226,0),AC502!$A$3:$B$28,2,TRUE())</f>
        <v>0.265</v>
      </c>
      <c r="E226" s="2" t="n">
        <f aca="false">ROUND(0.5*$J$1*D226*AC502!$G$3*POWER(B226,3)*2*$M$3,0)</f>
        <v>14292</v>
      </c>
      <c r="F226" s="2" t="n">
        <v>272</v>
      </c>
      <c r="G226" s="2" t="n">
        <f aca="false">E226-F226</f>
        <v>14020</v>
      </c>
      <c r="K226" s="2"/>
    </row>
    <row r="227" customFormat="false" ht="13.2" hidden="false" customHeight="false" outlineLevel="0" collapsed="false">
      <c r="A227" s="8" t="n">
        <v>0.155555555555555</v>
      </c>
      <c r="B227" s="1" t="n">
        <v>6.6</v>
      </c>
      <c r="C227" s="1" t="n">
        <f aca="false">IF(B227&lt;3,0,B227)</f>
        <v>6.6</v>
      </c>
      <c r="D227" s="6" t="n">
        <f aca="false">VLOOKUP(ROUND(C227,0),AC502!$A$3:$B$28,2,TRUE())</f>
        <v>0.265</v>
      </c>
      <c r="E227" s="2" t="n">
        <f aca="false">ROUND(0.5*$J$1*D227*AC502!$G$3*POWER(B227,3)*2*$M$3,0)</f>
        <v>10139</v>
      </c>
      <c r="F227" s="2" t="n">
        <v>205</v>
      </c>
      <c r="G227" s="2" t="n">
        <f aca="false">E227-F227</f>
        <v>9934</v>
      </c>
      <c r="K227" s="2"/>
    </row>
    <row r="228" customFormat="false" ht="13.2" hidden="false" customHeight="false" outlineLevel="0" collapsed="false">
      <c r="A228" s="8" t="n">
        <v>0.15625</v>
      </c>
      <c r="B228" s="1" t="n">
        <v>7.2</v>
      </c>
      <c r="C228" s="1" t="n">
        <f aca="false">IF(B228&lt;3,0,B228)</f>
        <v>7.2</v>
      </c>
      <c r="D228" s="6" t="n">
        <f aca="false">VLOOKUP(ROUND(C228,0),AC502!$A$3:$B$28,2,TRUE())</f>
        <v>0.265</v>
      </c>
      <c r="E228" s="2" t="n">
        <f aca="false">ROUND(0.5*$J$1*D228*AC502!$G$3*POWER(B228,3)*2*$M$3,0)</f>
        <v>13164</v>
      </c>
      <c r="F228" s="2" t="n">
        <v>266</v>
      </c>
      <c r="G228" s="2" t="n">
        <f aca="false">E228-F228</f>
        <v>12898</v>
      </c>
      <c r="K228" s="2"/>
    </row>
    <row r="229" customFormat="false" ht="13.2" hidden="false" customHeight="false" outlineLevel="0" collapsed="false">
      <c r="A229" s="8" t="n">
        <v>0.156944444444444</v>
      </c>
      <c r="B229" s="1" t="n">
        <v>5.6</v>
      </c>
      <c r="C229" s="1" t="n">
        <f aca="false">IF(B229&lt;3,0,B229)</f>
        <v>5.6</v>
      </c>
      <c r="D229" s="6" t="n">
        <f aca="false">VLOOKUP(ROUND(C229,0),AC502!$A$3:$B$28,2,TRUE())</f>
        <v>0.25</v>
      </c>
      <c r="E229" s="2" t="n">
        <f aca="false">ROUND(0.5*$J$1*D229*AC502!$G$3*POWER(B229,3)*2*$M$3,0)</f>
        <v>5843</v>
      </c>
      <c r="F229" s="2" t="n">
        <v>112</v>
      </c>
      <c r="G229" s="2" t="n">
        <f aca="false">E229-F229</f>
        <v>5731</v>
      </c>
      <c r="K229" s="2"/>
    </row>
    <row r="230" customFormat="false" ht="13.2" hidden="false" customHeight="false" outlineLevel="0" collapsed="false">
      <c r="A230" s="8" t="n">
        <v>0.157638888888888</v>
      </c>
      <c r="B230" s="1" t="n">
        <v>7.6</v>
      </c>
      <c r="C230" s="1" t="n">
        <f aca="false">IF(B230&lt;3,0,B230)</f>
        <v>7.6</v>
      </c>
      <c r="D230" s="6" t="n">
        <f aca="false">VLOOKUP(ROUND(C230,0),AC502!$A$3:$B$28,2,TRUE())</f>
        <v>0.27</v>
      </c>
      <c r="E230" s="2" t="n">
        <f aca="false">ROUND(0.5*$J$1*D230*AC502!$G$3*POWER(B230,3)*2*$M$3,0)</f>
        <v>15774</v>
      </c>
      <c r="F230" s="2" t="n">
        <v>315</v>
      </c>
      <c r="G230" s="2" t="n">
        <f aca="false">E230-F230</f>
        <v>15459</v>
      </c>
      <c r="K230" s="2"/>
    </row>
    <row r="231" customFormat="false" ht="13.2" hidden="false" customHeight="false" outlineLevel="0" collapsed="false">
      <c r="A231" s="8" t="n">
        <v>0.158333333333333</v>
      </c>
      <c r="B231" s="1" t="n">
        <v>7.1</v>
      </c>
      <c r="C231" s="1" t="n">
        <f aca="false">IF(B231&lt;3,0,B231)</f>
        <v>7.1</v>
      </c>
      <c r="D231" s="6" t="n">
        <f aca="false">VLOOKUP(ROUND(C231,0),AC502!$A$3:$B$28,2,TRUE())</f>
        <v>0.265</v>
      </c>
      <c r="E231" s="2" t="n">
        <f aca="false">ROUND(0.5*$J$1*D231*AC502!$G$3*POWER(B231,3)*2*$M$3,0)</f>
        <v>12623</v>
      </c>
      <c r="F231" s="2" t="n">
        <v>260</v>
      </c>
      <c r="G231" s="2" t="n">
        <f aca="false">E231-F231</f>
        <v>12363</v>
      </c>
      <c r="K231" s="2"/>
    </row>
    <row r="232" customFormat="false" ht="13.2" hidden="false" customHeight="false" outlineLevel="0" collapsed="false">
      <c r="A232" s="8" t="n">
        <v>0.159027777777777</v>
      </c>
      <c r="B232" s="1" t="n">
        <v>7.7</v>
      </c>
      <c r="C232" s="1" t="n">
        <f aca="false">IF(B232&lt;3,0,B232)</f>
        <v>7.7</v>
      </c>
      <c r="D232" s="6" t="n">
        <f aca="false">VLOOKUP(ROUND(C232,0),AC502!$A$3:$B$28,2,TRUE())</f>
        <v>0.27</v>
      </c>
      <c r="E232" s="2" t="n">
        <f aca="false">ROUND(0.5*$J$1*D232*AC502!$G$3*POWER(B232,3)*2*$M$3,0)</f>
        <v>16405</v>
      </c>
      <c r="F232" s="2" t="n">
        <v>312</v>
      </c>
      <c r="G232" s="2" t="n">
        <f aca="false">E232-F232</f>
        <v>16093</v>
      </c>
      <c r="K232" s="2"/>
    </row>
    <row r="233" customFormat="false" ht="13.2" hidden="false" customHeight="false" outlineLevel="0" collapsed="false">
      <c r="A233" s="8" t="n">
        <v>0.159722222222222</v>
      </c>
      <c r="B233" s="1" t="n">
        <v>7.1</v>
      </c>
      <c r="C233" s="1" t="n">
        <f aca="false">IF(B233&lt;3,0,B233)</f>
        <v>7.1</v>
      </c>
      <c r="D233" s="6" t="n">
        <f aca="false">VLOOKUP(ROUND(C233,0),AC502!$A$3:$B$28,2,TRUE())</f>
        <v>0.265</v>
      </c>
      <c r="E233" s="2" t="n">
        <f aca="false">ROUND(0.5*$J$1*D233*AC502!$G$3*POWER(B233,3)*2*$M$3,0)</f>
        <v>12623</v>
      </c>
      <c r="F233" s="2" t="n">
        <v>252</v>
      </c>
      <c r="G233" s="2" t="n">
        <f aca="false">E233-F233</f>
        <v>12371</v>
      </c>
      <c r="K233" s="2"/>
    </row>
    <row r="234" customFormat="false" ht="13.2" hidden="false" customHeight="false" outlineLevel="0" collapsed="false">
      <c r="A234" s="8" t="n">
        <v>0.160416666666666</v>
      </c>
      <c r="B234" s="1" t="n">
        <v>7.1</v>
      </c>
      <c r="C234" s="1" t="n">
        <f aca="false">IF(B234&lt;3,0,B234)</f>
        <v>7.1</v>
      </c>
      <c r="D234" s="6" t="n">
        <f aca="false">VLOOKUP(ROUND(C234,0),AC502!$A$3:$B$28,2,TRUE())</f>
        <v>0.265</v>
      </c>
      <c r="E234" s="2" t="n">
        <f aca="false">ROUND(0.5*$J$1*D234*AC502!$G$3*POWER(B234,3)*2*$M$3,0)</f>
        <v>12623</v>
      </c>
      <c r="F234" s="2" t="n">
        <v>239</v>
      </c>
      <c r="G234" s="2" t="n">
        <f aca="false">E234-F234</f>
        <v>12384</v>
      </c>
      <c r="K234" s="2"/>
    </row>
    <row r="235" customFormat="false" ht="13.2" hidden="false" customHeight="false" outlineLevel="0" collapsed="false">
      <c r="A235" s="8" t="n">
        <v>0.161111111111111</v>
      </c>
      <c r="B235" s="1" t="n">
        <v>6.8</v>
      </c>
      <c r="C235" s="1" t="n">
        <f aca="false">IF(B235&lt;3,0,B235)</f>
        <v>6.8</v>
      </c>
      <c r="D235" s="6" t="n">
        <f aca="false">VLOOKUP(ROUND(C235,0),AC502!$A$3:$B$28,2,TRUE())</f>
        <v>0.265</v>
      </c>
      <c r="E235" s="2" t="n">
        <f aca="false">ROUND(0.5*$J$1*D235*AC502!$G$3*POWER(B235,3)*2*$M$3,0)</f>
        <v>11089</v>
      </c>
      <c r="F235" s="2" t="n">
        <v>218</v>
      </c>
      <c r="G235" s="2" t="n">
        <f aca="false">E235-F235</f>
        <v>10871</v>
      </c>
      <c r="K235" s="2"/>
    </row>
    <row r="236" customFormat="false" ht="13.2" hidden="false" customHeight="false" outlineLevel="0" collapsed="false">
      <c r="A236" s="8" t="n">
        <v>0.161805555555555</v>
      </c>
      <c r="B236" s="1" t="n">
        <v>6.3</v>
      </c>
      <c r="C236" s="1" t="n">
        <f aca="false">IF(B236&lt;3,0,B236)</f>
        <v>6.3</v>
      </c>
      <c r="D236" s="6" t="n">
        <f aca="false">VLOOKUP(ROUND(C236,0),AC502!$A$3:$B$28,2,TRUE())</f>
        <v>0.25</v>
      </c>
      <c r="E236" s="2" t="n">
        <f aca="false">ROUND(0.5*$J$1*D236*AC502!$G$3*POWER(B236,3)*2*$M$3,0)</f>
        <v>8320</v>
      </c>
      <c r="F236" s="2" t="n">
        <v>163</v>
      </c>
      <c r="G236" s="2" t="n">
        <f aca="false">E236-F236</f>
        <v>8157</v>
      </c>
      <c r="K236" s="2"/>
    </row>
    <row r="237" customFormat="false" ht="13.2" hidden="false" customHeight="false" outlineLevel="0" collapsed="false">
      <c r="A237" s="8" t="n">
        <v>0.1625</v>
      </c>
      <c r="B237" s="1" t="n">
        <v>7.8</v>
      </c>
      <c r="C237" s="1" t="n">
        <f aca="false">IF(B237&lt;3,0,B237)</f>
        <v>7.8</v>
      </c>
      <c r="D237" s="6" t="n">
        <f aca="false">VLOOKUP(ROUND(C237,0),AC502!$A$3:$B$28,2,TRUE())</f>
        <v>0.27</v>
      </c>
      <c r="E237" s="2" t="n">
        <f aca="false">ROUND(0.5*$J$1*D237*AC502!$G$3*POWER(B237,3)*2*$M$3,0)</f>
        <v>17052</v>
      </c>
      <c r="F237" s="2" t="n">
        <v>341</v>
      </c>
      <c r="G237" s="2" t="n">
        <f aca="false">E237-F237</f>
        <v>16711</v>
      </c>
      <c r="K237" s="2"/>
    </row>
    <row r="238" customFormat="false" ht="13.2" hidden="false" customHeight="false" outlineLevel="0" collapsed="false">
      <c r="A238" s="8" t="n">
        <v>0.163194444444444</v>
      </c>
      <c r="B238" s="1" t="n">
        <v>7.5</v>
      </c>
      <c r="C238" s="1" t="n">
        <f aca="false">IF(B238&lt;3,0,B238)</f>
        <v>7.5</v>
      </c>
      <c r="D238" s="6" t="n">
        <f aca="false">VLOOKUP(ROUND(C238,0),AC502!$A$3:$B$28,2,TRUE())</f>
        <v>0.27</v>
      </c>
      <c r="E238" s="2" t="n">
        <f aca="false">ROUND(0.5*$J$1*D238*AC502!$G$3*POWER(B238,3)*2*$M$3,0)</f>
        <v>15159</v>
      </c>
      <c r="F238" s="2" t="n">
        <v>291</v>
      </c>
      <c r="G238" s="2" t="n">
        <f aca="false">E238-F238</f>
        <v>14868</v>
      </c>
      <c r="K238" s="2"/>
    </row>
    <row r="239" customFormat="false" ht="13.2" hidden="false" customHeight="false" outlineLevel="0" collapsed="false">
      <c r="A239" s="8" t="n">
        <v>0.163888888888888</v>
      </c>
      <c r="B239" s="1" t="n">
        <v>7</v>
      </c>
      <c r="C239" s="1" t="n">
        <f aca="false">IF(B239&lt;3,0,B239)</f>
        <v>7</v>
      </c>
      <c r="D239" s="6" t="n">
        <f aca="false">VLOOKUP(ROUND(C239,0),AC502!$A$3:$B$28,2,TRUE())</f>
        <v>0.265</v>
      </c>
      <c r="E239" s="2" t="n">
        <f aca="false">ROUND(0.5*$J$1*D239*AC502!$G$3*POWER(B239,3)*2*$M$3,0)</f>
        <v>12097</v>
      </c>
      <c r="F239" s="2" t="n">
        <v>230</v>
      </c>
      <c r="G239" s="2" t="n">
        <f aca="false">E239-F239</f>
        <v>11867</v>
      </c>
      <c r="K239" s="2"/>
    </row>
    <row r="240" customFormat="false" ht="13.2" hidden="false" customHeight="false" outlineLevel="0" collapsed="false">
      <c r="A240" s="8" t="n">
        <v>0.164583333333333</v>
      </c>
      <c r="B240" s="1" t="n">
        <v>5.9</v>
      </c>
      <c r="C240" s="1" t="n">
        <f aca="false">IF(B240&lt;3,0,B240)</f>
        <v>5.9</v>
      </c>
      <c r="D240" s="6" t="n">
        <f aca="false">VLOOKUP(ROUND(C240,0),AC502!$A$3:$B$28,2,TRUE())</f>
        <v>0.25</v>
      </c>
      <c r="E240" s="2" t="n">
        <f aca="false">ROUND(0.5*$J$1*D240*AC502!$G$3*POWER(B240,3)*2*$M$3,0)</f>
        <v>6833</v>
      </c>
      <c r="F240" s="2" t="n">
        <v>138</v>
      </c>
      <c r="G240" s="2" t="n">
        <f aca="false">E240-F240</f>
        <v>6695</v>
      </c>
      <c r="K240" s="2"/>
    </row>
    <row r="241" customFormat="false" ht="13.2" hidden="false" customHeight="false" outlineLevel="0" collapsed="false">
      <c r="A241" s="8" t="n">
        <v>0.165277777777777</v>
      </c>
      <c r="B241" s="1" t="n">
        <v>6.1</v>
      </c>
      <c r="C241" s="1" t="n">
        <f aca="false">IF(B241&lt;3,0,B241)</f>
        <v>6.1</v>
      </c>
      <c r="D241" s="6" t="n">
        <f aca="false">VLOOKUP(ROUND(C241,0),AC502!$A$3:$B$28,2,TRUE())</f>
        <v>0.25</v>
      </c>
      <c r="E241" s="2" t="n">
        <f aca="false">ROUND(0.5*$J$1*D241*AC502!$G$3*POWER(B241,3)*2*$M$3,0)</f>
        <v>7552</v>
      </c>
      <c r="F241" s="2" t="n">
        <v>149</v>
      </c>
      <c r="G241" s="2" t="n">
        <f aca="false">E241-F241</f>
        <v>7403</v>
      </c>
      <c r="K241" s="2"/>
    </row>
    <row r="242" customFormat="false" ht="13.2" hidden="false" customHeight="false" outlineLevel="0" collapsed="false">
      <c r="A242" s="8" t="n">
        <v>0.165972222222222</v>
      </c>
      <c r="B242" s="1" t="n">
        <v>7.4</v>
      </c>
      <c r="C242" s="1" t="n">
        <f aca="false">IF(B242&lt;3,0,B242)</f>
        <v>7.4</v>
      </c>
      <c r="D242" s="6" t="n">
        <f aca="false">VLOOKUP(ROUND(C242,0),AC502!$A$3:$B$28,2,TRUE())</f>
        <v>0.265</v>
      </c>
      <c r="E242" s="2" t="n">
        <f aca="false">ROUND(0.5*$J$1*D242*AC502!$G$3*POWER(B242,3)*2*$M$3,0)</f>
        <v>14292</v>
      </c>
      <c r="F242" s="2" t="n">
        <v>292</v>
      </c>
      <c r="G242" s="2" t="n">
        <f aca="false">E242-F242</f>
        <v>14000</v>
      </c>
      <c r="K242" s="2"/>
    </row>
    <row r="243" customFormat="false" ht="13.2" hidden="false" customHeight="false" outlineLevel="0" collapsed="false">
      <c r="A243" s="8" t="n">
        <v>0.166666666666666</v>
      </c>
      <c r="B243" s="1" t="n">
        <v>8.1</v>
      </c>
      <c r="C243" s="1" t="n">
        <f aca="false">IF(B243&lt;3,0,B243)</f>
        <v>8.1</v>
      </c>
      <c r="D243" s="6" t="n">
        <f aca="false">VLOOKUP(ROUND(C243,0),AC502!$A$3:$B$28,2,TRUE())</f>
        <v>0.27</v>
      </c>
      <c r="E243" s="2" t="n">
        <f aca="false">ROUND(0.5*$J$1*D243*AC502!$G$3*POWER(B243,3)*2*$M$3,0)</f>
        <v>19097</v>
      </c>
      <c r="F243" s="2" t="n">
        <v>371</v>
      </c>
      <c r="G243" s="2" t="n">
        <f aca="false">E243-F243</f>
        <v>18726</v>
      </c>
      <c r="K243" s="2"/>
    </row>
    <row r="244" customFormat="false" ht="13.2" hidden="false" customHeight="false" outlineLevel="0" collapsed="false">
      <c r="A244" s="8" t="n">
        <v>0.167361111111111</v>
      </c>
      <c r="B244" s="1" t="n">
        <v>7.5</v>
      </c>
      <c r="C244" s="1" t="n">
        <f aca="false">IF(B244&lt;3,0,B244)</f>
        <v>7.5</v>
      </c>
      <c r="D244" s="6" t="n">
        <f aca="false">VLOOKUP(ROUND(C244,0),AC502!$A$3:$B$28,2,TRUE())</f>
        <v>0.27</v>
      </c>
      <c r="E244" s="2" t="n">
        <f aca="false">ROUND(0.5*$J$1*D244*AC502!$G$3*POWER(B244,3)*2*$M$3,0)</f>
        <v>15159</v>
      </c>
      <c r="F244" s="2" t="n">
        <v>309</v>
      </c>
      <c r="G244" s="2" t="n">
        <f aca="false">E244-F244</f>
        <v>14850</v>
      </c>
      <c r="K244" s="2"/>
    </row>
    <row r="245" customFormat="false" ht="13.2" hidden="false" customHeight="false" outlineLevel="0" collapsed="false">
      <c r="A245" s="8" t="n">
        <v>0.168055555555555</v>
      </c>
      <c r="B245" s="1" t="n">
        <v>6.8</v>
      </c>
      <c r="C245" s="1" t="n">
        <f aca="false">IF(B245&lt;3,0,B245)</f>
        <v>6.8</v>
      </c>
      <c r="D245" s="6" t="n">
        <f aca="false">VLOOKUP(ROUND(C245,0),AC502!$A$3:$B$28,2,TRUE())</f>
        <v>0.265</v>
      </c>
      <c r="E245" s="2" t="n">
        <f aca="false">ROUND(0.5*$J$1*D245*AC502!$G$3*POWER(B245,3)*2*$M$3,0)</f>
        <v>11089</v>
      </c>
      <c r="F245" s="2" t="n">
        <v>224</v>
      </c>
      <c r="G245" s="2" t="n">
        <f aca="false">E245-F245</f>
        <v>10865</v>
      </c>
      <c r="K245" s="2"/>
    </row>
    <row r="246" customFormat="false" ht="13.2" hidden="false" customHeight="false" outlineLevel="0" collapsed="false">
      <c r="A246" s="8" t="n">
        <v>0.16875</v>
      </c>
      <c r="B246" s="1" t="n">
        <v>8.1</v>
      </c>
      <c r="C246" s="1" t="n">
        <f aca="false">IF(B246&lt;3,0,B246)</f>
        <v>8.1</v>
      </c>
      <c r="D246" s="6" t="n">
        <f aca="false">VLOOKUP(ROUND(C246,0),AC502!$A$3:$B$28,2,TRUE())</f>
        <v>0.27</v>
      </c>
      <c r="E246" s="2" t="n">
        <f aca="false">ROUND(0.5*$J$1*D246*AC502!$G$3*POWER(B246,3)*2*$M$3,0)</f>
        <v>19097</v>
      </c>
      <c r="F246" s="2" t="n">
        <v>374</v>
      </c>
      <c r="G246" s="2" t="n">
        <f aca="false">E246-F246</f>
        <v>18723</v>
      </c>
      <c r="K246" s="2"/>
    </row>
    <row r="247" customFormat="false" ht="13.2" hidden="false" customHeight="false" outlineLevel="0" collapsed="false">
      <c r="A247" s="8" t="n">
        <v>0.169444444444444</v>
      </c>
      <c r="B247" s="1" t="n">
        <v>6.2</v>
      </c>
      <c r="C247" s="1" t="n">
        <f aca="false">IF(B247&lt;3,0,B247)</f>
        <v>6.2</v>
      </c>
      <c r="D247" s="6" t="n">
        <f aca="false">VLOOKUP(ROUND(C247,0),AC502!$A$3:$B$28,2,TRUE())</f>
        <v>0.25</v>
      </c>
      <c r="E247" s="2" t="n">
        <f aca="false">ROUND(0.5*$J$1*D247*AC502!$G$3*POWER(B247,3)*2*$M$3,0)</f>
        <v>7930</v>
      </c>
      <c r="F247" s="2" t="n">
        <v>162</v>
      </c>
      <c r="G247" s="2" t="n">
        <f aca="false">E247-F247</f>
        <v>7768</v>
      </c>
      <c r="K247" s="2"/>
    </row>
    <row r="248" customFormat="false" ht="13.2" hidden="false" customHeight="false" outlineLevel="0" collapsed="false">
      <c r="A248" s="8" t="n">
        <v>0.170138888888888</v>
      </c>
      <c r="B248" s="1" t="n">
        <v>7.8</v>
      </c>
      <c r="C248" s="1" t="n">
        <f aca="false">IF(B248&lt;3,0,B248)</f>
        <v>7.8</v>
      </c>
      <c r="D248" s="6" t="n">
        <f aca="false">VLOOKUP(ROUND(C248,0),AC502!$A$3:$B$28,2,TRUE())</f>
        <v>0.27</v>
      </c>
      <c r="E248" s="2" t="n">
        <f aca="false">ROUND(0.5*$J$1*D248*AC502!$G$3*POWER(B248,3)*2*$M$3,0)</f>
        <v>17052</v>
      </c>
      <c r="F248" s="2" t="n">
        <v>341</v>
      </c>
      <c r="G248" s="2" t="n">
        <f aca="false">E248-F248</f>
        <v>16711</v>
      </c>
      <c r="K248" s="2"/>
    </row>
    <row r="249" customFormat="false" ht="13.2" hidden="false" customHeight="false" outlineLevel="0" collapsed="false">
      <c r="A249" s="8" t="n">
        <v>0.170833333333333</v>
      </c>
      <c r="B249" s="1" t="n">
        <v>7.7</v>
      </c>
      <c r="C249" s="1" t="n">
        <f aca="false">IF(B249&lt;3,0,B249)</f>
        <v>7.7</v>
      </c>
      <c r="D249" s="6" t="n">
        <f aca="false">VLOOKUP(ROUND(C249,0),AC502!$A$3:$B$28,2,TRUE())</f>
        <v>0.27</v>
      </c>
      <c r="E249" s="2" t="n">
        <f aca="false">ROUND(0.5*$J$1*D249*AC502!$G$3*POWER(B249,3)*2*$M$3,0)</f>
        <v>16405</v>
      </c>
      <c r="F249" s="2" t="n">
        <v>318</v>
      </c>
      <c r="G249" s="2" t="n">
        <f aca="false">E249-F249</f>
        <v>16087</v>
      </c>
      <c r="K249" s="2"/>
    </row>
    <row r="250" customFormat="false" ht="13.2" hidden="false" customHeight="false" outlineLevel="0" collapsed="false">
      <c r="A250" s="8" t="n">
        <v>0.171527777777777</v>
      </c>
      <c r="B250" s="1" t="n">
        <v>5.8</v>
      </c>
      <c r="C250" s="1" t="n">
        <f aca="false">IF(B250&lt;3,0,B250)</f>
        <v>5.8</v>
      </c>
      <c r="D250" s="6" t="n">
        <f aca="false">VLOOKUP(ROUND(C250,0),AC502!$A$3:$B$28,2,TRUE())</f>
        <v>0.25</v>
      </c>
      <c r="E250" s="2" t="n">
        <f aca="false">ROUND(0.5*$J$1*D250*AC502!$G$3*POWER(B250,3)*2*$M$3,0)</f>
        <v>6492</v>
      </c>
      <c r="F250" s="2" t="n">
        <v>124</v>
      </c>
      <c r="G250" s="2" t="n">
        <f aca="false">E250-F250</f>
        <v>6368</v>
      </c>
      <c r="K250" s="2"/>
    </row>
    <row r="251" customFormat="false" ht="13.2" hidden="false" customHeight="false" outlineLevel="0" collapsed="false">
      <c r="A251" s="8" t="n">
        <v>0.172222222222222</v>
      </c>
      <c r="B251" s="1" t="n">
        <v>5.3</v>
      </c>
      <c r="C251" s="1" t="n">
        <f aca="false">IF(B251&lt;3,0,B251)</f>
        <v>5.3</v>
      </c>
      <c r="D251" s="6" t="n">
        <f aca="false">VLOOKUP(ROUND(C251,0),AC502!$A$3:$B$28,2,TRUE())</f>
        <v>0.232</v>
      </c>
      <c r="E251" s="2" t="n">
        <f aca="false">ROUND(0.5*$J$1*D251*AC502!$G$3*POWER(B251,3)*2*$M$3,0)</f>
        <v>4597</v>
      </c>
      <c r="F251" s="2" t="n">
        <v>88</v>
      </c>
      <c r="G251" s="2" t="n">
        <f aca="false">E251-F251</f>
        <v>4509</v>
      </c>
      <c r="K251" s="2"/>
    </row>
    <row r="252" customFormat="false" ht="13.2" hidden="false" customHeight="false" outlineLevel="0" collapsed="false">
      <c r="A252" s="8" t="n">
        <v>0.172916666666666</v>
      </c>
      <c r="B252" s="1" t="n">
        <v>5.9</v>
      </c>
      <c r="C252" s="1" t="n">
        <f aca="false">IF(B252&lt;3,0,B252)</f>
        <v>5.9</v>
      </c>
      <c r="D252" s="6" t="n">
        <f aca="false">VLOOKUP(ROUND(C252,0),AC502!$A$3:$B$28,2,TRUE())</f>
        <v>0.25</v>
      </c>
      <c r="E252" s="2" t="n">
        <f aca="false">ROUND(0.5*$J$1*D252*AC502!$G$3*POWER(B252,3)*2*$M$3,0)</f>
        <v>6833</v>
      </c>
      <c r="F252" s="2" t="n">
        <v>132</v>
      </c>
      <c r="G252" s="2" t="n">
        <f aca="false">E252-F252</f>
        <v>6701</v>
      </c>
      <c r="K252" s="2"/>
    </row>
    <row r="253" customFormat="false" ht="13.2" hidden="false" customHeight="false" outlineLevel="0" collapsed="false">
      <c r="A253" s="8" t="n">
        <v>0.173611111111111</v>
      </c>
      <c r="B253" s="1" t="n">
        <v>6.7</v>
      </c>
      <c r="C253" s="1" t="n">
        <f aca="false">IF(B253&lt;3,0,B253)</f>
        <v>6.7</v>
      </c>
      <c r="D253" s="6" t="n">
        <f aca="false">VLOOKUP(ROUND(C253,0),AC502!$A$3:$B$28,2,TRUE())</f>
        <v>0.265</v>
      </c>
      <c r="E253" s="2" t="n">
        <f aca="false">ROUND(0.5*$J$1*D253*AC502!$G$3*POWER(B253,3)*2*$M$3,0)</f>
        <v>10607</v>
      </c>
      <c r="F253" s="2" t="n">
        <v>204</v>
      </c>
      <c r="G253" s="2" t="n">
        <f aca="false">E253-F253</f>
        <v>10403</v>
      </c>
      <c r="K253" s="2"/>
    </row>
    <row r="254" customFormat="false" ht="13.2" hidden="false" customHeight="false" outlineLevel="0" collapsed="false">
      <c r="A254" s="8" t="n">
        <v>0.174305555555555</v>
      </c>
      <c r="B254" s="1" t="n">
        <v>6.8</v>
      </c>
      <c r="C254" s="1" t="n">
        <f aca="false">IF(B254&lt;3,0,B254)</f>
        <v>6.8</v>
      </c>
      <c r="D254" s="6" t="n">
        <f aca="false">VLOOKUP(ROUND(C254,0),AC502!$A$3:$B$28,2,TRUE())</f>
        <v>0.265</v>
      </c>
      <c r="E254" s="2" t="n">
        <f aca="false">ROUND(0.5*$J$1*D254*AC502!$G$3*POWER(B254,3)*2*$M$3,0)</f>
        <v>11089</v>
      </c>
      <c r="F254" s="2" t="n">
        <v>211</v>
      </c>
      <c r="G254" s="2" t="n">
        <f aca="false">E254-F254</f>
        <v>10878</v>
      </c>
      <c r="K254" s="2"/>
    </row>
    <row r="255" customFormat="false" ht="13.2" hidden="false" customHeight="false" outlineLevel="0" collapsed="false">
      <c r="A255" s="8" t="n">
        <v>0.175</v>
      </c>
      <c r="B255" s="1" t="n">
        <v>6.7</v>
      </c>
      <c r="C255" s="1" t="n">
        <f aca="false">IF(B255&lt;3,0,B255)</f>
        <v>6.7</v>
      </c>
      <c r="D255" s="6" t="n">
        <f aca="false">VLOOKUP(ROUND(C255,0),AC502!$A$3:$B$28,2,TRUE())</f>
        <v>0.265</v>
      </c>
      <c r="E255" s="2" t="n">
        <f aca="false">ROUND(0.5*$J$1*D255*AC502!$G$3*POWER(B255,3)*2*$M$3,0)</f>
        <v>10607</v>
      </c>
      <c r="F255" s="2" t="n">
        <v>212</v>
      </c>
      <c r="G255" s="2" t="n">
        <f aca="false">E255-F255</f>
        <v>10395</v>
      </c>
      <c r="K255" s="2"/>
    </row>
    <row r="256" customFormat="false" ht="13.2" hidden="false" customHeight="false" outlineLevel="0" collapsed="false">
      <c r="A256" s="8" t="n">
        <v>0.175694444444444</v>
      </c>
      <c r="B256" s="1" t="n">
        <v>5.2</v>
      </c>
      <c r="C256" s="1" t="n">
        <f aca="false">IF(B256&lt;3,0,B256)</f>
        <v>5.2</v>
      </c>
      <c r="D256" s="6" t="n">
        <f aca="false">VLOOKUP(ROUND(C256,0),AC502!$A$3:$B$28,2,TRUE())</f>
        <v>0.232</v>
      </c>
      <c r="E256" s="2" t="n">
        <f aca="false">ROUND(0.5*$J$1*D256*AC502!$G$3*POWER(B256,3)*2*$M$3,0)</f>
        <v>4341</v>
      </c>
      <c r="F256" s="2" t="n">
        <v>84</v>
      </c>
      <c r="G256" s="2" t="n">
        <f aca="false">E256-F256</f>
        <v>4257</v>
      </c>
      <c r="K256" s="2"/>
    </row>
    <row r="257" customFormat="false" ht="13.2" hidden="false" customHeight="false" outlineLevel="0" collapsed="false">
      <c r="A257" s="8" t="n">
        <v>0.176388888888888</v>
      </c>
      <c r="B257" s="1" t="n">
        <v>6.9</v>
      </c>
      <c r="C257" s="1" t="n">
        <f aca="false">IF(B257&lt;3,0,B257)</f>
        <v>6.9</v>
      </c>
      <c r="D257" s="6" t="n">
        <f aca="false">VLOOKUP(ROUND(C257,0),AC502!$A$3:$B$28,2,TRUE())</f>
        <v>0.265</v>
      </c>
      <c r="E257" s="2" t="n">
        <f aca="false">ROUND(0.5*$J$1*D257*AC502!$G$3*POWER(B257,3)*2*$M$3,0)</f>
        <v>11586</v>
      </c>
      <c r="F257" s="2" t="n">
        <v>237</v>
      </c>
      <c r="G257" s="2" t="n">
        <f aca="false">E257-F257</f>
        <v>11349</v>
      </c>
      <c r="K257" s="2"/>
    </row>
    <row r="258" customFormat="false" ht="13.2" hidden="false" customHeight="false" outlineLevel="0" collapsed="false">
      <c r="A258" s="8" t="n">
        <v>0.177083333333333</v>
      </c>
      <c r="B258" s="1" t="n">
        <v>5.9</v>
      </c>
      <c r="C258" s="1" t="n">
        <f aca="false">IF(B258&lt;3,0,B258)</f>
        <v>5.9</v>
      </c>
      <c r="D258" s="6" t="n">
        <f aca="false">VLOOKUP(ROUND(C258,0),AC502!$A$3:$B$28,2,TRUE())</f>
        <v>0.25</v>
      </c>
      <c r="E258" s="2" t="n">
        <f aca="false">ROUND(0.5*$J$1*D258*AC502!$G$3*POWER(B258,3)*2*$M$3,0)</f>
        <v>6833</v>
      </c>
      <c r="F258" s="2" t="n">
        <v>133</v>
      </c>
      <c r="G258" s="2" t="n">
        <f aca="false">E258-F258</f>
        <v>6700</v>
      </c>
      <c r="K258" s="2"/>
    </row>
    <row r="259" customFormat="false" ht="13.2" hidden="false" customHeight="false" outlineLevel="0" collapsed="false">
      <c r="A259" s="8" t="n">
        <v>0.177777777777777</v>
      </c>
      <c r="B259" s="1" t="n">
        <v>6</v>
      </c>
      <c r="C259" s="1" t="n">
        <f aca="false">IF(B259&lt;3,0,B259)</f>
        <v>6</v>
      </c>
      <c r="D259" s="6" t="n">
        <f aca="false">VLOOKUP(ROUND(C259,0),AC502!$A$3:$B$28,2,TRUE())</f>
        <v>0.25</v>
      </c>
      <c r="E259" s="2" t="n">
        <f aca="false">ROUND(0.5*$J$1*D259*AC502!$G$3*POWER(B259,3)*2*$M$3,0)</f>
        <v>7187</v>
      </c>
      <c r="F259" s="2" t="n">
        <v>141</v>
      </c>
      <c r="G259" s="2" t="n">
        <f aca="false">E259-F259</f>
        <v>7046</v>
      </c>
      <c r="K259" s="2"/>
    </row>
    <row r="260" customFormat="false" ht="13.2" hidden="false" customHeight="false" outlineLevel="0" collapsed="false">
      <c r="A260" s="8" t="n">
        <v>0.178472222222222</v>
      </c>
      <c r="B260" s="1" t="n">
        <v>5.9</v>
      </c>
      <c r="C260" s="1" t="n">
        <f aca="false">IF(B260&lt;3,0,B260)</f>
        <v>5.9</v>
      </c>
      <c r="D260" s="6" t="n">
        <f aca="false">VLOOKUP(ROUND(C260,0),AC502!$A$3:$B$28,2,TRUE())</f>
        <v>0.25</v>
      </c>
      <c r="E260" s="2" t="n">
        <f aca="false">ROUND(0.5*$J$1*D260*AC502!$G$3*POWER(B260,3)*2*$M$3,0)</f>
        <v>6833</v>
      </c>
      <c r="F260" s="2" t="n">
        <v>137</v>
      </c>
      <c r="G260" s="2" t="n">
        <f aca="false">E260-F260</f>
        <v>6696</v>
      </c>
      <c r="K260" s="2"/>
    </row>
    <row r="261" customFormat="false" ht="13.2" hidden="false" customHeight="false" outlineLevel="0" collapsed="false">
      <c r="A261" s="8" t="n">
        <v>0.179166666666666</v>
      </c>
      <c r="B261" s="1" t="n">
        <v>6.9</v>
      </c>
      <c r="C261" s="1" t="n">
        <f aca="false">IF(B261&lt;3,0,B261)</f>
        <v>6.9</v>
      </c>
      <c r="D261" s="6" t="n">
        <f aca="false">VLOOKUP(ROUND(C261,0),AC502!$A$3:$B$28,2,TRUE())</f>
        <v>0.265</v>
      </c>
      <c r="E261" s="2" t="n">
        <f aca="false">ROUND(0.5*$J$1*D261*AC502!$G$3*POWER(B261,3)*2*$M$3,0)</f>
        <v>11586</v>
      </c>
      <c r="F261" s="2" t="n">
        <v>237</v>
      </c>
      <c r="G261" s="2" t="n">
        <f aca="false">E261-F261</f>
        <v>11349</v>
      </c>
      <c r="K261" s="2"/>
    </row>
    <row r="262" customFormat="false" ht="13.2" hidden="false" customHeight="false" outlineLevel="0" collapsed="false">
      <c r="A262" s="8" t="n">
        <v>0.179861111111111</v>
      </c>
      <c r="B262" s="1" t="n">
        <v>6</v>
      </c>
      <c r="C262" s="1" t="n">
        <f aca="false">IF(B262&lt;3,0,B262)</f>
        <v>6</v>
      </c>
      <c r="D262" s="6" t="n">
        <f aca="false">VLOOKUP(ROUND(C262,0),AC502!$A$3:$B$28,2,TRUE())</f>
        <v>0.25</v>
      </c>
      <c r="E262" s="2" t="n">
        <f aca="false">ROUND(0.5*$J$1*D262*AC502!$G$3*POWER(B262,3)*2*$M$3,0)</f>
        <v>7187</v>
      </c>
      <c r="F262" s="2" t="n">
        <v>147</v>
      </c>
      <c r="G262" s="2" t="n">
        <f aca="false">E262-F262</f>
        <v>7040</v>
      </c>
      <c r="K262" s="2"/>
    </row>
    <row r="263" customFormat="false" ht="13.2" hidden="false" customHeight="false" outlineLevel="0" collapsed="false">
      <c r="A263" s="8" t="n">
        <v>0.180555555555555</v>
      </c>
      <c r="B263" s="1" t="n">
        <v>4.5</v>
      </c>
      <c r="C263" s="1" t="n">
        <f aca="false">IF(B263&lt;3,0,B263)</f>
        <v>4.5</v>
      </c>
      <c r="D263" s="6" t="n">
        <f aca="false">VLOOKUP(ROUND(C263,0),AC502!$A$3:$B$28,2,TRUE())</f>
        <v>0.232</v>
      </c>
      <c r="E263" s="2" t="n">
        <f aca="false">ROUND(0.5*$J$1*D263*AC502!$G$3*POWER(B263,3)*2*$M$3,0)</f>
        <v>2814</v>
      </c>
      <c r="F263" s="2" t="n">
        <v>54</v>
      </c>
      <c r="G263" s="2" t="n">
        <f aca="false">E263-F263</f>
        <v>2760</v>
      </c>
      <c r="K263" s="2"/>
    </row>
    <row r="264" customFormat="false" ht="13.2" hidden="false" customHeight="false" outlineLevel="0" collapsed="false">
      <c r="A264" s="8" t="n">
        <v>0.18125</v>
      </c>
      <c r="B264" s="1" t="n">
        <v>6.6</v>
      </c>
      <c r="C264" s="1" t="n">
        <f aca="false">IF(B264&lt;3,0,B264)</f>
        <v>6.6</v>
      </c>
      <c r="D264" s="6" t="n">
        <f aca="false">VLOOKUP(ROUND(C264,0),AC502!$A$3:$B$28,2,TRUE())</f>
        <v>0.265</v>
      </c>
      <c r="E264" s="2" t="n">
        <f aca="false">ROUND(0.5*$J$1*D264*AC502!$G$3*POWER(B264,3)*2*$M$3,0)</f>
        <v>10139</v>
      </c>
      <c r="F264" s="2" t="n">
        <v>199</v>
      </c>
      <c r="G264" s="2" t="n">
        <f aca="false">E264-F264</f>
        <v>9940</v>
      </c>
      <c r="K264" s="2"/>
    </row>
    <row r="265" customFormat="false" ht="13.2" hidden="false" customHeight="false" outlineLevel="0" collapsed="false">
      <c r="A265" s="8" t="n">
        <v>0.181944444444444</v>
      </c>
      <c r="B265" s="1" t="n">
        <v>6.3</v>
      </c>
      <c r="C265" s="1" t="n">
        <f aca="false">IF(B265&lt;3,0,B265)</f>
        <v>6.3</v>
      </c>
      <c r="D265" s="6" t="n">
        <f aca="false">VLOOKUP(ROUND(C265,0),AC502!$A$3:$B$28,2,TRUE())</f>
        <v>0.25</v>
      </c>
      <c r="E265" s="2" t="n">
        <f aca="false">ROUND(0.5*$J$1*D265*AC502!$G$3*POWER(B265,3)*2*$M$3,0)</f>
        <v>8320</v>
      </c>
      <c r="F265" s="2" t="n">
        <v>169</v>
      </c>
      <c r="G265" s="2" t="n">
        <f aca="false">E265-F265</f>
        <v>8151</v>
      </c>
      <c r="K265" s="2"/>
    </row>
    <row r="266" customFormat="false" ht="13.2" hidden="false" customHeight="false" outlineLevel="0" collapsed="false">
      <c r="A266" s="8" t="n">
        <v>0.182638888888888</v>
      </c>
      <c r="B266" s="1" t="n">
        <v>7</v>
      </c>
      <c r="C266" s="1" t="n">
        <f aca="false">IF(B266&lt;3,0,B266)</f>
        <v>7</v>
      </c>
      <c r="D266" s="6" t="n">
        <f aca="false">VLOOKUP(ROUND(C266,0),AC502!$A$3:$B$28,2,TRUE())</f>
        <v>0.265</v>
      </c>
      <c r="E266" s="2" t="n">
        <f aca="false">ROUND(0.5*$J$1*D266*AC502!$G$3*POWER(B266,3)*2*$M$3,0)</f>
        <v>12097</v>
      </c>
      <c r="F266" s="2" t="n">
        <v>230</v>
      </c>
      <c r="G266" s="2" t="n">
        <f aca="false">E266-F266</f>
        <v>11867</v>
      </c>
      <c r="K266" s="2"/>
    </row>
    <row r="267" customFormat="false" ht="13.2" hidden="false" customHeight="false" outlineLevel="0" collapsed="false">
      <c r="A267" s="8" t="n">
        <v>0.183333333333333</v>
      </c>
      <c r="B267" s="1" t="n">
        <v>5.3</v>
      </c>
      <c r="C267" s="1" t="n">
        <f aca="false">IF(B267&lt;3,0,B267)</f>
        <v>5.3</v>
      </c>
      <c r="D267" s="6" t="n">
        <f aca="false">VLOOKUP(ROUND(C267,0),AC502!$A$3:$B$28,2,TRUE())</f>
        <v>0.232</v>
      </c>
      <c r="E267" s="2" t="n">
        <f aca="false">ROUND(0.5*$J$1*D267*AC502!$G$3*POWER(B267,3)*2*$M$3,0)</f>
        <v>4597</v>
      </c>
      <c r="F267" s="2" t="n">
        <v>92</v>
      </c>
      <c r="G267" s="2" t="n">
        <f aca="false">E267-F267</f>
        <v>4505</v>
      </c>
      <c r="K267" s="2"/>
    </row>
    <row r="268" customFormat="false" ht="13.2" hidden="false" customHeight="false" outlineLevel="0" collapsed="false">
      <c r="A268" s="8" t="n">
        <v>0.184027777777777</v>
      </c>
      <c r="B268" s="1" t="n">
        <v>7</v>
      </c>
      <c r="C268" s="1" t="n">
        <f aca="false">IF(B268&lt;3,0,B268)</f>
        <v>7</v>
      </c>
      <c r="D268" s="6" t="n">
        <f aca="false">VLOOKUP(ROUND(C268,0),AC502!$A$3:$B$28,2,TRUE())</f>
        <v>0.265</v>
      </c>
      <c r="E268" s="2" t="n">
        <f aca="false">ROUND(0.5*$J$1*D268*AC502!$G$3*POWER(B268,3)*2*$M$3,0)</f>
        <v>12097</v>
      </c>
      <c r="F268" s="2" t="n">
        <v>230</v>
      </c>
      <c r="G268" s="2" t="n">
        <f aca="false">E268-F268</f>
        <v>11867</v>
      </c>
      <c r="K268" s="2"/>
    </row>
    <row r="269" customFormat="false" ht="13.2" hidden="false" customHeight="false" outlineLevel="0" collapsed="false">
      <c r="A269" s="8" t="n">
        <v>0.184722222222222</v>
      </c>
      <c r="B269" s="1" t="n">
        <v>6.6</v>
      </c>
      <c r="C269" s="1" t="n">
        <f aca="false">IF(B269&lt;3,0,B269)</f>
        <v>6.6</v>
      </c>
      <c r="D269" s="6" t="n">
        <f aca="false">VLOOKUP(ROUND(C269,0),AC502!$A$3:$B$28,2,TRUE())</f>
        <v>0.265</v>
      </c>
      <c r="E269" s="2" t="n">
        <f aca="false">ROUND(0.5*$J$1*D269*AC502!$G$3*POWER(B269,3)*2*$M$3,0)</f>
        <v>10139</v>
      </c>
      <c r="F269" s="2" t="n">
        <v>199</v>
      </c>
      <c r="G269" s="2" t="n">
        <f aca="false">E269-F269</f>
        <v>9940</v>
      </c>
      <c r="K269" s="2"/>
    </row>
    <row r="270" customFormat="false" ht="13.2" hidden="false" customHeight="false" outlineLevel="0" collapsed="false">
      <c r="A270" s="8" t="n">
        <v>0.185416666666666</v>
      </c>
      <c r="B270" s="1" t="n">
        <v>6.4</v>
      </c>
      <c r="C270" s="1" t="n">
        <f aca="false">IF(B270&lt;3,0,B270)</f>
        <v>6.4</v>
      </c>
      <c r="D270" s="6" t="n">
        <f aca="false">VLOOKUP(ROUND(C270,0),AC502!$A$3:$B$28,2,TRUE())</f>
        <v>0.25</v>
      </c>
      <c r="E270" s="2" t="n">
        <f aca="false">ROUND(0.5*$J$1*D270*AC502!$G$3*POWER(B270,3)*2*$M$3,0)</f>
        <v>8722</v>
      </c>
      <c r="F270" s="2" t="n">
        <v>172</v>
      </c>
      <c r="G270" s="2" t="n">
        <f aca="false">E270-F270</f>
        <v>8550</v>
      </c>
      <c r="K270" s="2"/>
    </row>
    <row r="271" customFormat="false" ht="13.2" hidden="false" customHeight="false" outlineLevel="0" collapsed="false">
      <c r="A271" s="8" t="n">
        <v>0.186111111111111</v>
      </c>
      <c r="B271" s="1" t="n">
        <v>6.3</v>
      </c>
      <c r="C271" s="1" t="n">
        <f aca="false">IF(B271&lt;3,0,B271)</f>
        <v>6.3</v>
      </c>
      <c r="D271" s="6" t="n">
        <f aca="false">VLOOKUP(ROUND(C271,0),AC502!$A$3:$B$28,2,TRUE())</f>
        <v>0.25</v>
      </c>
      <c r="E271" s="2" t="n">
        <f aca="false">ROUND(0.5*$J$1*D271*AC502!$G$3*POWER(B271,3)*2*$M$3,0)</f>
        <v>8320</v>
      </c>
      <c r="F271" s="2" t="n">
        <v>166</v>
      </c>
      <c r="G271" s="2" t="n">
        <f aca="false">E271-F271</f>
        <v>8154</v>
      </c>
      <c r="K271" s="2"/>
    </row>
    <row r="272" customFormat="false" ht="13.2" hidden="false" customHeight="false" outlineLevel="0" collapsed="false">
      <c r="A272" s="8" t="n">
        <v>0.186805555555555</v>
      </c>
      <c r="B272" s="1" t="n">
        <v>6.4</v>
      </c>
      <c r="C272" s="1" t="n">
        <f aca="false">IF(B272&lt;3,0,B272)</f>
        <v>6.4</v>
      </c>
      <c r="D272" s="6" t="n">
        <f aca="false">VLOOKUP(ROUND(C272,0),AC502!$A$3:$B$28,2,TRUE())</f>
        <v>0.25</v>
      </c>
      <c r="E272" s="2" t="n">
        <f aca="false">ROUND(0.5*$J$1*D272*AC502!$G$3*POWER(B272,3)*2*$M$3,0)</f>
        <v>8722</v>
      </c>
      <c r="F272" s="2" t="n">
        <v>179</v>
      </c>
      <c r="G272" s="2" t="n">
        <f aca="false">E272-F272</f>
        <v>8543</v>
      </c>
      <c r="K272" s="2"/>
    </row>
    <row r="273" customFormat="false" ht="13.2" hidden="false" customHeight="false" outlineLevel="0" collapsed="false">
      <c r="A273" s="8" t="n">
        <v>0.1875</v>
      </c>
      <c r="B273" s="1" t="n">
        <v>5.4</v>
      </c>
      <c r="C273" s="1" t="n">
        <f aca="false">IF(B273&lt;3,0,B273)</f>
        <v>5.4</v>
      </c>
      <c r="D273" s="6" t="n">
        <f aca="false">VLOOKUP(ROUND(C273,0),AC502!$A$3:$B$28,2,TRUE())</f>
        <v>0.232</v>
      </c>
      <c r="E273" s="2" t="n">
        <f aca="false">ROUND(0.5*$J$1*D273*AC502!$G$3*POWER(B273,3)*2*$M$3,0)</f>
        <v>4862</v>
      </c>
      <c r="F273" s="2" t="n">
        <v>97</v>
      </c>
      <c r="G273" s="2" t="n">
        <f aca="false">E273-F273</f>
        <v>4765</v>
      </c>
      <c r="K273" s="2"/>
    </row>
    <row r="274" customFormat="false" ht="13.2" hidden="false" customHeight="false" outlineLevel="0" collapsed="false">
      <c r="A274" s="8" t="n">
        <v>0.188194444444444</v>
      </c>
      <c r="B274" s="1" t="n">
        <v>6.7</v>
      </c>
      <c r="C274" s="1" t="n">
        <f aca="false">IF(B274&lt;3,0,B274)</f>
        <v>6.7</v>
      </c>
      <c r="D274" s="6" t="n">
        <f aca="false">VLOOKUP(ROUND(C274,0),AC502!$A$3:$B$28,2,TRUE())</f>
        <v>0.265</v>
      </c>
      <c r="E274" s="2" t="n">
        <f aca="false">ROUND(0.5*$J$1*D274*AC502!$G$3*POWER(B274,3)*2*$M$3,0)</f>
        <v>10607</v>
      </c>
      <c r="F274" s="2" t="n">
        <v>212</v>
      </c>
      <c r="G274" s="2" t="n">
        <f aca="false">E274-F274</f>
        <v>10395</v>
      </c>
      <c r="K274" s="2"/>
    </row>
    <row r="275" customFormat="false" ht="13.2" hidden="false" customHeight="false" outlineLevel="0" collapsed="false">
      <c r="A275" s="8" t="n">
        <v>0.188888888888888</v>
      </c>
      <c r="B275" s="1" t="n">
        <v>6.8</v>
      </c>
      <c r="C275" s="1" t="n">
        <f aca="false">IF(B275&lt;3,0,B275)</f>
        <v>6.8</v>
      </c>
      <c r="D275" s="6" t="n">
        <f aca="false">VLOOKUP(ROUND(C275,0),AC502!$A$3:$B$28,2,TRUE())</f>
        <v>0.265</v>
      </c>
      <c r="E275" s="2" t="n">
        <f aca="false">ROUND(0.5*$J$1*D275*AC502!$G$3*POWER(B275,3)*2*$M$3,0)</f>
        <v>11089</v>
      </c>
      <c r="F275" s="2" t="n">
        <v>226</v>
      </c>
      <c r="G275" s="2" t="n">
        <f aca="false">E275-F275</f>
        <v>10863</v>
      </c>
      <c r="K275" s="2"/>
    </row>
    <row r="276" customFormat="false" ht="13.2" hidden="false" customHeight="false" outlineLevel="0" collapsed="false">
      <c r="A276" s="8" t="n">
        <v>0.189583333333333</v>
      </c>
      <c r="B276" s="1" t="n">
        <v>7</v>
      </c>
      <c r="C276" s="1" t="n">
        <f aca="false">IF(B276&lt;3,0,B276)</f>
        <v>7</v>
      </c>
      <c r="D276" s="6" t="n">
        <f aca="false">VLOOKUP(ROUND(C276,0),AC502!$A$3:$B$28,2,TRUE())</f>
        <v>0.265</v>
      </c>
      <c r="E276" s="2" t="n">
        <f aca="false">ROUND(0.5*$J$1*D276*AC502!$G$3*POWER(B276,3)*2*$M$3,0)</f>
        <v>12097</v>
      </c>
      <c r="F276" s="2" t="n">
        <v>235</v>
      </c>
      <c r="G276" s="2" t="n">
        <f aca="false">E276-F276</f>
        <v>11862</v>
      </c>
      <c r="K276" s="2"/>
    </row>
    <row r="277" customFormat="false" ht="13.2" hidden="false" customHeight="false" outlineLevel="0" collapsed="false">
      <c r="A277" s="8" t="n">
        <v>0.190277777777777</v>
      </c>
      <c r="B277" s="1" t="n">
        <v>6.9</v>
      </c>
      <c r="C277" s="1" t="n">
        <f aca="false">IF(B277&lt;3,0,B277)</f>
        <v>6.9</v>
      </c>
      <c r="D277" s="6" t="n">
        <f aca="false">VLOOKUP(ROUND(C277,0),AC502!$A$3:$B$28,2,TRUE())</f>
        <v>0.265</v>
      </c>
      <c r="E277" s="2" t="n">
        <f aca="false">ROUND(0.5*$J$1*D277*AC502!$G$3*POWER(B277,3)*2*$M$3,0)</f>
        <v>11586</v>
      </c>
      <c r="F277" s="2" t="n">
        <v>227</v>
      </c>
      <c r="G277" s="2" t="n">
        <f aca="false">E277-F277</f>
        <v>11359</v>
      </c>
      <c r="K277" s="2"/>
    </row>
    <row r="278" customFormat="false" ht="13.2" hidden="false" customHeight="false" outlineLevel="0" collapsed="false">
      <c r="A278" s="8" t="n">
        <v>0.190972222222222</v>
      </c>
      <c r="B278" s="1" t="n">
        <v>6.8</v>
      </c>
      <c r="C278" s="1" t="n">
        <f aca="false">IF(B278&lt;3,0,B278)</f>
        <v>6.8</v>
      </c>
      <c r="D278" s="6" t="n">
        <f aca="false">VLOOKUP(ROUND(C278,0),AC502!$A$3:$B$28,2,TRUE())</f>
        <v>0.265</v>
      </c>
      <c r="E278" s="2" t="n">
        <f aca="false">ROUND(0.5*$J$1*D278*AC502!$G$3*POWER(B278,3)*2*$M$3,0)</f>
        <v>11089</v>
      </c>
      <c r="F278" s="2" t="n">
        <v>229</v>
      </c>
      <c r="G278" s="2" t="n">
        <f aca="false">E278-F278</f>
        <v>10860</v>
      </c>
      <c r="K278" s="2"/>
    </row>
    <row r="279" customFormat="false" ht="13.2" hidden="false" customHeight="false" outlineLevel="0" collapsed="false">
      <c r="A279" s="8" t="n">
        <v>0.191666666666666</v>
      </c>
      <c r="B279" s="1" t="n">
        <v>6.9</v>
      </c>
      <c r="C279" s="1" t="n">
        <f aca="false">IF(B279&lt;3,0,B279)</f>
        <v>6.9</v>
      </c>
      <c r="D279" s="6" t="n">
        <f aca="false">VLOOKUP(ROUND(C279,0),AC502!$A$3:$B$28,2,TRUE())</f>
        <v>0.265</v>
      </c>
      <c r="E279" s="2" t="n">
        <f aca="false">ROUND(0.5*$J$1*D279*AC502!$G$3*POWER(B279,3)*2*$M$3,0)</f>
        <v>11586</v>
      </c>
      <c r="F279" s="2" t="n">
        <v>227</v>
      </c>
      <c r="G279" s="2" t="n">
        <f aca="false">E279-F279</f>
        <v>11359</v>
      </c>
      <c r="K279" s="2"/>
    </row>
    <row r="280" customFormat="false" ht="13.2" hidden="false" customHeight="false" outlineLevel="0" collapsed="false">
      <c r="A280" s="8" t="n">
        <v>0.192361111111111</v>
      </c>
      <c r="B280" s="1" t="n">
        <v>5.3</v>
      </c>
      <c r="C280" s="1" t="n">
        <f aca="false">IF(B280&lt;3,0,B280)</f>
        <v>5.3</v>
      </c>
      <c r="D280" s="6" t="n">
        <f aca="false">VLOOKUP(ROUND(C280,0),AC502!$A$3:$B$28,2,TRUE())</f>
        <v>0.232</v>
      </c>
      <c r="E280" s="2" t="n">
        <f aca="false">ROUND(0.5*$J$1*D280*AC502!$G$3*POWER(B280,3)*2*$M$3,0)</f>
        <v>4597</v>
      </c>
      <c r="F280" s="2" t="n">
        <v>91</v>
      </c>
      <c r="G280" s="2" t="n">
        <f aca="false">E280-F280</f>
        <v>4506</v>
      </c>
      <c r="K280" s="2"/>
    </row>
    <row r="281" customFormat="false" ht="13.2" hidden="false" customHeight="false" outlineLevel="0" collapsed="false">
      <c r="A281" s="8" t="n">
        <v>0.193055555555555</v>
      </c>
      <c r="B281" s="1" t="n">
        <v>6.2</v>
      </c>
      <c r="C281" s="1" t="n">
        <f aca="false">IF(B281&lt;3,0,B281)</f>
        <v>6.2</v>
      </c>
      <c r="D281" s="6" t="n">
        <f aca="false">VLOOKUP(ROUND(C281,0),AC502!$A$3:$B$28,2,TRUE())</f>
        <v>0.25</v>
      </c>
      <c r="E281" s="2" t="n">
        <f aca="false">ROUND(0.5*$J$1*D281*AC502!$G$3*POWER(B281,3)*2*$M$3,0)</f>
        <v>7930</v>
      </c>
      <c r="F281" s="2" t="n">
        <v>157</v>
      </c>
      <c r="G281" s="2" t="n">
        <f aca="false">E281-F281</f>
        <v>7773</v>
      </c>
      <c r="K281" s="2"/>
    </row>
    <row r="282" customFormat="false" ht="13.2" hidden="false" customHeight="false" outlineLevel="0" collapsed="false">
      <c r="A282" s="8" t="n">
        <v>0.19375</v>
      </c>
      <c r="B282" s="1" t="n">
        <v>6.9</v>
      </c>
      <c r="C282" s="1" t="n">
        <f aca="false">IF(B282&lt;3,0,B282)</f>
        <v>6.9</v>
      </c>
      <c r="D282" s="6" t="n">
        <f aca="false">VLOOKUP(ROUND(C282,0),AC502!$A$3:$B$28,2,TRUE())</f>
        <v>0.265</v>
      </c>
      <c r="E282" s="2" t="n">
        <f aca="false">ROUND(0.5*$J$1*D282*AC502!$G$3*POWER(B282,3)*2*$M$3,0)</f>
        <v>11586</v>
      </c>
      <c r="F282" s="2" t="n">
        <v>234</v>
      </c>
      <c r="G282" s="2" t="n">
        <f aca="false">E282-F282</f>
        <v>11352</v>
      </c>
      <c r="K282" s="2"/>
    </row>
    <row r="283" customFormat="false" ht="13.2" hidden="false" customHeight="false" outlineLevel="0" collapsed="false">
      <c r="A283" s="8" t="n">
        <v>0.194444444444444</v>
      </c>
      <c r="B283" s="1" t="n">
        <v>8.2</v>
      </c>
      <c r="C283" s="1" t="n">
        <f aca="false">IF(B283&lt;3,0,B283)</f>
        <v>8.2</v>
      </c>
      <c r="D283" s="6" t="n">
        <f aca="false">VLOOKUP(ROUND(C283,0),AC502!$A$3:$B$28,2,TRUE())</f>
        <v>0.27</v>
      </c>
      <c r="E283" s="2" t="n">
        <f aca="false">ROUND(0.5*$J$1*D283*AC502!$G$3*POWER(B283,3)*2*$M$3,0)</f>
        <v>19813</v>
      </c>
      <c r="F283" s="2" t="n">
        <v>396</v>
      </c>
      <c r="G283" s="2" t="n">
        <f aca="false">E283-F283</f>
        <v>19417</v>
      </c>
      <c r="K283" s="2"/>
    </row>
    <row r="284" customFormat="false" ht="13.2" hidden="false" customHeight="false" outlineLevel="0" collapsed="false">
      <c r="A284" s="8" t="n">
        <v>0.195138888888888</v>
      </c>
      <c r="B284" s="1" t="n">
        <v>7</v>
      </c>
      <c r="C284" s="1" t="n">
        <f aca="false">IF(B284&lt;3,0,B284)</f>
        <v>7</v>
      </c>
      <c r="D284" s="6" t="n">
        <f aca="false">VLOOKUP(ROUND(C284,0),AC502!$A$3:$B$28,2,TRUE())</f>
        <v>0.265</v>
      </c>
      <c r="E284" s="2" t="n">
        <f aca="false">ROUND(0.5*$J$1*D284*AC502!$G$3*POWER(B284,3)*2*$M$3,0)</f>
        <v>12097</v>
      </c>
      <c r="F284" s="2" t="n">
        <v>242</v>
      </c>
      <c r="G284" s="2" t="n">
        <f aca="false">E284-F284</f>
        <v>11855</v>
      </c>
      <c r="K284" s="2"/>
    </row>
    <row r="285" customFormat="false" ht="13.2" hidden="false" customHeight="false" outlineLevel="0" collapsed="false">
      <c r="A285" s="8" t="n">
        <v>0.195833333333333</v>
      </c>
      <c r="B285" s="1" t="n">
        <v>6.7</v>
      </c>
      <c r="C285" s="1" t="n">
        <f aca="false">IF(B285&lt;3,0,B285)</f>
        <v>6.7</v>
      </c>
      <c r="D285" s="6" t="n">
        <f aca="false">VLOOKUP(ROUND(C285,0),AC502!$A$3:$B$28,2,TRUE())</f>
        <v>0.265</v>
      </c>
      <c r="E285" s="2" t="n">
        <f aca="false">ROUND(0.5*$J$1*D285*AC502!$G$3*POWER(B285,3)*2*$M$3,0)</f>
        <v>10607</v>
      </c>
      <c r="F285" s="2" t="n">
        <v>216</v>
      </c>
      <c r="G285" s="2" t="n">
        <f aca="false">E285-F285</f>
        <v>10391</v>
      </c>
      <c r="K285" s="2"/>
    </row>
    <row r="286" customFormat="false" ht="13.2" hidden="false" customHeight="false" outlineLevel="0" collapsed="false">
      <c r="A286" s="8" t="n">
        <v>0.196527777777777</v>
      </c>
      <c r="B286" s="1" t="n">
        <v>4.9</v>
      </c>
      <c r="C286" s="1" t="n">
        <f aca="false">IF(B286&lt;3,0,B286)</f>
        <v>4.9</v>
      </c>
      <c r="D286" s="6" t="n">
        <f aca="false">VLOOKUP(ROUND(C286,0),AC502!$A$3:$B$28,2,TRUE())</f>
        <v>0.232</v>
      </c>
      <c r="E286" s="2" t="n">
        <f aca="false">ROUND(0.5*$J$1*D286*AC502!$G$3*POWER(B286,3)*2*$M$3,0)</f>
        <v>3633</v>
      </c>
      <c r="F286" s="2" t="n">
        <v>72</v>
      </c>
      <c r="G286" s="2" t="n">
        <f aca="false">E286-F286</f>
        <v>3561</v>
      </c>
      <c r="K286" s="2"/>
    </row>
    <row r="287" customFormat="false" ht="13.2" hidden="false" customHeight="false" outlineLevel="0" collapsed="false">
      <c r="A287" s="8" t="n">
        <v>0.197222222222222</v>
      </c>
      <c r="B287" s="1" t="n">
        <v>5.8</v>
      </c>
      <c r="C287" s="1" t="n">
        <f aca="false">IF(B287&lt;3,0,B287)</f>
        <v>5.8</v>
      </c>
      <c r="D287" s="6" t="n">
        <f aca="false">VLOOKUP(ROUND(C287,0),AC502!$A$3:$B$28,2,TRUE())</f>
        <v>0.25</v>
      </c>
      <c r="E287" s="2" t="n">
        <f aca="false">ROUND(0.5*$J$1*D287*AC502!$G$3*POWER(B287,3)*2*$M$3,0)</f>
        <v>6492</v>
      </c>
      <c r="F287" s="2" t="n">
        <v>133</v>
      </c>
      <c r="G287" s="2" t="n">
        <f aca="false">E287-F287</f>
        <v>6359</v>
      </c>
      <c r="K287" s="2"/>
    </row>
    <row r="288" customFormat="false" ht="13.2" hidden="false" customHeight="false" outlineLevel="0" collapsed="false">
      <c r="A288" s="8" t="n">
        <v>0.197916666666666</v>
      </c>
      <c r="B288" s="1" t="n">
        <v>6.8</v>
      </c>
      <c r="C288" s="1" t="n">
        <f aca="false">IF(B288&lt;3,0,B288)</f>
        <v>6.8</v>
      </c>
      <c r="D288" s="6" t="n">
        <f aca="false">VLOOKUP(ROUND(C288,0),AC502!$A$3:$B$28,2,TRUE())</f>
        <v>0.265</v>
      </c>
      <c r="E288" s="2" t="n">
        <f aca="false">ROUND(0.5*$J$1*D288*AC502!$G$3*POWER(B288,3)*2*$M$3,0)</f>
        <v>11089</v>
      </c>
      <c r="F288" s="2" t="n">
        <v>229</v>
      </c>
      <c r="G288" s="2" t="n">
        <f aca="false">E288-F288</f>
        <v>10860</v>
      </c>
      <c r="K288" s="2"/>
    </row>
    <row r="289" customFormat="false" ht="13.2" hidden="false" customHeight="false" outlineLevel="0" collapsed="false">
      <c r="A289" s="8" t="n">
        <v>0.198611111111111</v>
      </c>
      <c r="B289" s="1" t="n">
        <v>5.4</v>
      </c>
      <c r="C289" s="1" t="n">
        <f aca="false">IF(B289&lt;3,0,B289)</f>
        <v>5.4</v>
      </c>
      <c r="D289" s="6" t="n">
        <f aca="false">VLOOKUP(ROUND(C289,0),AC502!$A$3:$B$28,2,TRUE())</f>
        <v>0.232</v>
      </c>
      <c r="E289" s="2" t="n">
        <f aca="false">ROUND(0.5*$J$1*D289*AC502!$G$3*POWER(B289,3)*2*$M$3,0)</f>
        <v>4862</v>
      </c>
      <c r="F289" s="2" t="n">
        <v>98</v>
      </c>
      <c r="G289" s="2" t="n">
        <f aca="false">E289-F289</f>
        <v>4764</v>
      </c>
      <c r="K289" s="2"/>
    </row>
    <row r="290" customFormat="false" ht="13.2" hidden="false" customHeight="false" outlineLevel="0" collapsed="false">
      <c r="A290" s="8" t="n">
        <v>0.199305555555555</v>
      </c>
      <c r="B290" s="1" t="n">
        <v>4.8</v>
      </c>
      <c r="C290" s="1" t="n">
        <f aca="false">IF(B290&lt;3,0,B290)</f>
        <v>4.8</v>
      </c>
      <c r="D290" s="6" t="n">
        <f aca="false">VLOOKUP(ROUND(C290,0),AC502!$A$3:$B$28,2,TRUE())</f>
        <v>0.232</v>
      </c>
      <c r="E290" s="2" t="n">
        <f aca="false">ROUND(0.5*$J$1*D290*AC502!$G$3*POWER(B290,3)*2*$M$3,0)</f>
        <v>3415</v>
      </c>
      <c r="F290" s="2" t="n">
        <v>65</v>
      </c>
      <c r="G290" s="2" t="n">
        <f aca="false">E290-F290</f>
        <v>3350</v>
      </c>
      <c r="K290" s="2"/>
    </row>
    <row r="291" customFormat="false" ht="13.2" hidden="false" customHeight="false" outlineLevel="0" collapsed="false">
      <c r="A291" s="8" t="n">
        <v>0.2</v>
      </c>
      <c r="B291" s="1" t="n">
        <v>6.2</v>
      </c>
      <c r="C291" s="1" t="n">
        <f aca="false">IF(B291&lt;3,0,B291)</f>
        <v>6.2</v>
      </c>
      <c r="D291" s="6" t="n">
        <f aca="false">VLOOKUP(ROUND(C291,0),AC502!$A$3:$B$28,2,TRUE())</f>
        <v>0.25</v>
      </c>
      <c r="E291" s="2" t="n">
        <f aca="false">ROUND(0.5*$J$1*D291*AC502!$G$3*POWER(B291,3)*2*$M$3,0)</f>
        <v>7930</v>
      </c>
      <c r="F291" s="2" t="n">
        <v>153</v>
      </c>
      <c r="G291" s="2" t="n">
        <f aca="false">E291-F291</f>
        <v>7777</v>
      </c>
      <c r="K291" s="2"/>
    </row>
    <row r="292" customFormat="false" ht="13.2" hidden="false" customHeight="false" outlineLevel="0" collapsed="false">
      <c r="A292" s="8" t="n">
        <v>0.200694444444444</v>
      </c>
      <c r="B292" s="1" t="n">
        <v>6.9</v>
      </c>
      <c r="C292" s="1" t="n">
        <f aca="false">IF(B292&lt;3,0,B292)</f>
        <v>6.9</v>
      </c>
      <c r="D292" s="6" t="n">
        <f aca="false">VLOOKUP(ROUND(C292,0),AC502!$A$3:$B$28,2,TRUE())</f>
        <v>0.265</v>
      </c>
      <c r="E292" s="2" t="n">
        <f aca="false">ROUND(0.5*$J$1*D292*AC502!$G$3*POWER(B292,3)*2*$M$3,0)</f>
        <v>11586</v>
      </c>
      <c r="F292" s="2" t="n">
        <v>220</v>
      </c>
      <c r="G292" s="2" t="n">
        <f aca="false">E292-F292</f>
        <v>11366</v>
      </c>
      <c r="K292" s="2"/>
    </row>
    <row r="293" customFormat="false" ht="13.2" hidden="false" customHeight="false" outlineLevel="0" collapsed="false">
      <c r="A293" s="8" t="n">
        <v>0.201388888888888</v>
      </c>
      <c r="B293" s="1" t="n">
        <v>6.4</v>
      </c>
      <c r="C293" s="1" t="n">
        <f aca="false">IF(B293&lt;3,0,B293)</f>
        <v>6.4</v>
      </c>
      <c r="D293" s="6" t="n">
        <f aca="false">VLOOKUP(ROUND(C293,0),AC502!$A$3:$B$28,2,TRUE())</f>
        <v>0.25</v>
      </c>
      <c r="E293" s="2" t="n">
        <f aca="false">ROUND(0.5*$J$1*D293*AC502!$G$3*POWER(B293,3)*2*$M$3,0)</f>
        <v>8722</v>
      </c>
      <c r="F293" s="2" t="n">
        <v>171</v>
      </c>
      <c r="G293" s="2" t="n">
        <f aca="false">E293-F293</f>
        <v>8551</v>
      </c>
      <c r="K293" s="2"/>
    </row>
    <row r="294" customFormat="false" ht="13.2" hidden="false" customHeight="false" outlineLevel="0" collapsed="false">
      <c r="A294" s="8" t="n">
        <v>0.202083333333333</v>
      </c>
      <c r="B294" s="1" t="n">
        <v>5.9</v>
      </c>
      <c r="C294" s="1" t="n">
        <f aca="false">IF(B294&lt;3,0,B294)</f>
        <v>5.9</v>
      </c>
      <c r="D294" s="6" t="n">
        <f aca="false">VLOOKUP(ROUND(C294,0),AC502!$A$3:$B$28,2,TRUE())</f>
        <v>0.25</v>
      </c>
      <c r="E294" s="2" t="n">
        <f aca="false">ROUND(0.5*$J$1*D294*AC502!$G$3*POWER(B294,3)*2*$M$3,0)</f>
        <v>6833</v>
      </c>
      <c r="F294" s="2" t="n">
        <v>137</v>
      </c>
      <c r="G294" s="2" t="n">
        <f aca="false">E294-F294</f>
        <v>6696</v>
      </c>
      <c r="K294" s="2"/>
    </row>
    <row r="295" customFormat="false" ht="13.2" hidden="false" customHeight="false" outlineLevel="0" collapsed="false">
      <c r="A295" s="8" t="n">
        <v>0.202777777777777</v>
      </c>
      <c r="B295" s="1" t="n">
        <v>7</v>
      </c>
      <c r="C295" s="1" t="n">
        <f aca="false">IF(B295&lt;3,0,B295)</f>
        <v>7</v>
      </c>
      <c r="D295" s="6" t="n">
        <f aca="false">VLOOKUP(ROUND(C295,0),AC502!$A$3:$B$28,2,TRUE())</f>
        <v>0.265</v>
      </c>
      <c r="E295" s="2" t="n">
        <f aca="false">ROUND(0.5*$J$1*D295*AC502!$G$3*POWER(B295,3)*2*$M$3,0)</f>
        <v>12097</v>
      </c>
      <c r="F295" s="2" t="n">
        <v>232</v>
      </c>
      <c r="G295" s="2" t="n">
        <f aca="false">E295-F295</f>
        <v>11865</v>
      </c>
      <c r="K295" s="2"/>
    </row>
    <row r="296" customFormat="false" ht="13.2" hidden="false" customHeight="false" outlineLevel="0" collapsed="false">
      <c r="A296" s="8" t="n">
        <v>0.203472222222222</v>
      </c>
      <c r="B296" s="1" t="n">
        <v>5.5</v>
      </c>
      <c r="C296" s="1" t="n">
        <f aca="false">IF(B296&lt;3,0,B296)</f>
        <v>5.5</v>
      </c>
      <c r="D296" s="6" t="n">
        <f aca="false">VLOOKUP(ROUND(C296,0),AC502!$A$3:$B$28,2,TRUE())</f>
        <v>0.25</v>
      </c>
      <c r="E296" s="2" t="n">
        <f aca="false">ROUND(0.5*$J$1*D296*AC502!$G$3*POWER(B296,3)*2*$M$3,0)</f>
        <v>5536</v>
      </c>
      <c r="F296" s="2" t="n">
        <v>107</v>
      </c>
      <c r="G296" s="2" t="n">
        <f aca="false">E296-F296</f>
        <v>5429</v>
      </c>
      <c r="K296" s="2"/>
    </row>
    <row r="297" customFormat="false" ht="13.2" hidden="false" customHeight="false" outlineLevel="0" collapsed="false">
      <c r="A297" s="8" t="n">
        <v>0.204166666666666</v>
      </c>
      <c r="B297" s="1" t="n">
        <v>5.1</v>
      </c>
      <c r="C297" s="1" t="n">
        <f aca="false">IF(B297&lt;3,0,B297)</f>
        <v>5.1</v>
      </c>
      <c r="D297" s="6" t="n">
        <f aca="false">VLOOKUP(ROUND(C297,0),AC502!$A$3:$B$28,2,TRUE())</f>
        <v>0.232</v>
      </c>
      <c r="E297" s="2" t="n">
        <f aca="false">ROUND(0.5*$J$1*D297*AC502!$G$3*POWER(B297,3)*2*$M$3,0)</f>
        <v>4096</v>
      </c>
      <c r="F297" s="2" t="n">
        <v>84</v>
      </c>
      <c r="G297" s="2" t="n">
        <f aca="false">E297-F297</f>
        <v>4012</v>
      </c>
      <c r="K297" s="2"/>
    </row>
    <row r="298" customFormat="false" ht="13.2" hidden="false" customHeight="false" outlineLevel="0" collapsed="false">
      <c r="A298" s="8" t="n">
        <v>0.204861111111111</v>
      </c>
      <c r="B298" s="1" t="n">
        <v>5.8</v>
      </c>
      <c r="C298" s="1" t="n">
        <f aca="false">IF(B298&lt;3,0,B298)</f>
        <v>5.8</v>
      </c>
      <c r="D298" s="6" t="n">
        <f aca="false">VLOOKUP(ROUND(C298,0),AC502!$A$3:$B$28,2,TRUE())</f>
        <v>0.25</v>
      </c>
      <c r="E298" s="2" t="n">
        <f aca="false">ROUND(0.5*$J$1*D298*AC502!$G$3*POWER(B298,3)*2*$M$3,0)</f>
        <v>6492</v>
      </c>
      <c r="F298" s="2" t="n">
        <v>134</v>
      </c>
      <c r="G298" s="2" t="n">
        <f aca="false">E298-F298</f>
        <v>6358</v>
      </c>
      <c r="K298" s="2"/>
    </row>
    <row r="299" customFormat="false" ht="13.2" hidden="false" customHeight="false" outlineLevel="0" collapsed="false">
      <c r="A299" s="8" t="n">
        <v>0.205555555555555</v>
      </c>
      <c r="B299" s="1" t="n">
        <v>5.3</v>
      </c>
      <c r="C299" s="1" t="n">
        <f aca="false">IF(B299&lt;3,0,B299)</f>
        <v>5.3</v>
      </c>
      <c r="D299" s="6" t="n">
        <f aca="false">VLOOKUP(ROUND(C299,0),AC502!$A$3:$B$28,2,TRUE())</f>
        <v>0.232</v>
      </c>
      <c r="E299" s="2" t="n">
        <f aca="false">ROUND(0.5*$J$1*D299*AC502!$G$3*POWER(B299,3)*2*$M$3,0)</f>
        <v>4597</v>
      </c>
      <c r="F299" s="2" t="n">
        <v>91</v>
      </c>
      <c r="G299" s="2" t="n">
        <f aca="false">E299-F299</f>
        <v>4506</v>
      </c>
      <c r="K299" s="2"/>
    </row>
    <row r="300" customFormat="false" ht="13.2" hidden="false" customHeight="false" outlineLevel="0" collapsed="false">
      <c r="A300" s="8" t="n">
        <v>0.20625</v>
      </c>
      <c r="B300" s="1" t="n">
        <v>5.6</v>
      </c>
      <c r="C300" s="1" t="n">
        <f aca="false">IF(B300&lt;3,0,B300)</f>
        <v>5.6</v>
      </c>
      <c r="D300" s="6" t="n">
        <f aca="false">VLOOKUP(ROUND(C300,0),AC502!$A$3:$B$28,2,TRUE())</f>
        <v>0.25</v>
      </c>
      <c r="E300" s="2" t="n">
        <f aca="false">ROUND(0.5*$J$1*D300*AC502!$G$3*POWER(B300,3)*2*$M$3,0)</f>
        <v>5843</v>
      </c>
      <c r="F300" s="2" t="n">
        <v>117</v>
      </c>
      <c r="G300" s="2" t="n">
        <f aca="false">E300-F300</f>
        <v>5726</v>
      </c>
      <c r="K300" s="2"/>
    </row>
    <row r="301" customFormat="false" ht="13.2" hidden="false" customHeight="false" outlineLevel="0" collapsed="false">
      <c r="A301" s="8" t="n">
        <v>0.206944444444444</v>
      </c>
      <c r="B301" s="1" t="n">
        <v>5.8</v>
      </c>
      <c r="C301" s="1" t="n">
        <f aca="false">IF(B301&lt;3,0,B301)</f>
        <v>5.8</v>
      </c>
      <c r="D301" s="6" t="n">
        <f aca="false">VLOOKUP(ROUND(C301,0),AC502!$A$3:$B$28,2,TRUE())</f>
        <v>0.25</v>
      </c>
      <c r="E301" s="2" t="n">
        <f aca="false">ROUND(0.5*$J$1*D301*AC502!$G$3*POWER(B301,3)*2*$M$3,0)</f>
        <v>6492</v>
      </c>
      <c r="F301" s="2" t="n">
        <v>125</v>
      </c>
      <c r="G301" s="2" t="n">
        <f aca="false">E301-F301</f>
        <v>6367</v>
      </c>
      <c r="K301" s="2"/>
    </row>
    <row r="302" customFormat="false" ht="13.2" hidden="false" customHeight="false" outlineLevel="0" collapsed="false">
      <c r="A302" s="8" t="n">
        <v>0.207638888888888</v>
      </c>
      <c r="B302" s="1" t="n">
        <v>6.9</v>
      </c>
      <c r="C302" s="1" t="n">
        <f aca="false">IF(B302&lt;3,0,B302)</f>
        <v>6.9</v>
      </c>
      <c r="D302" s="6" t="n">
        <f aca="false">VLOOKUP(ROUND(C302,0),AC502!$A$3:$B$28,2,TRUE())</f>
        <v>0.265</v>
      </c>
      <c r="E302" s="2" t="n">
        <f aca="false">ROUND(0.5*$J$1*D302*AC502!$G$3*POWER(B302,3)*2*$M$3,0)</f>
        <v>11586</v>
      </c>
      <c r="F302" s="2" t="n">
        <v>223</v>
      </c>
      <c r="G302" s="2" t="n">
        <f aca="false">E302-F302</f>
        <v>11363</v>
      </c>
      <c r="K302" s="2"/>
    </row>
    <row r="303" customFormat="false" ht="13.2" hidden="false" customHeight="false" outlineLevel="0" collapsed="false">
      <c r="A303" s="8" t="n">
        <v>0.208333333333333</v>
      </c>
      <c r="B303" s="1" t="n">
        <v>5.9</v>
      </c>
      <c r="C303" s="1" t="n">
        <f aca="false">IF(B303&lt;3,0,B303)</f>
        <v>5.9</v>
      </c>
      <c r="D303" s="6" t="n">
        <f aca="false">VLOOKUP(ROUND(C303,0),AC502!$A$3:$B$28,2,TRUE())</f>
        <v>0.25</v>
      </c>
      <c r="E303" s="2" t="n">
        <f aca="false">ROUND(0.5*$J$1*D303*AC502!$G$3*POWER(B303,3)*2*$M$3,0)</f>
        <v>6833</v>
      </c>
      <c r="F303" s="2" t="n">
        <v>130</v>
      </c>
      <c r="G303" s="2" t="n">
        <f aca="false">E303-F303</f>
        <v>6703</v>
      </c>
      <c r="K303" s="2"/>
    </row>
    <row r="304" customFormat="false" ht="13.2" hidden="false" customHeight="false" outlineLevel="0" collapsed="false">
      <c r="A304" s="8" t="n">
        <v>0.209027777777777</v>
      </c>
      <c r="B304" s="1" t="n">
        <v>6.7</v>
      </c>
      <c r="C304" s="1" t="n">
        <f aca="false">IF(B304&lt;3,0,B304)</f>
        <v>6.7</v>
      </c>
      <c r="D304" s="6" t="n">
        <f aca="false">VLOOKUP(ROUND(C304,0),AC502!$A$3:$B$28,2,TRUE())</f>
        <v>0.265</v>
      </c>
      <c r="E304" s="2" t="n">
        <f aca="false">ROUND(0.5*$J$1*D304*AC502!$G$3*POWER(B304,3)*2*$M$3,0)</f>
        <v>10607</v>
      </c>
      <c r="F304" s="2" t="n">
        <v>204</v>
      </c>
      <c r="G304" s="2" t="n">
        <f aca="false">E304-F304</f>
        <v>10403</v>
      </c>
      <c r="K304" s="2"/>
    </row>
    <row r="305" customFormat="false" ht="13.2" hidden="false" customHeight="false" outlineLevel="0" collapsed="false">
      <c r="A305" s="8" t="n">
        <v>0.209722222222222</v>
      </c>
      <c r="B305" s="1" t="n">
        <v>6.4</v>
      </c>
      <c r="C305" s="1" t="n">
        <f aca="false">IF(B305&lt;3,0,B305)</f>
        <v>6.4</v>
      </c>
      <c r="D305" s="6" t="n">
        <f aca="false">VLOOKUP(ROUND(C305,0),AC502!$A$3:$B$28,2,TRUE())</f>
        <v>0.25</v>
      </c>
      <c r="E305" s="2" t="n">
        <f aca="false">ROUND(0.5*$J$1*D305*AC502!$G$3*POWER(B305,3)*2*$M$3,0)</f>
        <v>8722</v>
      </c>
      <c r="F305" s="2" t="n">
        <v>177</v>
      </c>
      <c r="G305" s="2" t="n">
        <f aca="false">E305-F305</f>
        <v>8545</v>
      </c>
      <c r="K305" s="2"/>
    </row>
    <row r="306" customFormat="false" ht="13.2" hidden="false" customHeight="false" outlineLevel="0" collapsed="false">
      <c r="A306" s="8" t="n">
        <v>0.210416666666666</v>
      </c>
      <c r="B306" s="1" t="n">
        <v>6.3</v>
      </c>
      <c r="C306" s="1" t="n">
        <f aca="false">IF(B306&lt;3,0,B306)</f>
        <v>6.3</v>
      </c>
      <c r="D306" s="6" t="n">
        <f aca="false">VLOOKUP(ROUND(C306,0),AC502!$A$3:$B$28,2,TRUE())</f>
        <v>0.25</v>
      </c>
      <c r="E306" s="2" t="n">
        <f aca="false">ROUND(0.5*$J$1*D306*AC502!$G$3*POWER(B306,3)*2*$M$3,0)</f>
        <v>8320</v>
      </c>
      <c r="F306" s="2" t="n">
        <v>163</v>
      </c>
      <c r="G306" s="2" t="n">
        <f aca="false">E306-F306</f>
        <v>8157</v>
      </c>
      <c r="K306" s="2"/>
    </row>
    <row r="307" customFormat="false" ht="13.2" hidden="false" customHeight="false" outlineLevel="0" collapsed="false">
      <c r="A307" s="8" t="n">
        <v>0.211111111111111</v>
      </c>
      <c r="B307" s="1" t="n">
        <v>6.3</v>
      </c>
      <c r="C307" s="1" t="n">
        <f aca="false">IF(B307&lt;3,0,B307)</f>
        <v>6.3</v>
      </c>
      <c r="D307" s="6" t="n">
        <f aca="false">VLOOKUP(ROUND(C307,0),AC502!$A$3:$B$28,2,TRUE())</f>
        <v>0.25</v>
      </c>
      <c r="E307" s="2" t="n">
        <f aca="false">ROUND(0.5*$J$1*D307*AC502!$G$3*POWER(B307,3)*2*$M$3,0)</f>
        <v>8320</v>
      </c>
      <c r="F307" s="2" t="n">
        <v>161</v>
      </c>
      <c r="G307" s="2" t="n">
        <f aca="false">E307-F307</f>
        <v>8159</v>
      </c>
      <c r="K307" s="2"/>
    </row>
    <row r="308" customFormat="false" ht="13.2" hidden="false" customHeight="false" outlineLevel="0" collapsed="false">
      <c r="A308" s="8" t="n">
        <v>0.211805555555555</v>
      </c>
      <c r="B308" s="1" t="n">
        <v>6.4</v>
      </c>
      <c r="C308" s="1" t="n">
        <f aca="false">IF(B308&lt;3,0,B308)</f>
        <v>6.4</v>
      </c>
      <c r="D308" s="6" t="n">
        <f aca="false">VLOOKUP(ROUND(C308,0),AC502!$A$3:$B$28,2,TRUE())</f>
        <v>0.25</v>
      </c>
      <c r="E308" s="2" t="n">
        <f aca="false">ROUND(0.5*$J$1*D308*AC502!$G$3*POWER(B308,3)*2*$M$3,0)</f>
        <v>8722</v>
      </c>
      <c r="F308" s="2" t="n">
        <v>171</v>
      </c>
      <c r="G308" s="2" t="n">
        <f aca="false">E308-F308</f>
        <v>8551</v>
      </c>
      <c r="K308" s="2"/>
    </row>
    <row r="309" customFormat="false" ht="13.2" hidden="false" customHeight="false" outlineLevel="0" collapsed="false">
      <c r="A309" s="8" t="n">
        <v>0.2125</v>
      </c>
      <c r="B309" s="1" t="n">
        <v>6.8</v>
      </c>
      <c r="C309" s="1" t="n">
        <f aca="false">IF(B309&lt;3,0,B309)</f>
        <v>6.8</v>
      </c>
      <c r="D309" s="6" t="n">
        <f aca="false">VLOOKUP(ROUND(C309,0),AC502!$A$3:$B$28,2,TRUE())</f>
        <v>0.265</v>
      </c>
      <c r="E309" s="2" t="n">
        <f aca="false">ROUND(0.5*$J$1*D309*AC502!$G$3*POWER(B309,3)*2*$M$3,0)</f>
        <v>11089</v>
      </c>
      <c r="F309" s="2" t="n">
        <v>218</v>
      </c>
      <c r="G309" s="2" t="n">
        <f aca="false">E309-F309</f>
        <v>10871</v>
      </c>
      <c r="K309" s="2"/>
    </row>
    <row r="310" customFormat="false" ht="13.2" hidden="false" customHeight="false" outlineLevel="0" collapsed="false">
      <c r="A310" s="8" t="n">
        <v>0.213194444444444</v>
      </c>
      <c r="B310" s="1" t="n">
        <v>6.8</v>
      </c>
      <c r="C310" s="1" t="n">
        <f aca="false">IF(B310&lt;3,0,B310)</f>
        <v>6.8</v>
      </c>
      <c r="D310" s="6" t="n">
        <f aca="false">VLOOKUP(ROUND(C310,0),AC502!$A$3:$B$28,2,TRUE())</f>
        <v>0.265</v>
      </c>
      <c r="E310" s="2" t="n">
        <f aca="false">ROUND(0.5*$J$1*D310*AC502!$G$3*POWER(B310,3)*2*$M$3,0)</f>
        <v>11089</v>
      </c>
      <c r="F310" s="2" t="n">
        <v>218</v>
      </c>
      <c r="G310" s="2" t="n">
        <f aca="false">E310-F310</f>
        <v>10871</v>
      </c>
      <c r="K310" s="2"/>
    </row>
    <row r="311" customFormat="false" ht="13.2" hidden="false" customHeight="false" outlineLevel="0" collapsed="false">
      <c r="A311" s="8" t="n">
        <v>0.213888888888888</v>
      </c>
      <c r="B311" s="1" t="n">
        <v>5.5</v>
      </c>
      <c r="C311" s="1" t="n">
        <f aca="false">IF(B311&lt;3,0,B311)</f>
        <v>5.5</v>
      </c>
      <c r="D311" s="6" t="n">
        <f aca="false">VLOOKUP(ROUND(C311,0),AC502!$A$3:$B$28,2,TRUE())</f>
        <v>0.25</v>
      </c>
      <c r="E311" s="2" t="n">
        <f aca="false">ROUND(0.5*$J$1*D311*AC502!$G$3*POWER(B311,3)*2*$M$3,0)</f>
        <v>5536</v>
      </c>
      <c r="F311" s="2" t="n">
        <v>107</v>
      </c>
      <c r="G311" s="2" t="n">
        <f aca="false">E311-F311</f>
        <v>5429</v>
      </c>
      <c r="K311" s="2"/>
    </row>
    <row r="312" customFormat="false" ht="13.2" hidden="false" customHeight="false" outlineLevel="0" collapsed="false">
      <c r="A312" s="8" t="n">
        <v>0.214583333333333</v>
      </c>
      <c r="B312" s="1" t="n">
        <v>7.2</v>
      </c>
      <c r="C312" s="1" t="n">
        <f aca="false">IF(B312&lt;3,0,B312)</f>
        <v>7.2</v>
      </c>
      <c r="D312" s="6" t="n">
        <f aca="false">VLOOKUP(ROUND(C312,0),AC502!$A$3:$B$28,2,TRUE())</f>
        <v>0.265</v>
      </c>
      <c r="E312" s="2" t="n">
        <f aca="false">ROUND(0.5*$J$1*D312*AC502!$G$3*POWER(B312,3)*2*$M$3,0)</f>
        <v>13164</v>
      </c>
      <c r="F312" s="2" t="n">
        <v>258</v>
      </c>
      <c r="G312" s="2" t="n">
        <f aca="false">E312-F312</f>
        <v>12906</v>
      </c>
      <c r="K312" s="2"/>
    </row>
    <row r="313" customFormat="false" ht="13.2" hidden="false" customHeight="false" outlineLevel="0" collapsed="false">
      <c r="A313" s="8" t="n">
        <v>0.215277777777777</v>
      </c>
      <c r="B313" s="1" t="n">
        <v>5.3</v>
      </c>
      <c r="C313" s="1" t="n">
        <f aca="false">IF(B313&lt;3,0,B313)</f>
        <v>5.3</v>
      </c>
      <c r="D313" s="6" t="n">
        <f aca="false">VLOOKUP(ROUND(C313,0),AC502!$A$3:$B$28,2,TRUE())</f>
        <v>0.232</v>
      </c>
      <c r="E313" s="2" t="n">
        <f aca="false">ROUND(0.5*$J$1*D313*AC502!$G$3*POWER(B313,3)*2*$M$3,0)</f>
        <v>4597</v>
      </c>
      <c r="F313" s="2" t="n">
        <v>91</v>
      </c>
      <c r="G313" s="2" t="n">
        <f aca="false">E313-F313</f>
        <v>4506</v>
      </c>
      <c r="K313" s="2"/>
    </row>
    <row r="314" customFormat="false" ht="13.2" hidden="false" customHeight="false" outlineLevel="0" collapsed="false">
      <c r="A314" s="8" t="n">
        <v>0.215972222222222</v>
      </c>
      <c r="B314" s="1" t="n">
        <v>6.6</v>
      </c>
      <c r="C314" s="1" t="n">
        <f aca="false">IF(B314&lt;3,0,B314)</f>
        <v>6.6</v>
      </c>
      <c r="D314" s="6" t="n">
        <f aca="false">VLOOKUP(ROUND(C314,0),AC502!$A$3:$B$28,2,TRUE())</f>
        <v>0.265</v>
      </c>
      <c r="E314" s="2" t="n">
        <f aca="false">ROUND(0.5*$J$1*D314*AC502!$G$3*POWER(B314,3)*2*$M$3,0)</f>
        <v>10139</v>
      </c>
      <c r="F314" s="2" t="n">
        <v>197</v>
      </c>
      <c r="G314" s="2" t="n">
        <f aca="false">E314-F314</f>
        <v>9942</v>
      </c>
      <c r="K314" s="2"/>
    </row>
    <row r="315" customFormat="false" ht="13.2" hidden="false" customHeight="false" outlineLevel="0" collapsed="false">
      <c r="A315" s="8" t="n">
        <v>0.216666666666666</v>
      </c>
      <c r="B315" s="1" t="n">
        <v>6.8</v>
      </c>
      <c r="C315" s="1" t="n">
        <f aca="false">IF(B315&lt;3,0,B315)</f>
        <v>6.8</v>
      </c>
      <c r="D315" s="6" t="n">
        <f aca="false">VLOOKUP(ROUND(C315,0),AC502!$A$3:$B$28,2,TRUE())</f>
        <v>0.265</v>
      </c>
      <c r="E315" s="2" t="n">
        <f aca="false">ROUND(0.5*$J$1*D315*AC502!$G$3*POWER(B315,3)*2*$M$3,0)</f>
        <v>11089</v>
      </c>
      <c r="F315" s="2" t="n">
        <v>211</v>
      </c>
      <c r="G315" s="2" t="n">
        <f aca="false">E315-F315</f>
        <v>10878</v>
      </c>
      <c r="K315" s="2"/>
    </row>
    <row r="316" customFormat="false" ht="13.2" hidden="false" customHeight="false" outlineLevel="0" collapsed="false">
      <c r="A316" s="8" t="n">
        <v>0.217361111111111</v>
      </c>
      <c r="B316" s="1" t="n">
        <v>5.8</v>
      </c>
      <c r="C316" s="1" t="n">
        <f aca="false">IF(B316&lt;3,0,B316)</f>
        <v>5.8</v>
      </c>
      <c r="D316" s="6" t="n">
        <f aca="false">VLOOKUP(ROUND(C316,0),AC502!$A$3:$B$28,2,TRUE())</f>
        <v>0.25</v>
      </c>
      <c r="E316" s="2" t="n">
        <f aca="false">ROUND(0.5*$J$1*D316*AC502!$G$3*POWER(B316,3)*2*$M$3,0)</f>
        <v>6492</v>
      </c>
      <c r="F316" s="2" t="n">
        <v>130</v>
      </c>
      <c r="G316" s="2" t="n">
        <f aca="false">E316-F316</f>
        <v>6362</v>
      </c>
      <c r="K316" s="2"/>
    </row>
    <row r="317" customFormat="false" ht="13.2" hidden="false" customHeight="false" outlineLevel="0" collapsed="false">
      <c r="A317" s="8" t="n">
        <v>0.218055555555555</v>
      </c>
      <c r="B317" s="1" t="n">
        <v>5.5</v>
      </c>
      <c r="C317" s="1" t="n">
        <f aca="false">IF(B317&lt;3,0,B317)</f>
        <v>5.5</v>
      </c>
      <c r="D317" s="6" t="n">
        <f aca="false">VLOOKUP(ROUND(C317,0),AC502!$A$3:$B$28,2,TRUE())</f>
        <v>0.25</v>
      </c>
      <c r="E317" s="2" t="n">
        <f aca="false">ROUND(0.5*$J$1*D317*AC502!$G$3*POWER(B317,3)*2*$M$3,0)</f>
        <v>5536</v>
      </c>
      <c r="F317" s="2" t="n">
        <v>110</v>
      </c>
      <c r="G317" s="2" t="n">
        <f aca="false">E317-F317</f>
        <v>5426</v>
      </c>
      <c r="K317" s="2"/>
    </row>
    <row r="318" customFormat="false" ht="13.2" hidden="false" customHeight="false" outlineLevel="0" collapsed="false">
      <c r="A318" s="8" t="n">
        <v>0.21875</v>
      </c>
      <c r="B318" s="1" t="n">
        <v>6.4</v>
      </c>
      <c r="C318" s="1" t="n">
        <f aca="false">IF(B318&lt;3,0,B318)</f>
        <v>6.4</v>
      </c>
      <c r="D318" s="6" t="n">
        <f aca="false">VLOOKUP(ROUND(C318,0),AC502!$A$3:$B$28,2,TRUE())</f>
        <v>0.25</v>
      </c>
      <c r="E318" s="2" t="n">
        <f aca="false">ROUND(0.5*$J$1*D318*AC502!$G$3*POWER(B318,3)*2*$M$3,0)</f>
        <v>8722</v>
      </c>
      <c r="F318" s="2" t="n">
        <v>179</v>
      </c>
      <c r="G318" s="2" t="n">
        <f aca="false">E318-F318</f>
        <v>8543</v>
      </c>
      <c r="K318" s="2"/>
    </row>
    <row r="319" customFormat="false" ht="13.2" hidden="false" customHeight="false" outlineLevel="0" collapsed="false">
      <c r="A319" s="8" t="n">
        <v>0.219444444444444</v>
      </c>
      <c r="B319" s="1" t="n">
        <v>6.1</v>
      </c>
      <c r="C319" s="1" t="n">
        <f aca="false">IF(B319&lt;3,0,B319)</f>
        <v>6.1</v>
      </c>
      <c r="D319" s="6" t="n">
        <f aca="false">VLOOKUP(ROUND(C319,0),AC502!$A$3:$B$28,2,TRUE())</f>
        <v>0.25</v>
      </c>
      <c r="E319" s="2" t="n">
        <f aca="false">ROUND(0.5*$J$1*D319*AC502!$G$3*POWER(B319,3)*2*$M$3,0)</f>
        <v>7552</v>
      </c>
      <c r="F319" s="2" t="n">
        <v>156</v>
      </c>
      <c r="G319" s="2" t="n">
        <f aca="false">E319-F319</f>
        <v>7396</v>
      </c>
      <c r="K319" s="2"/>
    </row>
    <row r="320" customFormat="false" ht="13.2" hidden="false" customHeight="false" outlineLevel="0" collapsed="false">
      <c r="A320" s="8" t="n">
        <v>0.220138888888888</v>
      </c>
      <c r="B320" s="1" t="n">
        <v>5.3</v>
      </c>
      <c r="C320" s="1" t="n">
        <f aca="false">IF(B320&lt;3,0,B320)</f>
        <v>5.3</v>
      </c>
      <c r="D320" s="6" t="n">
        <f aca="false">VLOOKUP(ROUND(C320,0),AC502!$A$3:$B$28,2,TRUE())</f>
        <v>0.232</v>
      </c>
      <c r="E320" s="2" t="n">
        <f aca="false">ROUND(0.5*$J$1*D320*AC502!$G$3*POWER(B320,3)*2*$M$3,0)</f>
        <v>4597</v>
      </c>
      <c r="F320" s="2" t="n">
        <v>92</v>
      </c>
      <c r="G320" s="2" t="n">
        <f aca="false">E320-F320</f>
        <v>4505</v>
      </c>
      <c r="K320" s="2"/>
    </row>
    <row r="321" customFormat="false" ht="13.2" hidden="false" customHeight="false" outlineLevel="0" collapsed="false">
      <c r="A321" s="8" t="n">
        <v>0.220833333333333</v>
      </c>
      <c r="B321" s="1" t="n">
        <v>5.3</v>
      </c>
      <c r="C321" s="1" t="n">
        <f aca="false">IF(B321&lt;3,0,B321)</f>
        <v>5.3</v>
      </c>
      <c r="D321" s="6" t="n">
        <f aca="false">VLOOKUP(ROUND(C321,0),AC502!$A$3:$B$28,2,TRUE())</f>
        <v>0.232</v>
      </c>
      <c r="E321" s="2" t="n">
        <f aca="false">ROUND(0.5*$J$1*D321*AC502!$G$3*POWER(B321,3)*2*$M$3,0)</f>
        <v>4597</v>
      </c>
      <c r="F321" s="2" t="n">
        <v>92</v>
      </c>
      <c r="G321" s="2" t="n">
        <f aca="false">E321-F321</f>
        <v>4505</v>
      </c>
      <c r="K321" s="2"/>
    </row>
    <row r="322" customFormat="false" ht="13.2" hidden="false" customHeight="false" outlineLevel="0" collapsed="false">
      <c r="A322" s="8" t="n">
        <v>0.221527777777777</v>
      </c>
      <c r="B322" s="1" t="n">
        <v>6.9</v>
      </c>
      <c r="C322" s="1" t="n">
        <f aca="false">IF(B322&lt;3,0,B322)</f>
        <v>6.9</v>
      </c>
      <c r="D322" s="6" t="n">
        <f aca="false">VLOOKUP(ROUND(C322,0),AC502!$A$3:$B$28,2,TRUE())</f>
        <v>0.265</v>
      </c>
      <c r="E322" s="2" t="n">
        <f aca="false">ROUND(0.5*$J$1*D322*AC502!$G$3*POWER(B322,3)*2*$M$3,0)</f>
        <v>11586</v>
      </c>
      <c r="F322" s="2" t="n">
        <v>223</v>
      </c>
      <c r="G322" s="2" t="n">
        <f aca="false">E322-F322</f>
        <v>11363</v>
      </c>
      <c r="K322" s="2"/>
    </row>
    <row r="323" customFormat="false" ht="13.2" hidden="false" customHeight="false" outlineLevel="0" collapsed="false">
      <c r="A323" s="8" t="n">
        <v>0.222222222222222</v>
      </c>
      <c r="B323" s="1" t="n">
        <v>6.6</v>
      </c>
      <c r="C323" s="1" t="n">
        <f aca="false">IF(B323&lt;3,0,B323)</f>
        <v>6.6</v>
      </c>
      <c r="D323" s="6" t="n">
        <f aca="false">VLOOKUP(ROUND(C323,0),AC502!$A$3:$B$28,2,TRUE())</f>
        <v>0.265</v>
      </c>
      <c r="E323" s="2" t="n">
        <f aca="false">ROUND(0.5*$J$1*D323*AC502!$G$3*POWER(B323,3)*2*$M$3,0)</f>
        <v>10139</v>
      </c>
      <c r="F323" s="2" t="n">
        <v>193</v>
      </c>
      <c r="G323" s="2" t="n">
        <f aca="false">E323-F323</f>
        <v>9946</v>
      </c>
      <c r="K323" s="2"/>
    </row>
    <row r="324" customFormat="false" ht="13.2" hidden="false" customHeight="false" outlineLevel="0" collapsed="false">
      <c r="A324" s="8" t="n">
        <v>0.222916666666666</v>
      </c>
      <c r="B324" s="1" t="n">
        <v>7.1</v>
      </c>
      <c r="C324" s="1" t="n">
        <f aca="false">IF(B324&lt;3,0,B324)</f>
        <v>7.1</v>
      </c>
      <c r="D324" s="6" t="n">
        <f aca="false">VLOOKUP(ROUND(C324,0),AC502!$A$3:$B$28,2,TRUE())</f>
        <v>0.265</v>
      </c>
      <c r="E324" s="2" t="n">
        <f aca="false">ROUND(0.5*$J$1*D324*AC502!$G$3*POWER(B324,3)*2*$M$3,0)</f>
        <v>12623</v>
      </c>
      <c r="F324" s="2" t="n">
        <v>260</v>
      </c>
      <c r="G324" s="2" t="n">
        <f aca="false">E324-F324</f>
        <v>12363</v>
      </c>
      <c r="K324" s="2"/>
    </row>
    <row r="325" customFormat="false" ht="13.2" hidden="false" customHeight="false" outlineLevel="0" collapsed="false">
      <c r="A325" s="8" t="n">
        <v>0.223611111111111</v>
      </c>
      <c r="B325" s="1" t="n">
        <v>6.2</v>
      </c>
      <c r="C325" s="1" t="n">
        <f aca="false">IF(B325&lt;3,0,B325)</f>
        <v>6.2</v>
      </c>
      <c r="D325" s="6" t="n">
        <f aca="false">VLOOKUP(ROUND(C325,0),AC502!$A$3:$B$28,2,TRUE())</f>
        <v>0.25</v>
      </c>
      <c r="E325" s="2" t="n">
        <f aca="false">ROUND(0.5*$J$1*D325*AC502!$G$3*POWER(B325,3)*2*$M$3,0)</f>
        <v>7930</v>
      </c>
      <c r="F325" s="2" t="n">
        <v>159</v>
      </c>
      <c r="G325" s="2" t="n">
        <f aca="false">E325-F325</f>
        <v>7771</v>
      </c>
      <c r="K325" s="2"/>
    </row>
    <row r="326" customFormat="false" ht="13.2" hidden="false" customHeight="false" outlineLevel="0" collapsed="false">
      <c r="A326" s="8" t="n">
        <v>0.224305555555555</v>
      </c>
      <c r="B326" s="1" t="n">
        <v>6</v>
      </c>
      <c r="C326" s="1" t="n">
        <f aca="false">IF(B326&lt;3,0,B326)</f>
        <v>6</v>
      </c>
      <c r="D326" s="6" t="n">
        <f aca="false">VLOOKUP(ROUND(C326,0),AC502!$A$3:$B$28,2,TRUE())</f>
        <v>0.25</v>
      </c>
      <c r="E326" s="2" t="n">
        <f aca="false">ROUND(0.5*$J$1*D326*AC502!$G$3*POWER(B326,3)*2*$M$3,0)</f>
        <v>7187</v>
      </c>
      <c r="F326" s="2" t="n">
        <v>145</v>
      </c>
      <c r="G326" s="2" t="n">
        <f aca="false">E326-F326</f>
        <v>7042</v>
      </c>
      <c r="K326" s="2"/>
    </row>
    <row r="327" customFormat="false" ht="13.2" hidden="false" customHeight="false" outlineLevel="0" collapsed="false">
      <c r="A327" s="8" t="n">
        <v>0.225</v>
      </c>
      <c r="B327" s="1" t="n">
        <v>6.6</v>
      </c>
      <c r="C327" s="1" t="n">
        <f aca="false">IF(B327&lt;3,0,B327)</f>
        <v>6.6</v>
      </c>
      <c r="D327" s="6" t="n">
        <f aca="false">VLOOKUP(ROUND(C327,0),AC502!$A$3:$B$28,2,TRUE())</f>
        <v>0.265</v>
      </c>
      <c r="E327" s="2" t="n">
        <f aca="false">ROUND(0.5*$J$1*D327*AC502!$G$3*POWER(B327,3)*2*$M$3,0)</f>
        <v>10139</v>
      </c>
      <c r="F327" s="2" t="n">
        <v>199</v>
      </c>
      <c r="G327" s="2" t="n">
        <f aca="false">E327-F327</f>
        <v>9940</v>
      </c>
      <c r="K327" s="2"/>
    </row>
    <row r="328" customFormat="false" ht="13.2" hidden="false" customHeight="false" outlineLevel="0" collapsed="false">
      <c r="A328" s="8" t="n">
        <v>0.225694444444444</v>
      </c>
      <c r="B328" s="1" t="n">
        <v>6.6</v>
      </c>
      <c r="C328" s="1" t="n">
        <f aca="false">IF(B328&lt;3,0,B328)</f>
        <v>6.6</v>
      </c>
      <c r="D328" s="6" t="n">
        <f aca="false">VLOOKUP(ROUND(C328,0),AC502!$A$3:$B$28,2,TRUE())</f>
        <v>0.265</v>
      </c>
      <c r="E328" s="2" t="n">
        <f aca="false">ROUND(0.5*$J$1*D328*AC502!$G$3*POWER(B328,3)*2*$M$3,0)</f>
        <v>10139</v>
      </c>
      <c r="F328" s="2" t="n">
        <v>195</v>
      </c>
      <c r="G328" s="2" t="n">
        <f aca="false">E328-F328</f>
        <v>9944</v>
      </c>
      <c r="K328" s="2"/>
    </row>
    <row r="329" customFormat="false" ht="13.2" hidden="false" customHeight="false" outlineLevel="0" collapsed="false">
      <c r="A329" s="8" t="n">
        <v>0.226388888888888</v>
      </c>
      <c r="B329" s="1" t="n">
        <v>6.3</v>
      </c>
      <c r="C329" s="1" t="n">
        <f aca="false">IF(B329&lt;3,0,B329)</f>
        <v>6.3</v>
      </c>
      <c r="D329" s="6" t="n">
        <f aca="false">VLOOKUP(ROUND(C329,0),AC502!$A$3:$B$28,2,TRUE())</f>
        <v>0.25</v>
      </c>
      <c r="E329" s="2" t="n">
        <f aca="false">ROUND(0.5*$J$1*D329*AC502!$G$3*POWER(B329,3)*2*$M$3,0)</f>
        <v>8320</v>
      </c>
      <c r="F329" s="2" t="n">
        <v>166</v>
      </c>
      <c r="G329" s="2" t="n">
        <f aca="false">E329-F329</f>
        <v>8154</v>
      </c>
      <c r="K329" s="2"/>
    </row>
    <row r="330" customFormat="false" ht="13.2" hidden="false" customHeight="false" outlineLevel="0" collapsed="false">
      <c r="A330" s="8" t="n">
        <v>0.227083333333333</v>
      </c>
      <c r="B330" s="1" t="n">
        <v>6.1</v>
      </c>
      <c r="C330" s="1" t="n">
        <f aca="false">IF(B330&lt;3,0,B330)</f>
        <v>6.1</v>
      </c>
      <c r="D330" s="6" t="n">
        <f aca="false">VLOOKUP(ROUND(C330,0),AC502!$A$3:$B$28,2,TRUE())</f>
        <v>0.25</v>
      </c>
      <c r="E330" s="2" t="n">
        <f aca="false">ROUND(0.5*$J$1*D330*AC502!$G$3*POWER(B330,3)*2*$M$3,0)</f>
        <v>7552</v>
      </c>
      <c r="F330" s="2" t="n">
        <v>148</v>
      </c>
      <c r="G330" s="2" t="n">
        <f aca="false">E330-F330</f>
        <v>7404</v>
      </c>
      <c r="K330" s="2"/>
    </row>
    <row r="331" customFormat="false" ht="13.2" hidden="false" customHeight="false" outlineLevel="0" collapsed="false">
      <c r="A331" s="8" t="n">
        <v>0.227777777777777</v>
      </c>
      <c r="B331" s="1" t="n">
        <v>8.1</v>
      </c>
      <c r="C331" s="1" t="n">
        <f aca="false">IF(B331&lt;3,0,B331)</f>
        <v>8.1</v>
      </c>
      <c r="D331" s="6" t="n">
        <f aca="false">VLOOKUP(ROUND(C331,0),AC502!$A$3:$B$28,2,TRUE())</f>
        <v>0.27</v>
      </c>
      <c r="E331" s="2" t="n">
        <f aca="false">ROUND(0.5*$J$1*D331*AC502!$G$3*POWER(B331,3)*2*$M$3,0)</f>
        <v>19097</v>
      </c>
      <c r="F331" s="2" t="n">
        <v>390</v>
      </c>
      <c r="G331" s="2" t="n">
        <f aca="false">E331-F331</f>
        <v>18707</v>
      </c>
      <c r="K331" s="2"/>
    </row>
    <row r="332" customFormat="false" ht="13.2" hidden="false" customHeight="false" outlineLevel="0" collapsed="false">
      <c r="A332" s="8" t="n">
        <v>0.228472222222222</v>
      </c>
      <c r="B332" s="1" t="n">
        <v>6.2</v>
      </c>
      <c r="C332" s="1" t="n">
        <f aca="false">IF(B332&lt;3,0,B332)</f>
        <v>6.2</v>
      </c>
      <c r="D332" s="6" t="n">
        <f aca="false">VLOOKUP(ROUND(C332,0),AC502!$A$3:$B$28,2,TRUE())</f>
        <v>0.25</v>
      </c>
      <c r="E332" s="2" t="n">
        <f aca="false">ROUND(0.5*$J$1*D332*AC502!$G$3*POWER(B332,3)*2*$M$3,0)</f>
        <v>7930</v>
      </c>
      <c r="F332" s="2" t="n">
        <v>161</v>
      </c>
      <c r="G332" s="2" t="n">
        <f aca="false">E332-F332</f>
        <v>7769</v>
      </c>
      <c r="K332" s="2"/>
    </row>
    <row r="333" customFormat="false" ht="13.2" hidden="false" customHeight="false" outlineLevel="0" collapsed="false">
      <c r="A333" s="8" t="n">
        <v>0.229166666666666</v>
      </c>
      <c r="B333" s="1" t="n">
        <v>7</v>
      </c>
      <c r="C333" s="1" t="n">
        <f aca="false">IF(B333&lt;3,0,B333)</f>
        <v>7</v>
      </c>
      <c r="D333" s="6" t="n">
        <f aca="false">VLOOKUP(ROUND(C333,0),AC502!$A$3:$B$28,2,TRUE())</f>
        <v>0.265</v>
      </c>
      <c r="E333" s="2" t="n">
        <f aca="false">ROUND(0.5*$J$1*D333*AC502!$G$3*POWER(B333,3)*2*$M$3,0)</f>
        <v>12097</v>
      </c>
      <c r="F333" s="2" t="n">
        <v>237</v>
      </c>
      <c r="G333" s="2" t="n">
        <f aca="false">E333-F333</f>
        <v>11860</v>
      </c>
      <c r="K333" s="2"/>
    </row>
    <row r="334" customFormat="false" ht="13.2" hidden="false" customHeight="false" outlineLevel="0" collapsed="false">
      <c r="A334" s="8" t="n">
        <v>0.229861111111111</v>
      </c>
      <c r="B334" s="1" t="n">
        <v>7</v>
      </c>
      <c r="C334" s="1" t="n">
        <f aca="false">IF(B334&lt;3,0,B334)</f>
        <v>7</v>
      </c>
      <c r="D334" s="6" t="n">
        <f aca="false">VLOOKUP(ROUND(C334,0),AC502!$A$3:$B$28,2,TRUE())</f>
        <v>0.265</v>
      </c>
      <c r="E334" s="2" t="n">
        <f aca="false">ROUND(0.5*$J$1*D334*AC502!$G$3*POWER(B334,3)*2*$M$3,0)</f>
        <v>12097</v>
      </c>
      <c r="F334" s="2" t="n">
        <v>232</v>
      </c>
      <c r="G334" s="2" t="n">
        <f aca="false">E334-F334</f>
        <v>11865</v>
      </c>
      <c r="K334" s="2"/>
    </row>
    <row r="335" customFormat="false" ht="13.2" hidden="false" customHeight="false" outlineLevel="0" collapsed="false">
      <c r="A335" s="8" t="n">
        <v>0.230555555555555</v>
      </c>
      <c r="B335" s="1" t="n">
        <v>6.7</v>
      </c>
      <c r="C335" s="1" t="n">
        <f aca="false">IF(B335&lt;3,0,B335)</f>
        <v>6.7</v>
      </c>
      <c r="D335" s="6" t="n">
        <f aca="false">VLOOKUP(ROUND(C335,0),AC502!$A$3:$B$28,2,TRUE())</f>
        <v>0.265</v>
      </c>
      <c r="E335" s="2" t="n">
        <f aca="false">ROUND(0.5*$J$1*D335*AC502!$G$3*POWER(B335,3)*2*$M$3,0)</f>
        <v>10607</v>
      </c>
      <c r="F335" s="2" t="n">
        <v>214</v>
      </c>
      <c r="G335" s="2" t="n">
        <f aca="false">E335-F335</f>
        <v>10393</v>
      </c>
      <c r="K335" s="2"/>
    </row>
    <row r="336" customFormat="false" ht="13.2" hidden="false" customHeight="false" outlineLevel="0" collapsed="false">
      <c r="A336" s="8" t="n">
        <v>0.23125</v>
      </c>
      <c r="B336" s="1" t="n">
        <v>7</v>
      </c>
      <c r="C336" s="1" t="n">
        <f aca="false">IF(B336&lt;3,0,B336)</f>
        <v>7</v>
      </c>
      <c r="D336" s="6" t="n">
        <f aca="false">VLOOKUP(ROUND(C336,0),AC502!$A$3:$B$28,2,TRUE())</f>
        <v>0.265</v>
      </c>
      <c r="E336" s="2" t="n">
        <f aca="false">ROUND(0.5*$J$1*D336*AC502!$G$3*POWER(B336,3)*2*$M$3,0)</f>
        <v>12097</v>
      </c>
      <c r="F336" s="2" t="n">
        <v>230</v>
      </c>
      <c r="G336" s="2" t="n">
        <f aca="false">E336-F336</f>
        <v>11867</v>
      </c>
      <c r="K336" s="2"/>
    </row>
    <row r="337" customFormat="false" ht="13.2" hidden="false" customHeight="false" outlineLevel="0" collapsed="false">
      <c r="A337" s="8" t="n">
        <v>0.231944444444444</v>
      </c>
      <c r="B337" s="1" t="n">
        <v>6.8</v>
      </c>
      <c r="C337" s="1" t="n">
        <f aca="false">IF(B337&lt;3,0,B337)</f>
        <v>6.8</v>
      </c>
      <c r="D337" s="6" t="n">
        <f aca="false">VLOOKUP(ROUND(C337,0),AC502!$A$3:$B$28,2,TRUE())</f>
        <v>0.265</v>
      </c>
      <c r="E337" s="2" t="n">
        <f aca="false">ROUND(0.5*$J$1*D337*AC502!$G$3*POWER(B337,3)*2*$M$3,0)</f>
        <v>11089</v>
      </c>
      <c r="F337" s="2" t="n">
        <v>220</v>
      </c>
      <c r="G337" s="2" t="n">
        <f aca="false">E337-F337</f>
        <v>10869</v>
      </c>
      <c r="K337" s="2"/>
    </row>
    <row r="338" customFormat="false" ht="13.2" hidden="false" customHeight="false" outlineLevel="0" collapsed="false">
      <c r="A338" s="8" t="n">
        <v>0.232638888888888</v>
      </c>
      <c r="B338" s="1" t="n">
        <v>6.9</v>
      </c>
      <c r="C338" s="1" t="n">
        <f aca="false">IF(B338&lt;3,0,B338)</f>
        <v>6.9</v>
      </c>
      <c r="D338" s="6" t="n">
        <f aca="false">VLOOKUP(ROUND(C338,0),AC502!$A$3:$B$28,2,TRUE())</f>
        <v>0.265</v>
      </c>
      <c r="E338" s="2" t="n">
        <f aca="false">ROUND(0.5*$J$1*D338*AC502!$G$3*POWER(B338,3)*2*$M$3,0)</f>
        <v>11586</v>
      </c>
      <c r="F338" s="2" t="n">
        <v>232</v>
      </c>
      <c r="G338" s="2" t="n">
        <f aca="false">E338-F338</f>
        <v>11354</v>
      </c>
      <c r="K338" s="2"/>
    </row>
    <row r="339" customFormat="false" ht="13.2" hidden="false" customHeight="false" outlineLevel="0" collapsed="false">
      <c r="A339" s="8" t="n">
        <v>0.233333333333333</v>
      </c>
      <c r="B339" s="1" t="n">
        <v>5.5</v>
      </c>
      <c r="C339" s="1" t="n">
        <f aca="false">IF(B339&lt;3,0,B339)</f>
        <v>5.5</v>
      </c>
      <c r="D339" s="6" t="n">
        <f aca="false">VLOOKUP(ROUND(C339,0),AC502!$A$3:$B$28,2,TRUE())</f>
        <v>0.25</v>
      </c>
      <c r="E339" s="2" t="n">
        <f aca="false">ROUND(0.5*$J$1*D339*AC502!$G$3*POWER(B339,3)*2*$M$3,0)</f>
        <v>5536</v>
      </c>
      <c r="F339" s="2" t="n">
        <v>109</v>
      </c>
      <c r="G339" s="2" t="n">
        <f aca="false">E339-F339</f>
        <v>5427</v>
      </c>
      <c r="K339" s="2"/>
    </row>
    <row r="340" customFormat="false" ht="13.2" hidden="false" customHeight="false" outlineLevel="0" collapsed="false">
      <c r="A340" s="8" t="n">
        <v>0.234027777777777</v>
      </c>
      <c r="B340" s="1" t="n">
        <v>6.8</v>
      </c>
      <c r="C340" s="1" t="n">
        <f aca="false">IF(B340&lt;3,0,B340)</f>
        <v>6.8</v>
      </c>
      <c r="D340" s="6" t="n">
        <f aca="false">VLOOKUP(ROUND(C340,0),AC502!$A$3:$B$28,2,TRUE())</f>
        <v>0.265</v>
      </c>
      <c r="E340" s="2" t="n">
        <f aca="false">ROUND(0.5*$J$1*D340*AC502!$G$3*POWER(B340,3)*2*$M$3,0)</f>
        <v>11089</v>
      </c>
      <c r="F340" s="2" t="n">
        <v>229</v>
      </c>
      <c r="G340" s="2" t="n">
        <f aca="false">E340-F340</f>
        <v>10860</v>
      </c>
      <c r="K340" s="2"/>
    </row>
    <row r="341" customFormat="false" ht="13.2" hidden="false" customHeight="false" outlineLevel="0" collapsed="false">
      <c r="A341" s="8" t="n">
        <v>0.234722222222222</v>
      </c>
      <c r="B341" s="1" t="n">
        <v>7.1</v>
      </c>
      <c r="C341" s="1" t="n">
        <f aca="false">IF(B341&lt;3,0,B341)</f>
        <v>7.1</v>
      </c>
      <c r="D341" s="6" t="n">
        <f aca="false">VLOOKUP(ROUND(C341,0),AC502!$A$3:$B$28,2,TRUE())</f>
        <v>0.265</v>
      </c>
      <c r="E341" s="2" t="n">
        <f aca="false">ROUND(0.5*$J$1*D341*AC502!$G$3*POWER(B341,3)*2*$M$3,0)</f>
        <v>12623</v>
      </c>
      <c r="F341" s="2" t="n">
        <v>257</v>
      </c>
      <c r="G341" s="2" t="n">
        <f aca="false">E341-F341</f>
        <v>12366</v>
      </c>
      <c r="K341" s="2"/>
    </row>
    <row r="342" customFormat="false" ht="13.2" hidden="false" customHeight="false" outlineLevel="0" collapsed="false">
      <c r="A342" s="8" t="n">
        <v>0.235416666666666</v>
      </c>
      <c r="B342" s="1" t="n">
        <v>7.2</v>
      </c>
      <c r="C342" s="1" t="n">
        <f aca="false">IF(B342&lt;3,0,B342)</f>
        <v>7.2</v>
      </c>
      <c r="D342" s="6" t="n">
        <f aca="false">VLOOKUP(ROUND(C342,0),AC502!$A$3:$B$28,2,TRUE())</f>
        <v>0.265</v>
      </c>
      <c r="E342" s="2" t="n">
        <f aca="false">ROUND(0.5*$J$1*D342*AC502!$G$3*POWER(B342,3)*2*$M$3,0)</f>
        <v>13164</v>
      </c>
      <c r="F342" s="2" t="n">
        <v>268</v>
      </c>
      <c r="G342" s="2" t="n">
        <f aca="false">E342-F342</f>
        <v>12896</v>
      </c>
      <c r="K342" s="2"/>
    </row>
    <row r="343" customFormat="false" ht="13.2" hidden="false" customHeight="false" outlineLevel="0" collapsed="false">
      <c r="A343" s="8" t="n">
        <v>0.236111111111111</v>
      </c>
      <c r="B343" s="1" t="n">
        <v>8.4</v>
      </c>
      <c r="C343" s="1" t="n">
        <f aca="false">IF(B343&lt;3,0,B343)</f>
        <v>8.4</v>
      </c>
      <c r="D343" s="6" t="n">
        <f aca="false">VLOOKUP(ROUND(C343,0),AC502!$A$3:$B$28,2,TRUE())</f>
        <v>0.27</v>
      </c>
      <c r="E343" s="2" t="n">
        <f aca="false">ROUND(0.5*$J$1*D343*AC502!$G$3*POWER(B343,3)*2*$M$3,0)</f>
        <v>21298</v>
      </c>
      <c r="F343" s="2" t="n">
        <v>430</v>
      </c>
      <c r="G343" s="2" t="n">
        <f aca="false">E343-F343</f>
        <v>20868</v>
      </c>
      <c r="K343" s="2"/>
    </row>
    <row r="344" customFormat="false" ht="13.2" hidden="false" customHeight="false" outlineLevel="0" collapsed="false">
      <c r="A344" s="8" t="n">
        <v>0.236805555555555</v>
      </c>
      <c r="B344" s="1" t="n">
        <v>6.2</v>
      </c>
      <c r="C344" s="1" t="n">
        <f aca="false">IF(B344&lt;3,0,B344)</f>
        <v>6.2</v>
      </c>
      <c r="D344" s="6" t="n">
        <f aca="false">VLOOKUP(ROUND(C344,0),AC502!$A$3:$B$28,2,TRUE())</f>
        <v>0.25</v>
      </c>
      <c r="E344" s="2" t="n">
        <f aca="false">ROUND(0.5*$J$1*D344*AC502!$G$3*POWER(B344,3)*2*$M$3,0)</f>
        <v>7930</v>
      </c>
      <c r="F344" s="2" t="n">
        <v>159</v>
      </c>
      <c r="G344" s="2" t="n">
        <f aca="false">E344-F344</f>
        <v>7771</v>
      </c>
      <c r="K344" s="2"/>
    </row>
    <row r="345" customFormat="false" ht="13.2" hidden="false" customHeight="false" outlineLevel="0" collapsed="false">
      <c r="A345" s="8" t="n">
        <v>0.2375</v>
      </c>
      <c r="B345" s="1" t="n">
        <v>5.6</v>
      </c>
      <c r="C345" s="1" t="n">
        <f aca="false">IF(B345&lt;3,0,B345)</f>
        <v>5.6</v>
      </c>
      <c r="D345" s="6" t="n">
        <f aca="false">VLOOKUP(ROUND(C345,0),AC502!$A$3:$B$28,2,TRUE())</f>
        <v>0.25</v>
      </c>
      <c r="E345" s="2" t="n">
        <f aca="false">ROUND(0.5*$J$1*D345*AC502!$G$3*POWER(B345,3)*2*$M$3,0)</f>
        <v>5843</v>
      </c>
      <c r="F345" s="2" t="n">
        <v>121</v>
      </c>
      <c r="G345" s="2" t="n">
        <f aca="false">E345-F345</f>
        <v>5722</v>
      </c>
      <c r="K345" s="2"/>
    </row>
    <row r="346" customFormat="false" ht="13.2" hidden="false" customHeight="false" outlineLevel="0" collapsed="false">
      <c r="A346" s="8" t="n">
        <v>0.238194444444444</v>
      </c>
      <c r="B346" s="1" t="n">
        <v>6</v>
      </c>
      <c r="C346" s="1" t="n">
        <f aca="false">IF(B346&lt;3,0,B346)</f>
        <v>6</v>
      </c>
      <c r="D346" s="6" t="n">
        <f aca="false">VLOOKUP(ROUND(C346,0),AC502!$A$3:$B$28,2,TRUE())</f>
        <v>0.25</v>
      </c>
      <c r="E346" s="2" t="n">
        <f aca="false">ROUND(0.5*$J$1*D346*AC502!$G$3*POWER(B346,3)*2*$M$3,0)</f>
        <v>7187</v>
      </c>
      <c r="F346" s="2" t="n">
        <v>137</v>
      </c>
      <c r="G346" s="2" t="n">
        <f aca="false">E346-F346</f>
        <v>7050</v>
      </c>
      <c r="K346" s="2"/>
    </row>
    <row r="347" customFormat="false" ht="13.2" hidden="false" customHeight="false" outlineLevel="0" collapsed="false">
      <c r="A347" s="8" t="n">
        <v>0.238888888888888</v>
      </c>
      <c r="B347" s="1" t="n">
        <v>6.3</v>
      </c>
      <c r="C347" s="1" t="n">
        <f aca="false">IF(B347&lt;3,0,B347)</f>
        <v>6.3</v>
      </c>
      <c r="D347" s="6" t="n">
        <f aca="false">VLOOKUP(ROUND(C347,0),AC502!$A$3:$B$28,2,TRUE())</f>
        <v>0.25</v>
      </c>
      <c r="E347" s="2" t="n">
        <f aca="false">ROUND(0.5*$J$1*D347*AC502!$G$3*POWER(B347,3)*2*$M$3,0)</f>
        <v>8320</v>
      </c>
      <c r="F347" s="2" t="n">
        <v>158</v>
      </c>
      <c r="G347" s="2" t="n">
        <f aca="false">E347-F347</f>
        <v>8162</v>
      </c>
      <c r="K347" s="2"/>
    </row>
    <row r="348" customFormat="false" ht="13.2" hidden="false" customHeight="false" outlineLevel="0" collapsed="false">
      <c r="A348" s="8" t="n">
        <v>0.239583333333333</v>
      </c>
      <c r="B348" s="1" t="n">
        <v>7.2</v>
      </c>
      <c r="C348" s="1" t="n">
        <f aca="false">IF(B348&lt;3,0,B348)</f>
        <v>7.2</v>
      </c>
      <c r="D348" s="6" t="n">
        <f aca="false">VLOOKUP(ROUND(C348,0),AC502!$A$3:$B$28,2,TRUE())</f>
        <v>0.265</v>
      </c>
      <c r="E348" s="2" t="n">
        <f aca="false">ROUND(0.5*$J$1*D348*AC502!$G$3*POWER(B348,3)*2*$M$3,0)</f>
        <v>13164</v>
      </c>
      <c r="F348" s="2" t="n">
        <v>252</v>
      </c>
      <c r="G348" s="2" t="n">
        <f aca="false">E348-F348</f>
        <v>12912</v>
      </c>
      <c r="K348" s="2"/>
    </row>
    <row r="349" customFormat="false" ht="13.2" hidden="false" customHeight="false" outlineLevel="0" collapsed="false">
      <c r="A349" s="8" t="n">
        <v>0.240277777777777</v>
      </c>
      <c r="B349" s="1" t="n">
        <v>5.6</v>
      </c>
      <c r="C349" s="1" t="n">
        <f aca="false">IF(B349&lt;3,0,B349)</f>
        <v>5.6</v>
      </c>
      <c r="D349" s="6" t="n">
        <f aca="false">VLOOKUP(ROUND(C349,0),AC502!$A$3:$B$28,2,TRUE())</f>
        <v>0.25</v>
      </c>
      <c r="E349" s="2" t="n">
        <f aca="false">ROUND(0.5*$J$1*D349*AC502!$G$3*POWER(B349,3)*2*$M$3,0)</f>
        <v>5843</v>
      </c>
      <c r="F349" s="2" t="n">
        <v>121</v>
      </c>
      <c r="G349" s="2" t="n">
        <f aca="false">E349-F349</f>
        <v>5722</v>
      </c>
      <c r="K349" s="2"/>
    </row>
    <row r="350" customFormat="false" ht="13.2" hidden="false" customHeight="false" outlineLevel="0" collapsed="false">
      <c r="A350" s="8" t="n">
        <v>0.240972222222222</v>
      </c>
      <c r="B350" s="1" t="n">
        <v>6.8</v>
      </c>
      <c r="C350" s="1" t="n">
        <f aca="false">IF(B350&lt;3,0,B350)</f>
        <v>6.8</v>
      </c>
      <c r="D350" s="6" t="n">
        <f aca="false">VLOOKUP(ROUND(C350,0),AC502!$A$3:$B$28,2,TRUE())</f>
        <v>0.265</v>
      </c>
      <c r="E350" s="2" t="n">
        <f aca="false">ROUND(0.5*$J$1*D350*AC502!$G$3*POWER(B350,3)*2*$M$3,0)</f>
        <v>11089</v>
      </c>
      <c r="F350" s="2" t="n">
        <v>222</v>
      </c>
      <c r="G350" s="2" t="n">
        <f aca="false">E350-F350</f>
        <v>10867</v>
      </c>
      <c r="K350" s="2"/>
    </row>
    <row r="351" customFormat="false" ht="13.2" hidden="false" customHeight="false" outlineLevel="0" collapsed="false">
      <c r="A351" s="8" t="n">
        <v>0.241666666666666</v>
      </c>
      <c r="B351" s="1" t="n">
        <v>7.6</v>
      </c>
      <c r="C351" s="1" t="n">
        <f aca="false">IF(B351&lt;3,0,B351)</f>
        <v>7.6</v>
      </c>
      <c r="D351" s="6" t="n">
        <f aca="false">VLOOKUP(ROUND(C351,0),AC502!$A$3:$B$28,2,TRUE())</f>
        <v>0.27</v>
      </c>
      <c r="E351" s="2" t="n">
        <f aca="false">ROUND(0.5*$J$1*D351*AC502!$G$3*POWER(B351,3)*2*$M$3,0)</f>
        <v>15774</v>
      </c>
      <c r="F351" s="2" t="n">
        <v>299</v>
      </c>
      <c r="G351" s="2" t="n">
        <f aca="false">E351-F351</f>
        <v>15475</v>
      </c>
      <c r="K351" s="2"/>
    </row>
    <row r="352" customFormat="false" ht="13.2" hidden="false" customHeight="false" outlineLevel="0" collapsed="false">
      <c r="A352" s="8" t="n">
        <v>0.242361111111111</v>
      </c>
      <c r="B352" s="1" t="n">
        <v>8.3</v>
      </c>
      <c r="C352" s="1" t="n">
        <f aca="false">IF(B352&lt;3,0,B352)</f>
        <v>8.3</v>
      </c>
      <c r="D352" s="6" t="n">
        <f aca="false">VLOOKUP(ROUND(C352,0),AC502!$A$3:$B$28,2,TRUE())</f>
        <v>0.27</v>
      </c>
      <c r="E352" s="2" t="n">
        <f aca="false">ROUND(0.5*$J$1*D352*AC502!$G$3*POWER(B352,3)*2*$M$3,0)</f>
        <v>20546</v>
      </c>
      <c r="F352" s="2" t="n">
        <v>395</v>
      </c>
      <c r="G352" s="2" t="n">
        <f aca="false">E352-F352</f>
        <v>20151</v>
      </c>
      <c r="K352" s="2"/>
    </row>
    <row r="353" customFormat="false" ht="13.2" hidden="false" customHeight="false" outlineLevel="0" collapsed="false">
      <c r="A353" s="8" t="n">
        <v>0.243055555555555</v>
      </c>
      <c r="B353" s="1" t="n">
        <v>6.4</v>
      </c>
      <c r="C353" s="1" t="n">
        <f aca="false">IF(B353&lt;3,0,B353)</f>
        <v>6.4</v>
      </c>
      <c r="D353" s="6" t="n">
        <f aca="false">VLOOKUP(ROUND(C353,0),AC502!$A$3:$B$28,2,TRUE())</f>
        <v>0.25</v>
      </c>
      <c r="E353" s="2" t="n">
        <f aca="false">ROUND(0.5*$J$1*D353*AC502!$G$3*POWER(B353,3)*2*$M$3,0)</f>
        <v>8722</v>
      </c>
      <c r="F353" s="2" t="n">
        <v>176</v>
      </c>
      <c r="G353" s="2" t="n">
        <f aca="false">E353-F353</f>
        <v>8546</v>
      </c>
      <c r="K353" s="2"/>
    </row>
    <row r="354" customFormat="false" ht="13.2" hidden="false" customHeight="false" outlineLevel="0" collapsed="false">
      <c r="A354" s="8" t="n">
        <v>0.24375</v>
      </c>
      <c r="B354" s="1" t="n">
        <v>6.6</v>
      </c>
      <c r="C354" s="1" t="n">
        <f aca="false">IF(B354&lt;3,0,B354)</f>
        <v>6.6</v>
      </c>
      <c r="D354" s="6" t="n">
        <f aca="false">VLOOKUP(ROUND(C354,0),AC502!$A$3:$B$28,2,TRUE())</f>
        <v>0.265</v>
      </c>
      <c r="E354" s="2" t="n">
        <f aca="false">ROUND(0.5*$J$1*D354*AC502!$G$3*POWER(B354,3)*2*$M$3,0)</f>
        <v>10139</v>
      </c>
      <c r="F354" s="2" t="n">
        <v>197</v>
      </c>
      <c r="G354" s="2" t="n">
        <f aca="false">E354-F354</f>
        <v>9942</v>
      </c>
      <c r="K354" s="2"/>
    </row>
    <row r="355" customFormat="false" ht="13.2" hidden="false" customHeight="false" outlineLevel="0" collapsed="false">
      <c r="A355" s="8" t="n">
        <v>0.244444444444444</v>
      </c>
      <c r="B355" s="1" t="n">
        <v>7</v>
      </c>
      <c r="C355" s="1" t="n">
        <f aca="false">IF(B355&lt;3,0,B355)</f>
        <v>7</v>
      </c>
      <c r="D355" s="6" t="n">
        <f aca="false">VLOOKUP(ROUND(C355,0),AC502!$A$3:$B$28,2,TRUE())</f>
        <v>0.265</v>
      </c>
      <c r="E355" s="2" t="n">
        <f aca="false">ROUND(0.5*$J$1*D355*AC502!$G$3*POWER(B355,3)*2*$M$3,0)</f>
        <v>12097</v>
      </c>
      <c r="F355" s="2" t="n">
        <v>237</v>
      </c>
      <c r="G355" s="2" t="n">
        <f aca="false">E355-F355</f>
        <v>11860</v>
      </c>
      <c r="K355" s="2"/>
    </row>
    <row r="356" customFormat="false" ht="13.2" hidden="false" customHeight="false" outlineLevel="0" collapsed="false">
      <c r="A356" s="8" t="n">
        <v>0.245138888888888</v>
      </c>
      <c r="B356" s="1" t="n">
        <v>5.8</v>
      </c>
      <c r="C356" s="1" t="n">
        <f aca="false">IF(B356&lt;3,0,B356)</f>
        <v>5.8</v>
      </c>
      <c r="D356" s="6" t="n">
        <f aca="false">VLOOKUP(ROUND(C356,0),AC502!$A$3:$B$28,2,TRUE())</f>
        <v>0.25</v>
      </c>
      <c r="E356" s="2" t="n">
        <f aca="false">ROUND(0.5*$J$1*D356*AC502!$G$3*POWER(B356,3)*2*$M$3,0)</f>
        <v>6492</v>
      </c>
      <c r="F356" s="2" t="n">
        <v>130</v>
      </c>
      <c r="G356" s="2" t="n">
        <f aca="false">E356-F356</f>
        <v>6362</v>
      </c>
      <c r="K356" s="2"/>
    </row>
    <row r="357" customFormat="false" ht="13.2" hidden="false" customHeight="false" outlineLevel="0" collapsed="false">
      <c r="A357" s="8" t="n">
        <v>0.245833333333333</v>
      </c>
      <c r="B357" s="1" t="n">
        <v>6.9</v>
      </c>
      <c r="C357" s="1" t="n">
        <f aca="false">IF(B357&lt;3,0,B357)</f>
        <v>6.9</v>
      </c>
      <c r="D357" s="6" t="n">
        <f aca="false">VLOOKUP(ROUND(C357,0),AC502!$A$3:$B$28,2,TRUE())</f>
        <v>0.265</v>
      </c>
      <c r="E357" s="2" t="n">
        <f aca="false">ROUND(0.5*$J$1*D357*AC502!$G$3*POWER(B357,3)*2*$M$3,0)</f>
        <v>11586</v>
      </c>
      <c r="F357" s="2" t="n">
        <v>239</v>
      </c>
      <c r="G357" s="2" t="n">
        <f aca="false">E357-F357</f>
        <v>11347</v>
      </c>
      <c r="K357" s="2"/>
    </row>
    <row r="358" customFormat="false" ht="13.2" hidden="false" customHeight="false" outlineLevel="0" collapsed="false">
      <c r="A358" s="8" t="n">
        <v>0.246527777777777</v>
      </c>
      <c r="B358" s="1" t="n">
        <v>7.2</v>
      </c>
      <c r="C358" s="1" t="n">
        <f aca="false">IF(B358&lt;3,0,B358)</f>
        <v>7.2</v>
      </c>
      <c r="D358" s="6" t="n">
        <f aca="false">VLOOKUP(ROUND(C358,0),AC502!$A$3:$B$28,2,TRUE())</f>
        <v>0.265</v>
      </c>
      <c r="E358" s="2" t="n">
        <f aca="false">ROUND(0.5*$J$1*D358*AC502!$G$3*POWER(B358,3)*2*$M$3,0)</f>
        <v>13164</v>
      </c>
      <c r="F358" s="2" t="n">
        <v>260</v>
      </c>
      <c r="G358" s="2" t="n">
        <f aca="false">E358-F358</f>
        <v>12904</v>
      </c>
      <c r="K358" s="2"/>
    </row>
    <row r="359" customFormat="false" ht="13.2" hidden="false" customHeight="false" outlineLevel="0" collapsed="false">
      <c r="A359" s="8" t="n">
        <v>0.247222222222222</v>
      </c>
      <c r="B359" s="1" t="n">
        <v>6.8</v>
      </c>
      <c r="C359" s="1" t="n">
        <f aca="false">IF(B359&lt;3,0,B359)</f>
        <v>6.8</v>
      </c>
      <c r="D359" s="6" t="n">
        <f aca="false">VLOOKUP(ROUND(C359,0),AC502!$A$3:$B$28,2,TRUE())</f>
        <v>0.265</v>
      </c>
      <c r="E359" s="2" t="n">
        <f aca="false">ROUND(0.5*$J$1*D359*AC502!$G$3*POWER(B359,3)*2*$M$3,0)</f>
        <v>11089</v>
      </c>
      <c r="F359" s="2" t="n">
        <v>218</v>
      </c>
      <c r="G359" s="2" t="n">
        <f aca="false">E359-F359</f>
        <v>10871</v>
      </c>
      <c r="K359" s="2"/>
    </row>
    <row r="360" customFormat="false" ht="13.2" hidden="false" customHeight="false" outlineLevel="0" collapsed="false">
      <c r="A360" s="8" t="n">
        <v>0.247916666666666</v>
      </c>
      <c r="B360" s="1" t="n">
        <v>5.4</v>
      </c>
      <c r="C360" s="1" t="n">
        <f aca="false">IF(B360&lt;3,0,B360)</f>
        <v>5.4</v>
      </c>
      <c r="D360" s="6" t="n">
        <f aca="false">VLOOKUP(ROUND(C360,0),AC502!$A$3:$B$28,2,TRUE())</f>
        <v>0.232</v>
      </c>
      <c r="E360" s="2" t="n">
        <f aca="false">ROUND(0.5*$J$1*D360*AC502!$G$3*POWER(B360,3)*2*$M$3,0)</f>
        <v>4862</v>
      </c>
      <c r="F360" s="2" t="n">
        <v>96</v>
      </c>
      <c r="G360" s="2" t="n">
        <f aca="false">E360-F360</f>
        <v>4766</v>
      </c>
      <c r="K360" s="2"/>
    </row>
    <row r="361" customFormat="false" ht="13.2" hidden="false" customHeight="false" outlineLevel="0" collapsed="false">
      <c r="A361" s="8" t="n">
        <v>0.248611111111111</v>
      </c>
      <c r="B361" s="1" t="n">
        <v>6.1</v>
      </c>
      <c r="C361" s="1" t="n">
        <f aca="false">IF(B361&lt;3,0,B361)</f>
        <v>6.1</v>
      </c>
      <c r="D361" s="6" t="n">
        <f aca="false">VLOOKUP(ROUND(C361,0),AC502!$A$3:$B$28,2,TRUE())</f>
        <v>0.25</v>
      </c>
      <c r="E361" s="2" t="n">
        <f aca="false">ROUND(0.5*$J$1*D361*AC502!$G$3*POWER(B361,3)*2*$M$3,0)</f>
        <v>7552</v>
      </c>
      <c r="F361" s="2" t="n">
        <v>151</v>
      </c>
      <c r="G361" s="2" t="n">
        <f aca="false">E361-F361</f>
        <v>7401</v>
      </c>
      <c r="K361" s="2"/>
    </row>
    <row r="362" customFormat="false" ht="13.2" hidden="false" customHeight="false" outlineLevel="0" collapsed="false">
      <c r="A362" s="8" t="n">
        <v>0.249305555555555</v>
      </c>
      <c r="B362" s="1" t="n">
        <v>6.9</v>
      </c>
      <c r="C362" s="1" t="n">
        <f aca="false">IF(B362&lt;3,0,B362)</f>
        <v>6.9</v>
      </c>
      <c r="D362" s="6" t="n">
        <f aca="false">VLOOKUP(ROUND(C362,0),AC502!$A$3:$B$28,2,TRUE())</f>
        <v>0.265</v>
      </c>
      <c r="E362" s="2" t="n">
        <f aca="false">ROUND(0.5*$J$1*D362*AC502!$G$3*POWER(B362,3)*2*$M$3,0)</f>
        <v>11586</v>
      </c>
      <c r="F362" s="2" t="n">
        <v>223</v>
      </c>
      <c r="G362" s="2" t="n">
        <f aca="false">E362-F362</f>
        <v>11363</v>
      </c>
      <c r="K362" s="2"/>
    </row>
    <row r="363" customFormat="false" ht="13.2" hidden="false" customHeight="false" outlineLevel="0" collapsed="false">
      <c r="A363" s="8" t="n">
        <v>0.25</v>
      </c>
      <c r="B363" s="1" t="n">
        <v>7.8</v>
      </c>
      <c r="C363" s="1" t="n">
        <f aca="false">IF(B363&lt;3,0,B363)</f>
        <v>7.8</v>
      </c>
      <c r="D363" s="6" t="n">
        <f aca="false">VLOOKUP(ROUND(C363,0),AC502!$A$3:$B$28,2,TRUE())</f>
        <v>0.27</v>
      </c>
      <c r="E363" s="2" t="n">
        <f aca="false">ROUND(0.5*$J$1*D363*AC502!$G$3*POWER(B363,3)*2*$M$3,0)</f>
        <v>17052</v>
      </c>
      <c r="F363" s="2" t="n">
        <v>351</v>
      </c>
      <c r="G363" s="2" t="n">
        <f aca="false">E363-F363</f>
        <v>16701</v>
      </c>
      <c r="K363" s="2"/>
    </row>
    <row r="364" customFormat="false" ht="13.2" hidden="false" customHeight="false" outlineLevel="0" collapsed="false">
      <c r="A364" s="8" t="n">
        <v>0.250694444444444</v>
      </c>
      <c r="B364" s="1" t="n">
        <v>5.8</v>
      </c>
      <c r="C364" s="1" t="n">
        <f aca="false">IF(B364&lt;3,0,B364)</f>
        <v>5.8</v>
      </c>
      <c r="D364" s="6" t="n">
        <f aca="false">VLOOKUP(ROUND(C364,0),AC502!$A$3:$B$28,2,TRUE())</f>
        <v>0.25</v>
      </c>
      <c r="E364" s="2" t="n">
        <f aca="false">ROUND(0.5*$J$1*D364*AC502!$G$3*POWER(B364,3)*2*$M$3,0)</f>
        <v>6492</v>
      </c>
      <c r="F364" s="2" t="n">
        <v>133</v>
      </c>
      <c r="G364" s="2" t="n">
        <f aca="false">E364-F364</f>
        <v>6359</v>
      </c>
      <c r="K364" s="2"/>
    </row>
    <row r="365" customFormat="false" ht="13.2" hidden="false" customHeight="false" outlineLevel="0" collapsed="false">
      <c r="A365" s="8" t="n">
        <v>0.251388888888888</v>
      </c>
      <c r="B365" s="1" t="n">
        <v>6.7</v>
      </c>
      <c r="C365" s="1" t="n">
        <f aca="false">IF(B365&lt;3,0,B365)</f>
        <v>6.7</v>
      </c>
      <c r="D365" s="6" t="n">
        <f aca="false">VLOOKUP(ROUND(C365,0),AC502!$A$3:$B$28,2,TRUE())</f>
        <v>0.265</v>
      </c>
      <c r="E365" s="2" t="n">
        <f aca="false">ROUND(0.5*$J$1*D365*AC502!$G$3*POWER(B365,3)*2*$M$3,0)</f>
        <v>10607</v>
      </c>
      <c r="F365" s="2" t="n">
        <v>206</v>
      </c>
      <c r="G365" s="2" t="n">
        <f aca="false">E365-F365</f>
        <v>10401</v>
      </c>
      <c r="K365" s="2"/>
    </row>
    <row r="366" customFormat="false" ht="13.2" hidden="false" customHeight="false" outlineLevel="0" collapsed="false">
      <c r="A366" s="8" t="n">
        <v>0.252083333333333</v>
      </c>
      <c r="B366" s="1" t="n">
        <v>7.4</v>
      </c>
      <c r="C366" s="1" t="n">
        <f aca="false">IF(B366&lt;3,0,B366)</f>
        <v>7.4</v>
      </c>
      <c r="D366" s="6" t="n">
        <f aca="false">VLOOKUP(ROUND(C366,0),AC502!$A$3:$B$28,2,TRUE())</f>
        <v>0.265</v>
      </c>
      <c r="E366" s="2" t="n">
        <f aca="false">ROUND(0.5*$J$1*D366*AC502!$G$3*POWER(B366,3)*2*$M$3,0)</f>
        <v>14292</v>
      </c>
      <c r="F366" s="2" t="n">
        <v>292</v>
      </c>
      <c r="G366" s="2" t="n">
        <f aca="false">E366-F366</f>
        <v>14000</v>
      </c>
      <c r="K366" s="2"/>
    </row>
    <row r="367" customFormat="false" ht="13.2" hidden="false" customHeight="false" outlineLevel="0" collapsed="false">
      <c r="A367" s="8" t="n">
        <v>0.252777777777777</v>
      </c>
      <c r="B367" s="1" t="n">
        <v>6.1</v>
      </c>
      <c r="C367" s="1" t="n">
        <f aca="false">IF(B367&lt;3,0,B367)</f>
        <v>6.1</v>
      </c>
      <c r="D367" s="6" t="n">
        <f aca="false">VLOOKUP(ROUND(C367,0),AC502!$A$3:$B$28,2,TRUE())</f>
        <v>0.25</v>
      </c>
      <c r="E367" s="2" t="n">
        <f aca="false">ROUND(0.5*$J$1*D367*AC502!$G$3*POWER(B367,3)*2*$M$3,0)</f>
        <v>7552</v>
      </c>
      <c r="F367" s="2" t="n">
        <v>154</v>
      </c>
      <c r="G367" s="2" t="n">
        <f aca="false">E367-F367</f>
        <v>7398</v>
      </c>
      <c r="K367" s="2"/>
    </row>
    <row r="368" customFormat="false" ht="13.2" hidden="false" customHeight="false" outlineLevel="0" collapsed="false">
      <c r="A368" s="8" t="n">
        <v>0.253472222222222</v>
      </c>
      <c r="B368" s="1" t="n">
        <v>7.5</v>
      </c>
      <c r="C368" s="1" t="n">
        <f aca="false">IF(B368&lt;3,0,B368)</f>
        <v>7.5</v>
      </c>
      <c r="D368" s="6" t="n">
        <f aca="false">VLOOKUP(ROUND(C368,0),AC502!$A$3:$B$28,2,TRUE())</f>
        <v>0.27</v>
      </c>
      <c r="E368" s="2" t="n">
        <f aca="false">ROUND(0.5*$J$1*D368*AC502!$G$3*POWER(B368,3)*2*$M$3,0)</f>
        <v>15159</v>
      </c>
      <c r="F368" s="2" t="n">
        <v>288</v>
      </c>
      <c r="G368" s="2" t="n">
        <f aca="false">E368-F368</f>
        <v>14871</v>
      </c>
      <c r="K368" s="2"/>
    </row>
    <row r="369" customFormat="false" ht="13.2" hidden="false" customHeight="false" outlineLevel="0" collapsed="false">
      <c r="A369" s="8" t="n">
        <v>0.254166666666666</v>
      </c>
      <c r="B369" s="1" t="n">
        <v>7.9</v>
      </c>
      <c r="C369" s="1" t="n">
        <f aca="false">IF(B369&lt;3,0,B369)</f>
        <v>7.9</v>
      </c>
      <c r="D369" s="6" t="n">
        <f aca="false">VLOOKUP(ROUND(C369,0),AC502!$A$3:$B$28,2,TRUE())</f>
        <v>0.27</v>
      </c>
      <c r="E369" s="2" t="n">
        <f aca="false">ROUND(0.5*$J$1*D369*AC502!$G$3*POWER(B369,3)*2*$M$3,0)</f>
        <v>17717</v>
      </c>
      <c r="F369" s="2" t="n">
        <v>343</v>
      </c>
      <c r="G369" s="2" t="n">
        <f aca="false">E369-F369</f>
        <v>17374</v>
      </c>
      <c r="K369" s="2"/>
    </row>
    <row r="370" customFormat="false" ht="13.2" hidden="false" customHeight="false" outlineLevel="0" collapsed="false">
      <c r="A370" s="8" t="n">
        <v>0.254861111111111</v>
      </c>
      <c r="B370" s="1" t="n">
        <v>5.6</v>
      </c>
      <c r="C370" s="1" t="n">
        <f aca="false">IF(B370&lt;3,0,B370)</f>
        <v>5.6</v>
      </c>
      <c r="D370" s="6" t="n">
        <f aca="false">VLOOKUP(ROUND(C370,0),AC502!$A$3:$B$28,2,TRUE())</f>
        <v>0.25</v>
      </c>
      <c r="E370" s="2" t="n">
        <f aca="false">ROUND(0.5*$J$1*D370*AC502!$G$3*POWER(B370,3)*2*$M$3,0)</f>
        <v>5843</v>
      </c>
      <c r="F370" s="2" t="n">
        <v>112</v>
      </c>
      <c r="G370" s="2" t="n">
        <f aca="false">E370-F370</f>
        <v>5731</v>
      </c>
      <c r="K370" s="2"/>
    </row>
    <row r="371" customFormat="false" ht="13.2" hidden="false" customHeight="false" outlineLevel="0" collapsed="false">
      <c r="A371" s="8" t="n">
        <v>0.255555555555555</v>
      </c>
      <c r="B371" s="1" t="n">
        <v>6</v>
      </c>
      <c r="C371" s="1" t="n">
        <f aca="false">IF(B371&lt;3,0,B371)</f>
        <v>6</v>
      </c>
      <c r="D371" s="6" t="n">
        <f aca="false">VLOOKUP(ROUND(C371,0),AC502!$A$3:$B$28,2,TRUE())</f>
        <v>0.25</v>
      </c>
      <c r="E371" s="2" t="n">
        <f aca="false">ROUND(0.5*$J$1*D371*AC502!$G$3*POWER(B371,3)*2*$M$3,0)</f>
        <v>7187</v>
      </c>
      <c r="F371" s="2" t="n">
        <v>145</v>
      </c>
      <c r="G371" s="2" t="n">
        <f aca="false">E371-F371</f>
        <v>7042</v>
      </c>
      <c r="K371" s="2"/>
    </row>
    <row r="372" customFormat="false" ht="13.2" hidden="false" customHeight="false" outlineLevel="0" collapsed="false">
      <c r="A372" s="8" t="n">
        <v>0.25625</v>
      </c>
      <c r="B372" s="1" t="n">
        <v>6.1</v>
      </c>
      <c r="C372" s="1" t="n">
        <f aca="false">IF(B372&lt;3,0,B372)</f>
        <v>6.1</v>
      </c>
      <c r="D372" s="6" t="n">
        <f aca="false">VLOOKUP(ROUND(C372,0),AC502!$A$3:$B$28,2,TRUE())</f>
        <v>0.25</v>
      </c>
      <c r="E372" s="2" t="n">
        <f aca="false">ROUND(0.5*$J$1*D372*AC502!$G$3*POWER(B372,3)*2*$M$3,0)</f>
        <v>7552</v>
      </c>
      <c r="F372" s="2" t="n">
        <v>154</v>
      </c>
      <c r="G372" s="2" t="n">
        <f aca="false">E372-F372</f>
        <v>7398</v>
      </c>
      <c r="K372" s="2"/>
    </row>
    <row r="373" customFormat="false" ht="13.2" hidden="false" customHeight="false" outlineLevel="0" collapsed="false">
      <c r="A373" s="8" t="n">
        <v>0.256944444444444</v>
      </c>
      <c r="B373" s="1" t="n">
        <v>6.4</v>
      </c>
      <c r="C373" s="1" t="n">
        <f aca="false">IF(B373&lt;3,0,B373)</f>
        <v>6.4</v>
      </c>
      <c r="D373" s="6" t="n">
        <f aca="false">VLOOKUP(ROUND(C373,0),AC502!$A$3:$B$28,2,TRUE())</f>
        <v>0.25</v>
      </c>
      <c r="E373" s="2" t="n">
        <f aca="false">ROUND(0.5*$J$1*D373*AC502!$G$3*POWER(B373,3)*2*$M$3,0)</f>
        <v>8722</v>
      </c>
      <c r="F373" s="2" t="n">
        <v>167</v>
      </c>
      <c r="G373" s="2" t="n">
        <f aca="false">E373-F373</f>
        <v>8555</v>
      </c>
      <c r="K373" s="2"/>
    </row>
    <row r="374" customFormat="false" ht="13.2" hidden="false" customHeight="false" outlineLevel="0" collapsed="false">
      <c r="A374" s="8" t="n">
        <v>0.257638888888888</v>
      </c>
      <c r="B374" s="1" t="n">
        <v>6.3</v>
      </c>
      <c r="C374" s="1" t="n">
        <f aca="false">IF(B374&lt;3,0,B374)</f>
        <v>6.3</v>
      </c>
      <c r="D374" s="6" t="n">
        <f aca="false">VLOOKUP(ROUND(C374,0),AC502!$A$3:$B$28,2,TRUE())</f>
        <v>0.25</v>
      </c>
      <c r="E374" s="2" t="n">
        <f aca="false">ROUND(0.5*$J$1*D374*AC502!$G$3*POWER(B374,3)*2*$M$3,0)</f>
        <v>8320</v>
      </c>
      <c r="F374" s="2" t="n">
        <v>171</v>
      </c>
      <c r="G374" s="2" t="n">
        <f aca="false">E374-F374</f>
        <v>8149</v>
      </c>
      <c r="K374" s="2"/>
    </row>
    <row r="375" customFormat="false" ht="13.2" hidden="false" customHeight="false" outlineLevel="0" collapsed="false">
      <c r="A375" s="8" t="n">
        <v>0.258333333333333</v>
      </c>
      <c r="B375" s="1" t="n">
        <v>6.8</v>
      </c>
      <c r="C375" s="1" t="n">
        <f aca="false">IF(B375&lt;3,0,B375)</f>
        <v>6.8</v>
      </c>
      <c r="D375" s="6" t="n">
        <f aca="false">VLOOKUP(ROUND(C375,0),AC502!$A$3:$B$28,2,TRUE())</f>
        <v>0.265</v>
      </c>
      <c r="E375" s="2" t="n">
        <f aca="false">ROUND(0.5*$J$1*D375*AC502!$G$3*POWER(B375,3)*2*$M$3,0)</f>
        <v>11089</v>
      </c>
      <c r="F375" s="2" t="n">
        <v>224</v>
      </c>
      <c r="G375" s="2" t="n">
        <f aca="false">E375-F375</f>
        <v>10865</v>
      </c>
      <c r="K375" s="2"/>
    </row>
    <row r="376" customFormat="false" ht="13.2" hidden="false" customHeight="false" outlineLevel="0" collapsed="false">
      <c r="A376" s="8" t="n">
        <v>0.259027777777777</v>
      </c>
      <c r="B376" s="1" t="n">
        <v>5.5</v>
      </c>
      <c r="C376" s="1" t="n">
        <f aca="false">IF(B376&lt;3,0,B376)</f>
        <v>5.5</v>
      </c>
      <c r="D376" s="6" t="n">
        <f aca="false">VLOOKUP(ROUND(C376,0),AC502!$A$3:$B$28,2,TRUE())</f>
        <v>0.25</v>
      </c>
      <c r="E376" s="2" t="n">
        <f aca="false">ROUND(0.5*$J$1*D376*AC502!$G$3*POWER(B376,3)*2*$M$3,0)</f>
        <v>5536</v>
      </c>
      <c r="F376" s="2" t="n">
        <v>114</v>
      </c>
      <c r="G376" s="2" t="n">
        <f aca="false">E376-F376</f>
        <v>5422</v>
      </c>
      <c r="K376" s="2"/>
    </row>
    <row r="377" customFormat="false" ht="13.2" hidden="false" customHeight="false" outlineLevel="0" collapsed="false">
      <c r="A377" s="8" t="n">
        <v>0.259722222222222</v>
      </c>
      <c r="B377" s="1" t="n">
        <v>7.9</v>
      </c>
      <c r="C377" s="1" t="n">
        <f aca="false">IF(B377&lt;3,0,B377)</f>
        <v>7.9</v>
      </c>
      <c r="D377" s="6" t="n">
        <f aca="false">VLOOKUP(ROUND(C377,0),AC502!$A$3:$B$28,2,TRUE())</f>
        <v>0.27</v>
      </c>
      <c r="E377" s="2" t="n">
        <f aca="false">ROUND(0.5*$J$1*D377*AC502!$G$3*POWER(B377,3)*2*$M$3,0)</f>
        <v>17717</v>
      </c>
      <c r="F377" s="2" t="n">
        <v>336</v>
      </c>
      <c r="G377" s="2" t="n">
        <f aca="false">E377-F377</f>
        <v>17381</v>
      </c>
      <c r="K377" s="2"/>
    </row>
    <row r="378" customFormat="false" ht="13.2" hidden="false" customHeight="false" outlineLevel="0" collapsed="false">
      <c r="A378" s="8" t="n">
        <v>0.260416666666666</v>
      </c>
      <c r="B378" s="1" t="n">
        <v>6.1</v>
      </c>
      <c r="C378" s="1" t="n">
        <f aca="false">IF(B378&lt;3,0,B378)</f>
        <v>6.1</v>
      </c>
      <c r="D378" s="6" t="n">
        <f aca="false">VLOOKUP(ROUND(C378,0),AC502!$A$3:$B$28,2,TRUE())</f>
        <v>0.25</v>
      </c>
      <c r="E378" s="2" t="n">
        <f aca="false">ROUND(0.5*$J$1*D378*AC502!$G$3*POWER(B378,3)*2*$M$3,0)</f>
        <v>7552</v>
      </c>
      <c r="F378" s="2" t="n">
        <v>153</v>
      </c>
      <c r="G378" s="2" t="n">
        <f aca="false">E378-F378</f>
        <v>7399</v>
      </c>
      <c r="K378" s="2"/>
    </row>
    <row r="379" customFormat="false" ht="13.2" hidden="false" customHeight="false" outlineLevel="0" collapsed="false">
      <c r="A379" s="8" t="n">
        <v>0.261111111111111</v>
      </c>
      <c r="B379" s="1" t="n">
        <v>5.9</v>
      </c>
      <c r="C379" s="1" t="n">
        <f aca="false">IF(B379&lt;3,0,B379)</f>
        <v>5.9</v>
      </c>
      <c r="D379" s="6" t="n">
        <f aca="false">VLOOKUP(ROUND(C379,0),AC502!$A$3:$B$28,2,TRUE())</f>
        <v>0.25</v>
      </c>
      <c r="E379" s="2" t="n">
        <f aca="false">ROUND(0.5*$J$1*D379*AC502!$G$3*POWER(B379,3)*2*$M$3,0)</f>
        <v>6833</v>
      </c>
      <c r="F379" s="2" t="n">
        <v>132</v>
      </c>
      <c r="G379" s="2" t="n">
        <f aca="false">E379-F379</f>
        <v>6701</v>
      </c>
      <c r="K379" s="2"/>
    </row>
    <row r="380" customFormat="false" ht="13.2" hidden="false" customHeight="false" outlineLevel="0" collapsed="false">
      <c r="A380" s="8" t="n">
        <v>0.261805555555555</v>
      </c>
      <c r="B380" s="1" t="n">
        <v>7.4</v>
      </c>
      <c r="C380" s="1" t="n">
        <f aca="false">IF(B380&lt;3,0,B380)</f>
        <v>7.4</v>
      </c>
      <c r="D380" s="6" t="n">
        <f aca="false">VLOOKUP(ROUND(C380,0),AC502!$A$3:$B$28,2,TRUE())</f>
        <v>0.265</v>
      </c>
      <c r="E380" s="2" t="n">
        <f aca="false">ROUND(0.5*$J$1*D380*AC502!$G$3*POWER(B380,3)*2*$M$3,0)</f>
        <v>14292</v>
      </c>
      <c r="F380" s="2" t="n">
        <v>283</v>
      </c>
      <c r="G380" s="2" t="n">
        <f aca="false">E380-F380</f>
        <v>14009</v>
      </c>
      <c r="K380" s="2"/>
    </row>
    <row r="381" customFormat="false" ht="13.2" hidden="false" customHeight="false" outlineLevel="0" collapsed="false">
      <c r="A381" s="8" t="n">
        <v>0.2625</v>
      </c>
      <c r="B381" s="1" t="n">
        <v>6.7</v>
      </c>
      <c r="C381" s="1" t="n">
        <f aca="false">IF(B381&lt;3,0,B381)</f>
        <v>6.7</v>
      </c>
      <c r="D381" s="6" t="n">
        <f aca="false">VLOOKUP(ROUND(C381,0),AC502!$A$3:$B$28,2,TRUE())</f>
        <v>0.265</v>
      </c>
      <c r="E381" s="2" t="n">
        <f aca="false">ROUND(0.5*$J$1*D381*AC502!$G$3*POWER(B381,3)*2*$M$3,0)</f>
        <v>10607</v>
      </c>
      <c r="F381" s="2" t="n">
        <v>204</v>
      </c>
      <c r="G381" s="2" t="n">
        <f aca="false">E381-F381</f>
        <v>10403</v>
      </c>
      <c r="K381" s="2"/>
    </row>
    <row r="382" customFormat="false" ht="13.2" hidden="false" customHeight="false" outlineLevel="0" collapsed="false">
      <c r="A382" s="8" t="n">
        <v>0.263194444444444</v>
      </c>
      <c r="B382" s="1" t="n">
        <v>4.6</v>
      </c>
      <c r="C382" s="1" t="n">
        <f aca="false">IF(B382&lt;3,0,B382)</f>
        <v>4.6</v>
      </c>
      <c r="D382" s="6" t="n">
        <f aca="false">VLOOKUP(ROUND(C382,0),AC502!$A$3:$B$28,2,TRUE())</f>
        <v>0.232</v>
      </c>
      <c r="E382" s="2" t="n">
        <f aca="false">ROUND(0.5*$J$1*D382*AC502!$G$3*POWER(B382,3)*2*$M$3,0)</f>
        <v>3005</v>
      </c>
      <c r="F382" s="2" t="n">
        <v>59</v>
      </c>
      <c r="G382" s="2" t="n">
        <f aca="false">E382-F382</f>
        <v>2946</v>
      </c>
      <c r="K382" s="2"/>
    </row>
    <row r="383" customFormat="false" ht="13.2" hidden="false" customHeight="false" outlineLevel="0" collapsed="false">
      <c r="A383" s="8" t="n">
        <v>0.263888888888888</v>
      </c>
      <c r="B383" s="1" t="n">
        <v>4.8</v>
      </c>
      <c r="C383" s="1" t="n">
        <f aca="false">IF(B383&lt;3,0,B383)</f>
        <v>4.8</v>
      </c>
      <c r="D383" s="6" t="n">
        <f aca="false">VLOOKUP(ROUND(C383,0),AC502!$A$3:$B$28,2,TRUE())</f>
        <v>0.232</v>
      </c>
      <c r="E383" s="2" t="n">
        <f aca="false">ROUND(0.5*$J$1*D383*AC502!$G$3*POWER(B383,3)*2*$M$3,0)</f>
        <v>3415</v>
      </c>
      <c r="F383" s="2" t="n">
        <v>65</v>
      </c>
      <c r="G383" s="2" t="n">
        <f aca="false">E383-F383</f>
        <v>3350</v>
      </c>
      <c r="K383" s="2"/>
    </row>
    <row r="384" customFormat="false" ht="13.2" hidden="false" customHeight="false" outlineLevel="0" collapsed="false">
      <c r="A384" s="8" t="n">
        <v>0.264583333333333</v>
      </c>
      <c r="B384" s="1" t="n">
        <v>7.4</v>
      </c>
      <c r="C384" s="1" t="n">
        <f aca="false">IF(B384&lt;3,0,B384)</f>
        <v>7.4</v>
      </c>
      <c r="D384" s="6" t="n">
        <f aca="false">VLOOKUP(ROUND(C384,0),AC502!$A$3:$B$28,2,TRUE())</f>
        <v>0.265</v>
      </c>
      <c r="E384" s="2" t="n">
        <f aca="false">ROUND(0.5*$J$1*D384*AC502!$G$3*POWER(B384,3)*2*$M$3,0)</f>
        <v>14292</v>
      </c>
      <c r="F384" s="2" t="n">
        <v>272</v>
      </c>
      <c r="G384" s="2" t="n">
        <f aca="false">E384-F384</f>
        <v>14020</v>
      </c>
      <c r="K384" s="2"/>
    </row>
    <row r="385" customFormat="false" ht="13.2" hidden="false" customHeight="false" outlineLevel="0" collapsed="false">
      <c r="A385" s="8" t="n">
        <v>0.265277777777777</v>
      </c>
      <c r="B385" s="1" t="n">
        <v>7.1</v>
      </c>
      <c r="C385" s="1" t="n">
        <f aca="false">IF(B385&lt;3,0,B385)</f>
        <v>7.1</v>
      </c>
      <c r="D385" s="6" t="n">
        <f aca="false">VLOOKUP(ROUND(C385,0),AC502!$A$3:$B$28,2,TRUE())</f>
        <v>0.265</v>
      </c>
      <c r="E385" s="2" t="n">
        <f aca="false">ROUND(0.5*$J$1*D385*AC502!$G$3*POWER(B385,3)*2*$M$3,0)</f>
        <v>12623</v>
      </c>
      <c r="F385" s="2" t="n">
        <v>249</v>
      </c>
      <c r="G385" s="2" t="n">
        <f aca="false">E385-F385</f>
        <v>12374</v>
      </c>
      <c r="K385" s="2"/>
    </row>
    <row r="386" customFormat="false" ht="13.2" hidden="false" customHeight="false" outlineLevel="0" collapsed="false">
      <c r="A386" s="8" t="n">
        <v>0.265972222222222</v>
      </c>
      <c r="B386" s="1" t="n">
        <v>8.1</v>
      </c>
      <c r="C386" s="1" t="n">
        <f aca="false">IF(B386&lt;3,0,B386)</f>
        <v>8.1</v>
      </c>
      <c r="D386" s="6" t="n">
        <f aca="false">VLOOKUP(ROUND(C386,0),AC502!$A$3:$B$28,2,TRUE())</f>
        <v>0.27</v>
      </c>
      <c r="E386" s="2" t="n">
        <f aca="false">ROUND(0.5*$J$1*D386*AC502!$G$3*POWER(B386,3)*2*$M$3,0)</f>
        <v>19097</v>
      </c>
      <c r="F386" s="2" t="n">
        <v>390</v>
      </c>
      <c r="G386" s="2" t="n">
        <f aca="false">E386-F386</f>
        <v>18707</v>
      </c>
      <c r="K386" s="2"/>
    </row>
    <row r="387" customFormat="false" ht="13.2" hidden="false" customHeight="false" outlineLevel="0" collapsed="false">
      <c r="A387" s="8" t="n">
        <v>0.266666666666666</v>
      </c>
      <c r="B387" s="1" t="n">
        <v>5.8</v>
      </c>
      <c r="C387" s="1" t="n">
        <f aca="false">IF(B387&lt;3,0,B387)</f>
        <v>5.8</v>
      </c>
      <c r="D387" s="6" t="n">
        <f aca="false">VLOOKUP(ROUND(C387,0),AC502!$A$3:$B$28,2,TRUE())</f>
        <v>0.25</v>
      </c>
      <c r="E387" s="2" t="n">
        <f aca="false">ROUND(0.5*$J$1*D387*AC502!$G$3*POWER(B387,3)*2*$M$3,0)</f>
        <v>6492</v>
      </c>
      <c r="F387" s="2" t="n">
        <v>127</v>
      </c>
      <c r="G387" s="2" t="n">
        <f aca="false">E387-F387</f>
        <v>6365</v>
      </c>
      <c r="K387" s="2"/>
    </row>
    <row r="388" customFormat="false" ht="13.2" hidden="false" customHeight="false" outlineLevel="0" collapsed="false">
      <c r="A388" s="8" t="n">
        <v>0.267361111111111</v>
      </c>
      <c r="B388" s="1" t="n">
        <v>7</v>
      </c>
      <c r="C388" s="1" t="n">
        <f aca="false">IF(B388&lt;3,0,B388)</f>
        <v>7</v>
      </c>
      <c r="D388" s="6" t="n">
        <f aca="false">VLOOKUP(ROUND(C388,0),AC502!$A$3:$B$28,2,TRUE())</f>
        <v>0.265</v>
      </c>
      <c r="E388" s="2" t="n">
        <f aca="false">ROUND(0.5*$J$1*D388*AC502!$G$3*POWER(B388,3)*2*$M$3,0)</f>
        <v>12097</v>
      </c>
      <c r="F388" s="2" t="n">
        <v>230</v>
      </c>
      <c r="G388" s="2" t="n">
        <f aca="false">E388-F388</f>
        <v>11867</v>
      </c>
      <c r="K388" s="2"/>
    </row>
    <row r="389" customFormat="false" ht="13.2" hidden="false" customHeight="false" outlineLevel="0" collapsed="false">
      <c r="A389" s="8" t="n">
        <v>0.268055555555555</v>
      </c>
      <c r="B389" s="1" t="n">
        <v>7.7</v>
      </c>
      <c r="C389" s="1" t="n">
        <f aca="false">IF(B389&lt;3,0,B389)</f>
        <v>7.7</v>
      </c>
      <c r="D389" s="6" t="n">
        <f aca="false">VLOOKUP(ROUND(C389,0),AC502!$A$3:$B$28,2,TRUE())</f>
        <v>0.27</v>
      </c>
      <c r="E389" s="2" t="n">
        <f aca="false">ROUND(0.5*$J$1*D389*AC502!$G$3*POWER(B389,3)*2*$M$3,0)</f>
        <v>16405</v>
      </c>
      <c r="F389" s="2" t="n">
        <v>335</v>
      </c>
      <c r="G389" s="2" t="n">
        <f aca="false">E389-F389</f>
        <v>16070</v>
      </c>
      <c r="K389" s="2"/>
    </row>
    <row r="390" customFormat="false" ht="13.2" hidden="false" customHeight="false" outlineLevel="0" collapsed="false">
      <c r="A390" s="8" t="n">
        <v>0.26875</v>
      </c>
      <c r="B390" s="1" t="n">
        <v>7.8</v>
      </c>
      <c r="C390" s="1" t="n">
        <f aca="false">IF(B390&lt;3,0,B390)</f>
        <v>7.8</v>
      </c>
      <c r="D390" s="6" t="n">
        <f aca="false">VLOOKUP(ROUND(C390,0),AC502!$A$3:$B$28,2,TRUE())</f>
        <v>0.27</v>
      </c>
      <c r="E390" s="2" t="n">
        <f aca="false">ROUND(0.5*$J$1*D390*AC502!$G$3*POWER(B390,3)*2*$M$3,0)</f>
        <v>17052</v>
      </c>
      <c r="F390" s="2" t="n">
        <v>344</v>
      </c>
      <c r="G390" s="2" t="n">
        <f aca="false">E390-F390</f>
        <v>16708</v>
      </c>
      <c r="K390" s="2"/>
    </row>
    <row r="391" customFormat="false" ht="13.2" hidden="false" customHeight="false" outlineLevel="0" collapsed="false">
      <c r="A391" s="8" t="n">
        <v>0.269444444444444</v>
      </c>
      <c r="B391" s="1" t="n">
        <v>5.9</v>
      </c>
      <c r="C391" s="1" t="n">
        <f aca="false">IF(B391&lt;3,0,B391)</f>
        <v>5.9</v>
      </c>
      <c r="D391" s="6" t="n">
        <f aca="false">VLOOKUP(ROUND(C391,0),AC502!$A$3:$B$28,2,TRUE())</f>
        <v>0.25</v>
      </c>
      <c r="E391" s="2" t="n">
        <f aca="false">ROUND(0.5*$J$1*D391*AC502!$G$3*POWER(B391,3)*2*$M$3,0)</f>
        <v>6833</v>
      </c>
      <c r="F391" s="2" t="n">
        <v>138</v>
      </c>
      <c r="G391" s="2" t="n">
        <f aca="false">E391-F391</f>
        <v>6695</v>
      </c>
      <c r="K391" s="2"/>
    </row>
    <row r="392" customFormat="false" ht="13.2" hidden="false" customHeight="false" outlineLevel="0" collapsed="false">
      <c r="A392" s="8" t="n">
        <v>0.270138888888888</v>
      </c>
      <c r="B392" s="1" t="n">
        <v>6.2</v>
      </c>
      <c r="C392" s="1" t="n">
        <f aca="false">IF(B392&lt;3,0,B392)</f>
        <v>6.2</v>
      </c>
      <c r="D392" s="6" t="n">
        <f aca="false">VLOOKUP(ROUND(C392,0),AC502!$A$3:$B$28,2,TRUE())</f>
        <v>0.25</v>
      </c>
      <c r="E392" s="2" t="n">
        <f aca="false">ROUND(0.5*$J$1*D392*AC502!$G$3*POWER(B392,3)*2*$M$3,0)</f>
        <v>7930</v>
      </c>
      <c r="F392" s="2" t="n">
        <v>151</v>
      </c>
      <c r="G392" s="2" t="n">
        <f aca="false">E392-F392</f>
        <v>7779</v>
      </c>
      <c r="K392" s="2"/>
    </row>
    <row r="393" customFormat="false" ht="13.2" hidden="false" customHeight="false" outlineLevel="0" collapsed="false">
      <c r="A393" s="8" t="n">
        <v>0.270833333333333</v>
      </c>
      <c r="B393" s="1" t="n">
        <v>5.4</v>
      </c>
      <c r="C393" s="1" t="n">
        <f aca="false">IF(B393&lt;3,0,B393)</f>
        <v>5.4</v>
      </c>
      <c r="D393" s="6" t="n">
        <f aca="false">VLOOKUP(ROUND(C393,0),AC502!$A$3:$B$28,2,TRUE())</f>
        <v>0.232</v>
      </c>
      <c r="E393" s="2" t="n">
        <f aca="false">ROUND(0.5*$J$1*D393*AC502!$G$3*POWER(B393,3)*2*$M$3,0)</f>
        <v>4862</v>
      </c>
      <c r="F393" s="2" t="n">
        <v>96</v>
      </c>
      <c r="G393" s="2" t="n">
        <f aca="false">E393-F393</f>
        <v>4766</v>
      </c>
      <c r="K393" s="2"/>
    </row>
    <row r="394" customFormat="false" ht="13.2" hidden="false" customHeight="false" outlineLevel="0" collapsed="false">
      <c r="A394" s="8" t="n">
        <v>0.271527777777777</v>
      </c>
      <c r="B394" s="1" t="n">
        <v>7</v>
      </c>
      <c r="C394" s="1" t="n">
        <f aca="false">IF(B394&lt;3,0,B394)</f>
        <v>7</v>
      </c>
      <c r="D394" s="6" t="n">
        <f aca="false">VLOOKUP(ROUND(C394,0),AC502!$A$3:$B$28,2,TRUE())</f>
        <v>0.265</v>
      </c>
      <c r="E394" s="2" t="n">
        <f aca="false">ROUND(0.5*$J$1*D394*AC502!$G$3*POWER(B394,3)*2*$M$3,0)</f>
        <v>12097</v>
      </c>
      <c r="F394" s="2" t="n">
        <v>247</v>
      </c>
      <c r="G394" s="2" t="n">
        <f aca="false">E394-F394</f>
        <v>11850</v>
      </c>
      <c r="K394" s="2"/>
    </row>
    <row r="395" customFormat="false" ht="13.2" hidden="false" customHeight="false" outlineLevel="0" collapsed="false">
      <c r="A395" s="8" t="n">
        <v>0.272222222222222</v>
      </c>
      <c r="B395" s="1" t="n">
        <v>7</v>
      </c>
      <c r="C395" s="1" t="n">
        <f aca="false">IF(B395&lt;3,0,B395)</f>
        <v>7</v>
      </c>
      <c r="D395" s="6" t="n">
        <f aca="false">VLOOKUP(ROUND(C395,0),AC502!$A$3:$B$28,2,TRUE())</f>
        <v>0.265</v>
      </c>
      <c r="E395" s="2" t="n">
        <f aca="false">ROUND(0.5*$J$1*D395*AC502!$G$3*POWER(B395,3)*2*$M$3,0)</f>
        <v>12097</v>
      </c>
      <c r="F395" s="2" t="n">
        <v>235</v>
      </c>
      <c r="G395" s="2" t="n">
        <f aca="false">E395-F395</f>
        <v>11862</v>
      </c>
      <c r="K395" s="2"/>
    </row>
    <row r="396" customFormat="false" ht="13.2" hidden="false" customHeight="false" outlineLevel="0" collapsed="false">
      <c r="A396" s="8" t="n">
        <v>0.272916666666666</v>
      </c>
      <c r="B396" s="1" t="n">
        <v>7.2</v>
      </c>
      <c r="C396" s="1" t="n">
        <f aca="false">IF(B396&lt;3,0,B396)</f>
        <v>7.2</v>
      </c>
      <c r="D396" s="6" t="n">
        <f aca="false">VLOOKUP(ROUND(C396,0),AC502!$A$3:$B$28,2,TRUE())</f>
        <v>0.265</v>
      </c>
      <c r="E396" s="2" t="n">
        <f aca="false">ROUND(0.5*$J$1*D396*AC502!$G$3*POWER(B396,3)*2*$M$3,0)</f>
        <v>13164</v>
      </c>
      <c r="F396" s="2" t="n">
        <v>258</v>
      </c>
      <c r="G396" s="2" t="n">
        <f aca="false">E396-F396</f>
        <v>12906</v>
      </c>
      <c r="K396" s="2"/>
    </row>
    <row r="397" customFormat="false" ht="13.2" hidden="false" customHeight="false" outlineLevel="0" collapsed="false">
      <c r="A397" s="8" t="n">
        <v>0.273611111111111</v>
      </c>
      <c r="B397" s="1" t="n">
        <v>6.2</v>
      </c>
      <c r="C397" s="1" t="n">
        <f aca="false">IF(B397&lt;3,0,B397)</f>
        <v>6.2</v>
      </c>
      <c r="D397" s="6" t="n">
        <f aca="false">VLOOKUP(ROUND(C397,0),AC502!$A$3:$B$28,2,TRUE())</f>
        <v>0.25</v>
      </c>
      <c r="E397" s="2" t="n">
        <f aca="false">ROUND(0.5*$J$1*D397*AC502!$G$3*POWER(B397,3)*2*$M$3,0)</f>
        <v>7930</v>
      </c>
      <c r="F397" s="2" t="n">
        <v>157</v>
      </c>
      <c r="G397" s="2" t="n">
        <f aca="false">E397-F397</f>
        <v>7773</v>
      </c>
      <c r="K397" s="2"/>
    </row>
    <row r="398" customFormat="false" ht="13.2" hidden="false" customHeight="false" outlineLevel="0" collapsed="false">
      <c r="A398" s="8" t="n">
        <v>0.274305555555555</v>
      </c>
      <c r="B398" s="1" t="n">
        <v>7.2</v>
      </c>
      <c r="C398" s="1" t="n">
        <f aca="false">IF(B398&lt;3,0,B398)</f>
        <v>7.2</v>
      </c>
      <c r="D398" s="6" t="n">
        <f aca="false">VLOOKUP(ROUND(C398,0),AC502!$A$3:$B$28,2,TRUE())</f>
        <v>0.265</v>
      </c>
      <c r="E398" s="2" t="n">
        <f aca="false">ROUND(0.5*$J$1*D398*AC502!$G$3*POWER(B398,3)*2*$M$3,0)</f>
        <v>13164</v>
      </c>
      <c r="F398" s="2" t="n">
        <v>266</v>
      </c>
      <c r="G398" s="2" t="n">
        <f aca="false">E398-F398</f>
        <v>12898</v>
      </c>
      <c r="K398" s="2"/>
    </row>
    <row r="399" customFormat="false" ht="13.2" hidden="false" customHeight="false" outlineLevel="0" collapsed="false">
      <c r="A399" s="8" t="n">
        <v>0.275</v>
      </c>
      <c r="B399" s="1" t="n">
        <v>7.7</v>
      </c>
      <c r="C399" s="1" t="n">
        <f aca="false">IF(B399&lt;3,0,B399)</f>
        <v>7.7</v>
      </c>
      <c r="D399" s="6" t="n">
        <f aca="false">VLOOKUP(ROUND(C399,0),AC502!$A$3:$B$28,2,TRUE())</f>
        <v>0.27</v>
      </c>
      <c r="E399" s="2" t="n">
        <f aca="false">ROUND(0.5*$J$1*D399*AC502!$G$3*POWER(B399,3)*2*$M$3,0)</f>
        <v>16405</v>
      </c>
      <c r="F399" s="2" t="n">
        <v>328</v>
      </c>
      <c r="G399" s="2" t="n">
        <f aca="false">E399-F399</f>
        <v>16077</v>
      </c>
      <c r="K399" s="2"/>
    </row>
    <row r="400" customFormat="false" ht="13.2" hidden="false" customHeight="false" outlineLevel="0" collapsed="false">
      <c r="A400" s="8" t="n">
        <v>0.275694444444444</v>
      </c>
      <c r="B400" s="1" t="n">
        <v>5.5</v>
      </c>
      <c r="C400" s="1" t="n">
        <f aca="false">IF(B400&lt;3,0,B400)</f>
        <v>5.5</v>
      </c>
      <c r="D400" s="6" t="n">
        <f aca="false">VLOOKUP(ROUND(C400,0),AC502!$A$3:$B$28,2,TRUE())</f>
        <v>0.25</v>
      </c>
      <c r="E400" s="2" t="n">
        <f aca="false">ROUND(0.5*$J$1*D400*AC502!$G$3*POWER(B400,3)*2*$M$3,0)</f>
        <v>5536</v>
      </c>
      <c r="F400" s="2" t="n">
        <v>107</v>
      </c>
      <c r="G400" s="2" t="n">
        <f aca="false">E400-F400</f>
        <v>5429</v>
      </c>
      <c r="K400" s="2"/>
    </row>
    <row r="401" customFormat="false" ht="13.2" hidden="false" customHeight="false" outlineLevel="0" collapsed="false">
      <c r="A401" s="8" t="n">
        <v>0.276388888888888</v>
      </c>
      <c r="B401" s="1" t="n">
        <v>5.9</v>
      </c>
      <c r="C401" s="1" t="n">
        <f aca="false">IF(B401&lt;3,0,B401)</f>
        <v>5.9</v>
      </c>
      <c r="D401" s="6" t="n">
        <f aca="false">VLOOKUP(ROUND(C401,0),AC502!$A$3:$B$28,2,TRUE())</f>
        <v>0.25</v>
      </c>
      <c r="E401" s="2" t="n">
        <f aca="false">ROUND(0.5*$J$1*D401*AC502!$G$3*POWER(B401,3)*2*$M$3,0)</f>
        <v>6833</v>
      </c>
      <c r="F401" s="2" t="n">
        <v>134</v>
      </c>
      <c r="G401" s="2" t="n">
        <f aca="false">E401-F401</f>
        <v>6699</v>
      </c>
      <c r="K401" s="2"/>
    </row>
    <row r="402" customFormat="false" ht="13.2" hidden="false" customHeight="false" outlineLevel="0" collapsed="false">
      <c r="A402" s="8" t="n">
        <v>0.277083333333333</v>
      </c>
      <c r="B402" s="1" t="n">
        <v>6.8</v>
      </c>
      <c r="C402" s="1" t="n">
        <f aca="false">IF(B402&lt;3,0,B402)</f>
        <v>6.8</v>
      </c>
      <c r="D402" s="6" t="n">
        <f aca="false">VLOOKUP(ROUND(C402,0),AC502!$A$3:$B$28,2,TRUE())</f>
        <v>0.265</v>
      </c>
      <c r="E402" s="2" t="n">
        <f aca="false">ROUND(0.5*$J$1*D402*AC502!$G$3*POWER(B402,3)*2*$M$3,0)</f>
        <v>11089</v>
      </c>
      <c r="F402" s="2" t="n">
        <v>215</v>
      </c>
      <c r="G402" s="2" t="n">
        <f aca="false">E402-F402</f>
        <v>10874</v>
      </c>
      <c r="K402" s="2"/>
    </row>
    <row r="403" customFormat="false" ht="13.2" hidden="false" customHeight="false" outlineLevel="0" collapsed="false">
      <c r="A403" s="8" t="n">
        <v>0.277777777777777</v>
      </c>
      <c r="B403" s="1" t="n">
        <v>8.1</v>
      </c>
      <c r="C403" s="1" t="n">
        <f aca="false">IF(B403&lt;3,0,B403)</f>
        <v>8.1</v>
      </c>
      <c r="D403" s="6" t="n">
        <f aca="false">VLOOKUP(ROUND(C403,0),AC502!$A$3:$B$28,2,TRUE())</f>
        <v>0.27</v>
      </c>
      <c r="E403" s="2" t="n">
        <f aca="false">ROUND(0.5*$J$1*D403*AC502!$G$3*POWER(B403,3)*2*$M$3,0)</f>
        <v>19097</v>
      </c>
      <c r="F403" s="2" t="n">
        <v>390</v>
      </c>
      <c r="G403" s="2" t="n">
        <f aca="false">E403-F403</f>
        <v>18707</v>
      </c>
      <c r="K403" s="2"/>
    </row>
    <row r="404" customFormat="false" ht="13.2" hidden="false" customHeight="false" outlineLevel="0" collapsed="false">
      <c r="A404" s="8" t="n">
        <v>0.278472222222222</v>
      </c>
      <c r="B404" s="1" t="n">
        <v>6.9</v>
      </c>
      <c r="C404" s="1" t="n">
        <f aca="false">IF(B404&lt;3,0,B404)</f>
        <v>6.9</v>
      </c>
      <c r="D404" s="6" t="n">
        <f aca="false">VLOOKUP(ROUND(C404,0),AC502!$A$3:$B$28,2,TRUE())</f>
        <v>0.265</v>
      </c>
      <c r="E404" s="2" t="n">
        <f aca="false">ROUND(0.5*$J$1*D404*AC502!$G$3*POWER(B404,3)*2*$M$3,0)</f>
        <v>11586</v>
      </c>
      <c r="F404" s="2" t="n">
        <v>223</v>
      </c>
      <c r="G404" s="2" t="n">
        <f aca="false">E404-F404</f>
        <v>11363</v>
      </c>
      <c r="K404" s="2"/>
    </row>
    <row r="405" customFormat="false" ht="13.2" hidden="false" customHeight="false" outlineLevel="0" collapsed="false">
      <c r="A405" s="8" t="n">
        <v>0.279166666666666</v>
      </c>
      <c r="B405" s="1" t="n">
        <v>6.7</v>
      </c>
      <c r="C405" s="1" t="n">
        <f aca="false">IF(B405&lt;3,0,B405)</f>
        <v>6.7</v>
      </c>
      <c r="D405" s="6" t="n">
        <f aca="false">VLOOKUP(ROUND(C405,0),AC502!$A$3:$B$28,2,TRUE())</f>
        <v>0.265</v>
      </c>
      <c r="E405" s="2" t="n">
        <f aca="false">ROUND(0.5*$J$1*D405*AC502!$G$3*POWER(B405,3)*2*$M$3,0)</f>
        <v>10607</v>
      </c>
      <c r="F405" s="2" t="n">
        <v>218</v>
      </c>
      <c r="G405" s="2" t="n">
        <f aca="false">E405-F405</f>
        <v>10389</v>
      </c>
      <c r="K405" s="2"/>
    </row>
    <row r="406" customFormat="false" ht="13.2" hidden="false" customHeight="false" outlineLevel="0" collapsed="false">
      <c r="A406" s="8" t="n">
        <v>0.279861111111111</v>
      </c>
      <c r="B406" s="1" t="n">
        <v>5.1</v>
      </c>
      <c r="C406" s="1" t="n">
        <f aca="false">IF(B406&lt;3,0,B406)</f>
        <v>5.1</v>
      </c>
      <c r="D406" s="6" t="n">
        <f aca="false">VLOOKUP(ROUND(C406,0),AC502!$A$3:$B$28,2,TRUE())</f>
        <v>0.232</v>
      </c>
      <c r="E406" s="2" t="n">
        <f aca="false">ROUND(0.5*$J$1*D406*AC502!$G$3*POWER(B406,3)*2*$M$3,0)</f>
        <v>4096</v>
      </c>
      <c r="F406" s="2" t="n">
        <v>82</v>
      </c>
      <c r="G406" s="2" t="n">
        <f aca="false">E406-F406</f>
        <v>4014</v>
      </c>
      <c r="K406" s="2"/>
    </row>
    <row r="407" customFormat="false" ht="13.2" hidden="false" customHeight="false" outlineLevel="0" collapsed="false">
      <c r="A407" s="8" t="n">
        <v>0.280555555555555</v>
      </c>
      <c r="B407" s="1" t="n">
        <v>5.6</v>
      </c>
      <c r="C407" s="1" t="n">
        <f aca="false">IF(B407&lt;3,0,B407)</f>
        <v>5.6</v>
      </c>
      <c r="D407" s="6" t="n">
        <f aca="false">VLOOKUP(ROUND(C407,0),AC502!$A$3:$B$28,2,TRUE())</f>
        <v>0.25</v>
      </c>
      <c r="E407" s="2" t="n">
        <f aca="false">ROUND(0.5*$J$1*D407*AC502!$G$3*POWER(B407,3)*2*$M$3,0)</f>
        <v>5843</v>
      </c>
      <c r="F407" s="2" t="n">
        <v>121</v>
      </c>
      <c r="G407" s="2" t="n">
        <f aca="false">E407-F407</f>
        <v>5722</v>
      </c>
      <c r="K407" s="2"/>
    </row>
    <row r="408" customFormat="false" ht="13.2" hidden="false" customHeight="false" outlineLevel="0" collapsed="false">
      <c r="A408" s="8" t="n">
        <v>0.28125</v>
      </c>
      <c r="B408" s="1" t="n">
        <v>4.9</v>
      </c>
      <c r="C408" s="1" t="n">
        <f aca="false">IF(B408&lt;3,0,B408)</f>
        <v>4.9</v>
      </c>
      <c r="D408" s="6" t="n">
        <f aca="false">VLOOKUP(ROUND(C408,0),AC502!$A$3:$B$28,2,TRUE())</f>
        <v>0.232</v>
      </c>
      <c r="E408" s="2" t="n">
        <f aca="false">ROUND(0.5*$J$1*D408*AC502!$G$3*POWER(B408,3)*2*$M$3,0)</f>
        <v>3633</v>
      </c>
      <c r="F408" s="2" t="n">
        <v>71</v>
      </c>
      <c r="G408" s="2" t="n">
        <f aca="false">E408-F408</f>
        <v>3562</v>
      </c>
      <c r="K408" s="2"/>
    </row>
    <row r="409" customFormat="false" ht="13.2" hidden="false" customHeight="false" outlineLevel="0" collapsed="false">
      <c r="A409" s="8" t="n">
        <v>0.281944444444444</v>
      </c>
      <c r="B409" s="1" t="n">
        <v>5.4</v>
      </c>
      <c r="C409" s="1" t="n">
        <f aca="false">IF(B409&lt;3,0,B409)</f>
        <v>5.4</v>
      </c>
      <c r="D409" s="6" t="n">
        <f aca="false">VLOOKUP(ROUND(C409,0),AC502!$A$3:$B$28,2,TRUE())</f>
        <v>0.232</v>
      </c>
      <c r="E409" s="2" t="n">
        <f aca="false">ROUND(0.5*$J$1*D409*AC502!$G$3*POWER(B409,3)*2*$M$3,0)</f>
        <v>4862</v>
      </c>
      <c r="F409" s="2" t="n">
        <v>97</v>
      </c>
      <c r="G409" s="2" t="n">
        <f aca="false">E409-F409</f>
        <v>4765</v>
      </c>
      <c r="K409" s="2"/>
    </row>
    <row r="410" customFormat="false" ht="13.2" hidden="false" customHeight="false" outlineLevel="0" collapsed="false">
      <c r="A410" s="8" t="n">
        <v>0.282638888888888</v>
      </c>
      <c r="B410" s="1" t="n">
        <v>5.8</v>
      </c>
      <c r="C410" s="1" t="n">
        <f aca="false">IF(B410&lt;3,0,B410)</f>
        <v>5.8</v>
      </c>
      <c r="D410" s="6" t="n">
        <f aca="false">VLOOKUP(ROUND(C410,0),AC502!$A$3:$B$28,2,TRUE())</f>
        <v>0.25</v>
      </c>
      <c r="E410" s="2" t="n">
        <f aca="false">ROUND(0.5*$J$1*D410*AC502!$G$3*POWER(B410,3)*2*$M$3,0)</f>
        <v>6492</v>
      </c>
      <c r="F410" s="2" t="n">
        <v>125</v>
      </c>
      <c r="G410" s="2" t="n">
        <f aca="false">E410-F410</f>
        <v>6367</v>
      </c>
      <c r="K410" s="2"/>
    </row>
    <row r="411" customFormat="false" ht="13.2" hidden="false" customHeight="false" outlineLevel="0" collapsed="false">
      <c r="A411" s="8" t="n">
        <v>0.283333333333333</v>
      </c>
      <c r="B411" s="1" t="n">
        <v>7.1</v>
      </c>
      <c r="C411" s="1" t="n">
        <f aca="false">IF(B411&lt;3,0,B411)</f>
        <v>7.1</v>
      </c>
      <c r="D411" s="6" t="n">
        <f aca="false">VLOOKUP(ROUND(C411,0),AC502!$A$3:$B$28,2,TRUE())</f>
        <v>0.265</v>
      </c>
      <c r="E411" s="2" t="n">
        <f aca="false">ROUND(0.5*$J$1*D411*AC502!$G$3*POWER(B411,3)*2*$M$3,0)</f>
        <v>12623</v>
      </c>
      <c r="F411" s="2" t="n">
        <v>242</v>
      </c>
      <c r="G411" s="2" t="n">
        <f aca="false">E411-F411</f>
        <v>12381</v>
      </c>
      <c r="K411" s="2"/>
    </row>
    <row r="412" customFormat="false" ht="13.2" hidden="false" customHeight="false" outlineLevel="0" collapsed="false">
      <c r="A412" s="8" t="n">
        <v>0.284027777777777</v>
      </c>
      <c r="B412" s="1" t="n">
        <v>7.2</v>
      </c>
      <c r="C412" s="1" t="n">
        <f aca="false">IF(B412&lt;3,0,B412)</f>
        <v>7.2</v>
      </c>
      <c r="D412" s="6" t="n">
        <f aca="false">VLOOKUP(ROUND(C412,0),AC502!$A$3:$B$28,2,TRUE())</f>
        <v>0.265</v>
      </c>
      <c r="E412" s="2" t="n">
        <f aca="false">ROUND(0.5*$J$1*D412*AC502!$G$3*POWER(B412,3)*2*$M$3,0)</f>
        <v>13164</v>
      </c>
      <c r="F412" s="2" t="n">
        <v>268</v>
      </c>
      <c r="G412" s="2" t="n">
        <f aca="false">E412-F412</f>
        <v>12896</v>
      </c>
      <c r="K412" s="2"/>
    </row>
    <row r="413" customFormat="false" ht="13.2" hidden="false" customHeight="false" outlineLevel="0" collapsed="false">
      <c r="A413" s="8" t="n">
        <v>0.284722222222222</v>
      </c>
      <c r="B413" s="1" t="n">
        <v>6.7</v>
      </c>
      <c r="C413" s="1" t="n">
        <f aca="false">IF(B413&lt;3,0,B413)</f>
        <v>6.7</v>
      </c>
      <c r="D413" s="6" t="n">
        <f aca="false">VLOOKUP(ROUND(C413,0),AC502!$A$3:$B$28,2,TRUE())</f>
        <v>0.265</v>
      </c>
      <c r="E413" s="2" t="n">
        <f aca="false">ROUND(0.5*$J$1*D413*AC502!$G$3*POWER(B413,3)*2*$M$3,0)</f>
        <v>10607</v>
      </c>
      <c r="F413" s="2" t="n">
        <v>214</v>
      </c>
      <c r="G413" s="2" t="n">
        <f aca="false">E413-F413</f>
        <v>10393</v>
      </c>
      <c r="K413" s="2"/>
    </row>
    <row r="414" customFormat="false" ht="13.2" hidden="false" customHeight="false" outlineLevel="0" collapsed="false">
      <c r="A414" s="8" t="n">
        <v>0.285416666666666</v>
      </c>
      <c r="B414" s="1" t="n">
        <v>5.8</v>
      </c>
      <c r="C414" s="1" t="n">
        <f aca="false">IF(B414&lt;3,0,B414)</f>
        <v>5.8</v>
      </c>
      <c r="D414" s="6" t="n">
        <f aca="false">VLOOKUP(ROUND(C414,0),AC502!$A$3:$B$28,2,TRUE())</f>
        <v>0.25</v>
      </c>
      <c r="E414" s="2" t="n">
        <f aca="false">ROUND(0.5*$J$1*D414*AC502!$G$3*POWER(B414,3)*2*$M$3,0)</f>
        <v>6492</v>
      </c>
      <c r="F414" s="2" t="n">
        <v>127</v>
      </c>
      <c r="G414" s="2" t="n">
        <f aca="false">E414-F414</f>
        <v>6365</v>
      </c>
      <c r="K414" s="2"/>
    </row>
    <row r="415" customFormat="false" ht="13.2" hidden="false" customHeight="false" outlineLevel="0" collapsed="false">
      <c r="A415" s="8" t="n">
        <v>0.286111111111111</v>
      </c>
      <c r="B415" s="1" t="n">
        <v>6.4</v>
      </c>
      <c r="C415" s="1" t="n">
        <f aca="false">IF(B415&lt;3,0,B415)</f>
        <v>6.4</v>
      </c>
      <c r="D415" s="6" t="n">
        <f aca="false">VLOOKUP(ROUND(C415,0),AC502!$A$3:$B$28,2,TRUE())</f>
        <v>0.25</v>
      </c>
      <c r="E415" s="2" t="n">
        <f aca="false">ROUND(0.5*$J$1*D415*AC502!$G$3*POWER(B415,3)*2*$M$3,0)</f>
        <v>8722</v>
      </c>
      <c r="F415" s="2" t="n">
        <v>177</v>
      </c>
      <c r="G415" s="2" t="n">
        <f aca="false">E415-F415</f>
        <v>8545</v>
      </c>
      <c r="K415" s="2"/>
    </row>
    <row r="416" customFormat="false" ht="13.2" hidden="false" customHeight="false" outlineLevel="0" collapsed="false">
      <c r="A416" s="8" t="n">
        <v>0.286805555555555</v>
      </c>
      <c r="B416" s="1" t="n">
        <v>4.8</v>
      </c>
      <c r="C416" s="1" t="n">
        <f aca="false">IF(B416&lt;3,0,B416)</f>
        <v>4.8</v>
      </c>
      <c r="D416" s="6" t="n">
        <f aca="false">VLOOKUP(ROUND(C416,0),AC502!$A$3:$B$28,2,TRUE())</f>
        <v>0.232</v>
      </c>
      <c r="E416" s="2" t="n">
        <f aca="false">ROUND(0.5*$J$1*D416*AC502!$G$3*POWER(B416,3)*2*$M$3,0)</f>
        <v>3415</v>
      </c>
      <c r="F416" s="2" t="n">
        <v>67</v>
      </c>
      <c r="G416" s="2" t="n">
        <f aca="false">E416-F416</f>
        <v>3348</v>
      </c>
      <c r="K416" s="2"/>
    </row>
    <row r="417" customFormat="false" ht="13.2" hidden="false" customHeight="false" outlineLevel="0" collapsed="false">
      <c r="A417" s="8" t="n">
        <v>0.2875</v>
      </c>
      <c r="B417" s="1" t="n">
        <v>5.6</v>
      </c>
      <c r="C417" s="1" t="n">
        <f aca="false">IF(B417&lt;3,0,B417)</f>
        <v>5.6</v>
      </c>
      <c r="D417" s="6" t="n">
        <f aca="false">VLOOKUP(ROUND(C417,0),AC502!$A$3:$B$28,2,TRUE())</f>
        <v>0.25</v>
      </c>
      <c r="E417" s="2" t="n">
        <f aca="false">ROUND(0.5*$J$1*D417*AC502!$G$3*POWER(B417,3)*2*$M$3,0)</f>
        <v>5843</v>
      </c>
      <c r="F417" s="2" t="n">
        <v>116</v>
      </c>
      <c r="G417" s="2" t="n">
        <f aca="false">E417-F417</f>
        <v>5727</v>
      </c>
      <c r="K417" s="2"/>
    </row>
    <row r="418" customFormat="false" ht="13.2" hidden="false" customHeight="false" outlineLevel="0" collapsed="false">
      <c r="A418" s="8" t="n">
        <v>0.288194444444444</v>
      </c>
      <c r="B418" s="1" t="n">
        <v>6.7</v>
      </c>
      <c r="C418" s="1" t="n">
        <f aca="false">IF(B418&lt;3,0,B418)</f>
        <v>6.7</v>
      </c>
      <c r="D418" s="6" t="n">
        <f aca="false">VLOOKUP(ROUND(C418,0),AC502!$A$3:$B$28,2,TRUE())</f>
        <v>0.265</v>
      </c>
      <c r="E418" s="2" t="n">
        <f aca="false">ROUND(0.5*$J$1*D418*AC502!$G$3*POWER(B418,3)*2*$M$3,0)</f>
        <v>10607</v>
      </c>
      <c r="F418" s="2" t="n">
        <v>204</v>
      </c>
      <c r="G418" s="2" t="n">
        <f aca="false">E418-F418</f>
        <v>10403</v>
      </c>
      <c r="K418" s="2"/>
    </row>
    <row r="419" customFormat="false" ht="13.2" hidden="false" customHeight="false" outlineLevel="0" collapsed="false">
      <c r="A419" s="8" t="n">
        <v>0.288888888888888</v>
      </c>
      <c r="B419" s="1" t="n">
        <v>5.5</v>
      </c>
      <c r="C419" s="1" t="n">
        <f aca="false">IF(B419&lt;3,0,B419)</f>
        <v>5.5</v>
      </c>
      <c r="D419" s="6" t="n">
        <f aca="false">VLOOKUP(ROUND(C419,0),AC502!$A$3:$B$28,2,TRUE())</f>
        <v>0.25</v>
      </c>
      <c r="E419" s="2" t="n">
        <f aca="false">ROUND(0.5*$J$1*D419*AC502!$G$3*POWER(B419,3)*2*$M$3,0)</f>
        <v>5536</v>
      </c>
      <c r="F419" s="2" t="n">
        <v>110</v>
      </c>
      <c r="G419" s="2" t="n">
        <f aca="false">E419-F419</f>
        <v>5426</v>
      </c>
      <c r="K419" s="2"/>
    </row>
    <row r="420" customFormat="false" ht="13.2" hidden="false" customHeight="false" outlineLevel="0" collapsed="false">
      <c r="A420" s="8" t="n">
        <v>0.289583333333333</v>
      </c>
      <c r="B420" s="1" t="n">
        <v>5.3</v>
      </c>
      <c r="C420" s="1" t="n">
        <f aca="false">IF(B420&lt;3,0,B420)</f>
        <v>5.3</v>
      </c>
      <c r="D420" s="6" t="n">
        <f aca="false">VLOOKUP(ROUND(C420,0),AC502!$A$3:$B$28,2,TRUE())</f>
        <v>0.232</v>
      </c>
      <c r="E420" s="2" t="n">
        <f aca="false">ROUND(0.5*$J$1*D420*AC502!$G$3*POWER(B420,3)*2*$M$3,0)</f>
        <v>4597</v>
      </c>
      <c r="F420" s="2" t="n">
        <v>89</v>
      </c>
      <c r="G420" s="2" t="n">
        <f aca="false">E420-F420</f>
        <v>4508</v>
      </c>
      <c r="K420" s="2"/>
    </row>
    <row r="421" customFormat="false" ht="13.2" hidden="false" customHeight="false" outlineLevel="0" collapsed="false">
      <c r="A421" s="8" t="n">
        <v>0.290277777777777</v>
      </c>
      <c r="B421" s="1" t="n">
        <v>6</v>
      </c>
      <c r="C421" s="1" t="n">
        <f aca="false">IF(B421&lt;3,0,B421)</f>
        <v>6</v>
      </c>
      <c r="D421" s="6" t="n">
        <f aca="false">VLOOKUP(ROUND(C421,0),AC502!$A$3:$B$28,2,TRUE())</f>
        <v>0.25</v>
      </c>
      <c r="E421" s="2" t="n">
        <f aca="false">ROUND(0.5*$J$1*D421*AC502!$G$3*POWER(B421,3)*2*$M$3,0)</f>
        <v>7187</v>
      </c>
      <c r="F421" s="2" t="n">
        <v>148</v>
      </c>
      <c r="G421" s="2" t="n">
        <f aca="false">E421-F421</f>
        <v>7039</v>
      </c>
      <c r="K421" s="2"/>
    </row>
    <row r="422" customFormat="false" ht="13.2" hidden="false" customHeight="false" outlineLevel="0" collapsed="false">
      <c r="A422" s="8" t="n">
        <v>0.290972222222222</v>
      </c>
      <c r="B422" s="1" t="n">
        <v>7.2</v>
      </c>
      <c r="C422" s="1" t="n">
        <f aca="false">IF(B422&lt;3,0,B422)</f>
        <v>7.2</v>
      </c>
      <c r="D422" s="6" t="n">
        <f aca="false">VLOOKUP(ROUND(C422,0),AC502!$A$3:$B$28,2,TRUE())</f>
        <v>0.265</v>
      </c>
      <c r="E422" s="2" t="n">
        <f aca="false">ROUND(0.5*$J$1*D422*AC502!$G$3*POWER(B422,3)*2*$M$3,0)</f>
        <v>13164</v>
      </c>
      <c r="F422" s="2" t="n">
        <v>263</v>
      </c>
      <c r="G422" s="2" t="n">
        <f aca="false">E422-F422</f>
        <v>12901</v>
      </c>
      <c r="K422" s="2"/>
    </row>
    <row r="423" customFormat="false" ht="13.2" hidden="false" customHeight="false" outlineLevel="0" collapsed="false">
      <c r="A423" s="8" t="n">
        <v>0.291666666666666</v>
      </c>
      <c r="B423" s="1" t="n">
        <v>6.4</v>
      </c>
      <c r="C423" s="1" t="n">
        <f aca="false">IF(B423&lt;3,0,B423)</f>
        <v>6.4</v>
      </c>
      <c r="D423" s="6" t="n">
        <f aca="false">VLOOKUP(ROUND(C423,0),AC502!$A$3:$B$28,2,TRUE())</f>
        <v>0.25</v>
      </c>
      <c r="E423" s="2" t="n">
        <f aca="false">ROUND(0.5*$J$1*D423*AC502!$G$3*POWER(B423,3)*2*$M$3,0)</f>
        <v>8722</v>
      </c>
      <c r="F423" s="2" t="n">
        <v>172</v>
      </c>
      <c r="G423" s="2" t="n">
        <f aca="false">E423-F423</f>
        <v>8550</v>
      </c>
      <c r="K423" s="2"/>
    </row>
    <row r="424" customFormat="false" ht="13.2" hidden="false" customHeight="false" outlineLevel="0" collapsed="false">
      <c r="A424" s="8" t="n">
        <v>0.292361111111111</v>
      </c>
      <c r="B424" s="1" t="n">
        <v>6.9</v>
      </c>
      <c r="C424" s="1" t="n">
        <f aca="false">IF(B424&lt;3,0,B424)</f>
        <v>6.9</v>
      </c>
      <c r="D424" s="6" t="n">
        <f aca="false">VLOOKUP(ROUND(C424,0),AC502!$A$3:$B$28,2,TRUE())</f>
        <v>0.265</v>
      </c>
      <c r="E424" s="2" t="n">
        <f aca="false">ROUND(0.5*$J$1*D424*AC502!$G$3*POWER(B424,3)*2*$M$3,0)</f>
        <v>11586</v>
      </c>
      <c r="F424" s="2" t="n">
        <v>223</v>
      </c>
      <c r="G424" s="2" t="n">
        <f aca="false">E424-F424</f>
        <v>11363</v>
      </c>
      <c r="K424" s="2"/>
    </row>
    <row r="425" customFormat="false" ht="13.2" hidden="false" customHeight="false" outlineLevel="0" collapsed="false">
      <c r="A425" s="8" t="n">
        <v>0.293055555555555</v>
      </c>
      <c r="B425" s="1" t="n">
        <v>6.1</v>
      </c>
      <c r="C425" s="1" t="n">
        <f aca="false">IF(B425&lt;3,0,B425)</f>
        <v>6.1</v>
      </c>
      <c r="D425" s="6" t="n">
        <f aca="false">VLOOKUP(ROUND(C425,0),AC502!$A$3:$B$28,2,TRUE())</f>
        <v>0.25</v>
      </c>
      <c r="E425" s="2" t="n">
        <f aca="false">ROUND(0.5*$J$1*D425*AC502!$G$3*POWER(B425,3)*2*$M$3,0)</f>
        <v>7552</v>
      </c>
      <c r="F425" s="2" t="n">
        <v>143</v>
      </c>
      <c r="G425" s="2" t="n">
        <f aca="false">E425-F425</f>
        <v>7409</v>
      </c>
      <c r="K425" s="2"/>
    </row>
    <row r="426" customFormat="false" ht="13.2" hidden="false" customHeight="false" outlineLevel="0" collapsed="false">
      <c r="A426" s="8" t="n">
        <v>0.29375</v>
      </c>
      <c r="B426" s="1" t="n">
        <v>7.6</v>
      </c>
      <c r="C426" s="1" t="n">
        <f aca="false">IF(B426&lt;3,0,B426)</f>
        <v>7.6</v>
      </c>
      <c r="D426" s="6" t="n">
        <f aca="false">VLOOKUP(ROUND(C426,0),AC502!$A$3:$B$28,2,TRUE())</f>
        <v>0.27</v>
      </c>
      <c r="E426" s="2" t="n">
        <f aca="false">ROUND(0.5*$J$1*D426*AC502!$G$3*POWER(B426,3)*2*$M$3,0)</f>
        <v>15774</v>
      </c>
      <c r="F426" s="2" t="n">
        <v>324</v>
      </c>
      <c r="G426" s="2" t="n">
        <f aca="false">E426-F426</f>
        <v>15450</v>
      </c>
      <c r="K426" s="2"/>
    </row>
    <row r="427" customFormat="false" ht="13.2" hidden="false" customHeight="false" outlineLevel="0" collapsed="false">
      <c r="A427" s="8" t="n">
        <v>0.294444444444444</v>
      </c>
      <c r="B427" s="1" t="n">
        <v>5.6</v>
      </c>
      <c r="C427" s="1" t="n">
        <f aca="false">IF(B427&lt;3,0,B427)</f>
        <v>5.6</v>
      </c>
      <c r="D427" s="6" t="n">
        <f aca="false">VLOOKUP(ROUND(C427,0),AC502!$A$3:$B$28,2,TRUE())</f>
        <v>0.25</v>
      </c>
      <c r="E427" s="2" t="n">
        <f aca="false">ROUND(0.5*$J$1*D427*AC502!$G$3*POWER(B427,3)*2*$M$3,0)</f>
        <v>5843</v>
      </c>
      <c r="F427" s="2" t="n">
        <v>116</v>
      </c>
      <c r="G427" s="2" t="n">
        <f aca="false">E427-F427</f>
        <v>5727</v>
      </c>
      <c r="K427" s="2"/>
    </row>
    <row r="428" customFormat="false" ht="13.2" hidden="false" customHeight="false" outlineLevel="0" collapsed="false">
      <c r="A428" s="8" t="n">
        <v>0.295138888888888</v>
      </c>
      <c r="B428" s="1" t="n">
        <v>7.6</v>
      </c>
      <c r="C428" s="1" t="n">
        <f aca="false">IF(B428&lt;3,0,B428)</f>
        <v>7.6</v>
      </c>
      <c r="D428" s="6" t="n">
        <f aca="false">VLOOKUP(ROUND(C428,0),AC502!$A$3:$B$28,2,TRUE())</f>
        <v>0.27</v>
      </c>
      <c r="E428" s="2" t="n">
        <f aca="false">ROUND(0.5*$J$1*D428*AC502!$G$3*POWER(B428,3)*2*$M$3,0)</f>
        <v>15774</v>
      </c>
      <c r="F428" s="2" t="n">
        <v>318</v>
      </c>
      <c r="G428" s="2" t="n">
        <f aca="false">E428-F428</f>
        <v>15456</v>
      </c>
      <c r="K428" s="2"/>
    </row>
    <row r="429" customFormat="false" ht="13.2" hidden="false" customHeight="false" outlineLevel="0" collapsed="false">
      <c r="A429" s="8" t="n">
        <v>0.295833333333333</v>
      </c>
      <c r="B429" s="1" t="n">
        <v>6.2</v>
      </c>
      <c r="C429" s="1" t="n">
        <f aca="false">IF(B429&lt;3,0,B429)</f>
        <v>6.2</v>
      </c>
      <c r="D429" s="6" t="n">
        <f aca="false">VLOOKUP(ROUND(C429,0),AC502!$A$3:$B$28,2,TRUE())</f>
        <v>0.25</v>
      </c>
      <c r="E429" s="2" t="n">
        <f aca="false">ROUND(0.5*$J$1*D429*AC502!$G$3*POWER(B429,3)*2*$M$3,0)</f>
        <v>7930</v>
      </c>
      <c r="F429" s="2" t="n">
        <v>159</v>
      </c>
      <c r="G429" s="2" t="n">
        <f aca="false">E429-F429</f>
        <v>7771</v>
      </c>
      <c r="K429" s="2"/>
    </row>
    <row r="430" customFormat="false" ht="13.2" hidden="false" customHeight="false" outlineLevel="0" collapsed="false">
      <c r="A430" s="8" t="n">
        <v>0.296527777777777</v>
      </c>
      <c r="B430" s="1" t="n">
        <v>4.7</v>
      </c>
      <c r="C430" s="1" t="n">
        <f aca="false">IF(B430&lt;3,0,B430)</f>
        <v>4.7</v>
      </c>
      <c r="D430" s="6" t="n">
        <f aca="false">VLOOKUP(ROUND(C430,0),AC502!$A$3:$B$28,2,TRUE())</f>
        <v>0.232</v>
      </c>
      <c r="E430" s="2" t="n">
        <f aca="false">ROUND(0.5*$J$1*D430*AC502!$G$3*POWER(B430,3)*2*$M$3,0)</f>
        <v>3206</v>
      </c>
      <c r="F430" s="2" t="n">
        <v>65</v>
      </c>
      <c r="G430" s="2" t="n">
        <f aca="false">E430-F430</f>
        <v>3141</v>
      </c>
      <c r="K430" s="2"/>
    </row>
    <row r="431" customFormat="false" ht="13.2" hidden="false" customHeight="false" outlineLevel="0" collapsed="false">
      <c r="A431" s="8" t="n">
        <v>0.297222222222222</v>
      </c>
      <c r="B431" s="1" t="n">
        <v>5.6</v>
      </c>
      <c r="C431" s="1" t="n">
        <f aca="false">IF(B431&lt;3,0,B431)</f>
        <v>5.6</v>
      </c>
      <c r="D431" s="6" t="n">
        <f aca="false">VLOOKUP(ROUND(C431,0),AC502!$A$3:$B$28,2,TRUE())</f>
        <v>0.25</v>
      </c>
      <c r="E431" s="2" t="n">
        <f aca="false">ROUND(0.5*$J$1*D431*AC502!$G$3*POWER(B431,3)*2*$M$3,0)</f>
        <v>5843</v>
      </c>
      <c r="F431" s="2" t="n">
        <v>112</v>
      </c>
      <c r="G431" s="2" t="n">
        <f aca="false">E431-F431</f>
        <v>5731</v>
      </c>
      <c r="K431" s="2"/>
    </row>
    <row r="432" customFormat="false" ht="13.2" hidden="false" customHeight="false" outlineLevel="0" collapsed="false">
      <c r="A432" s="8" t="n">
        <v>0.297916666666666</v>
      </c>
      <c r="B432" s="1" t="n">
        <v>7.1</v>
      </c>
      <c r="C432" s="1" t="n">
        <f aca="false">IF(B432&lt;3,0,B432)</f>
        <v>7.1</v>
      </c>
      <c r="D432" s="6" t="n">
        <f aca="false">VLOOKUP(ROUND(C432,0),AC502!$A$3:$B$28,2,TRUE())</f>
        <v>0.265</v>
      </c>
      <c r="E432" s="2" t="n">
        <f aca="false">ROUND(0.5*$J$1*D432*AC502!$G$3*POWER(B432,3)*2*$M$3,0)</f>
        <v>12623</v>
      </c>
      <c r="F432" s="2" t="n">
        <v>242</v>
      </c>
      <c r="G432" s="2" t="n">
        <f aca="false">E432-F432</f>
        <v>12381</v>
      </c>
      <c r="K432" s="2"/>
    </row>
    <row r="433" customFormat="false" ht="13.2" hidden="false" customHeight="false" outlineLevel="0" collapsed="false">
      <c r="A433" s="8" t="n">
        <v>0.298611111111111</v>
      </c>
      <c r="B433" s="1" t="n">
        <v>6.9</v>
      </c>
      <c r="C433" s="1" t="n">
        <f aca="false">IF(B433&lt;3,0,B433)</f>
        <v>6.9</v>
      </c>
      <c r="D433" s="6" t="n">
        <f aca="false">VLOOKUP(ROUND(C433,0),AC502!$A$3:$B$28,2,TRUE())</f>
        <v>0.265</v>
      </c>
      <c r="E433" s="2" t="n">
        <f aca="false">ROUND(0.5*$J$1*D433*AC502!$G$3*POWER(B433,3)*2*$M$3,0)</f>
        <v>11586</v>
      </c>
      <c r="F433" s="2" t="n">
        <v>223</v>
      </c>
      <c r="G433" s="2" t="n">
        <f aca="false">E433-F433</f>
        <v>11363</v>
      </c>
      <c r="K433" s="2"/>
    </row>
    <row r="434" customFormat="false" ht="13.2" hidden="false" customHeight="false" outlineLevel="0" collapsed="false">
      <c r="A434" s="8" t="n">
        <v>0.299305555555555</v>
      </c>
      <c r="B434" s="1" t="n">
        <v>6.7</v>
      </c>
      <c r="C434" s="1" t="n">
        <f aca="false">IF(B434&lt;3,0,B434)</f>
        <v>6.7</v>
      </c>
      <c r="D434" s="6" t="n">
        <f aca="false">VLOOKUP(ROUND(C434,0),AC502!$A$3:$B$28,2,TRUE())</f>
        <v>0.265</v>
      </c>
      <c r="E434" s="2" t="n">
        <f aca="false">ROUND(0.5*$J$1*D434*AC502!$G$3*POWER(B434,3)*2*$M$3,0)</f>
        <v>10607</v>
      </c>
      <c r="F434" s="2" t="n">
        <v>206</v>
      </c>
      <c r="G434" s="2" t="n">
        <f aca="false">E434-F434</f>
        <v>10401</v>
      </c>
      <c r="K434" s="2"/>
    </row>
    <row r="435" customFormat="false" ht="13.2" hidden="false" customHeight="false" outlineLevel="0" collapsed="false">
      <c r="A435" s="8" t="n">
        <v>0.3</v>
      </c>
      <c r="B435" s="1" t="n">
        <v>6.7</v>
      </c>
      <c r="C435" s="1" t="n">
        <f aca="false">IF(B435&lt;3,0,B435)</f>
        <v>6.7</v>
      </c>
      <c r="D435" s="6" t="n">
        <f aca="false">VLOOKUP(ROUND(C435,0),AC502!$A$3:$B$28,2,TRUE())</f>
        <v>0.265</v>
      </c>
      <c r="E435" s="2" t="n">
        <f aca="false">ROUND(0.5*$J$1*D435*AC502!$G$3*POWER(B435,3)*2*$M$3,0)</f>
        <v>10607</v>
      </c>
      <c r="F435" s="2" t="n">
        <v>208</v>
      </c>
      <c r="G435" s="2" t="n">
        <f aca="false">E435-F435</f>
        <v>10399</v>
      </c>
      <c r="K435" s="2"/>
    </row>
    <row r="436" customFormat="false" ht="13.2" hidden="false" customHeight="false" outlineLevel="0" collapsed="false">
      <c r="A436" s="8" t="n">
        <v>0.300694444444444</v>
      </c>
      <c r="B436" s="1" t="n">
        <v>5.8</v>
      </c>
      <c r="C436" s="1" t="n">
        <f aca="false">IF(B436&lt;3,0,B436)</f>
        <v>5.8</v>
      </c>
      <c r="D436" s="6" t="n">
        <f aca="false">VLOOKUP(ROUND(C436,0),AC502!$A$3:$B$28,2,TRUE())</f>
        <v>0.25</v>
      </c>
      <c r="E436" s="2" t="n">
        <f aca="false">ROUND(0.5*$J$1*D436*AC502!$G$3*POWER(B436,3)*2*$M$3,0)</f>
        <v>6492</v>
      </c>
      <c r="F436" s="2" t="n">
        <v>133</v>
      </c>
      <c r="G436" s="2" t="n">
        <f aca="false">E436-F436</f>
        <v>6359</v>
      </c>
      <c r="K436" s="2"/>
    </row>
    <row r="437" customFormat="false" ht="13.2" hidden="false" customHeight="false" outlineLevel="0" collapsed="false">
      <c r="A437" s="8" t="n">
        <v>0.301388888888888</v>
      </c>
      <c r="B437" s="1" t="n">
        <v>7.5</v>
      </c>
      <c r="C437" s="1" t="n">
        <f aca="false">IF(B437&lt;3,0,B437)</f>
        <v>7.5</v>
      </c>
      <c r="D437" s="6" t="n">
        <f aca="false">VLOOKUP(ROUND(C437,0),AC502!$A$3:$B$28,2,TRUE())</f>
        <v>0.27</v>
      </c>
      <c r="E437" s="2" t="n">
        <f aca="false">ROUND(0.5*$J$1*D437*AC502!$G$3*POWER(B437,3)*2*$M$3,0)</f>
        <v>15159</v>
      </c>
      <c r="F437" s="2" t="n">
        <v>306</v>
      </c>
      <c r="G437" s="2" t="n">
        <f aca="false">E437-F437</f>
        <v>14853</v>
      </c>
      <c r="K437" s="2"/>
    </row>
    <row r="438" customFormat="false" ht="13.2" hidden="false" customHeight="false" outlineLevel="0" collapsed="false">
      <c r="A438" s="8" t="n">
        <v>0.302083333333333</v>
      </c>
      <c r="B438" s="1" t="n">
        <v>6.9</v>
      </c>
      <c r="C438" s="1" t="n">
        <f aca="false">IF(B438&lt;3,0,B438)</f>
        <v>6.9</v>
      </c>
      <c r="D438" s="6" t="n">
        <f aca="false">VLOOKUP(ROUND(C438,0),AC502!$A$3:$B$28,2,TRUE())</f>
        <v>0.265</v>
      </c>
      <c r="E438" s="2" t="n">
        <f aca="false">ROUND(0.5*$J$1*D438*AC502!$G$3*POWER(B438,3)*2*$M$3,0)</f>
        <v>11586</v>
      </c>
      <c r="F438" s="2" t="n">
        <v>223</v>
      </c>
      <c r="G438" s="2" t="n">
        <f aca="false">E438-F438</f>
        <v>11363</v>
      </c>
      <c r="K438" s="2"/>
    </row>
    <row r="439" customFormat="false" ht="13.2" hidden="false" customHeight="false" outlineLevel="0" collapsed="false">
      <c r="A439" s="8" t="n">
        <v>0.302777777777777</v>
      </c>
      <c r="B439" s="1" t="n">
        <v>6.4</v>
      </c>
      <c r="C439" s="1" t="n">
        <f aca="false">IF(B439&lt;3,0,B439)</f>
        <v>6.4</v>
      </c>
      <c r="D439" s="6" t="n">
        <f aca="false">VLOOKUP(ROUND(C439,0),AC502!$A$3:$B$28,2,TRUE())</f>
        <v>0.25</v>
      </c>
      <c r="E439" s="2" t="n">
        <f aca="false">ROUND(0.5*$J$1*D439*AC502!$G$3*POWER(B439,3)*2*$M$3,0)</f>
        <v>8722</v>
      </c>
      <c r="F439" s="2" t="n">
        <v>177</v>
      </c>
      <c r="G439" s="2" t="n">
        <f aca="false">E439-F439</f>
        <v>8545</v>
      </c>
      <c r="K439" s="2"/>
    </row>
    <row r="440" customFormat="false" ht="13.2" hidden="false" customHeight="false" outlineLevel="0" collapsed="false">
      <c r="A440" s="8" t="n">
        <v>0.303472222222222</v>
      </c>
      <c r="B440" s="1" t="n">
        <v>6</v>
      </c>
      <c r="C440" s="1" t="n">
        <f aca="false">IF(B440&lt;3,0,B440)</f>
        <v>6</v>
      </c>
      <c r="D440" s="6" t="n">
        <f aca="false">VLOOKUP(ROUND(C440,0),AC502!$A$3:$B$28,2,TRUE())</f>
        <v>0.25</v>
      </c>
      <c r="E440" s="2" t="n">
        <f aca="false">ROUND(0.5*$J$1*D440*AC502!$G$3*POWER(B440,3)*2*$M$3,0)</f>
        <v>7187</v>
      </c>
      <c r="F440" s="2" t="n">
        <v>138</v>
      </c>
      <c r="G440" s="2" t="n">
        <f aca="false">E440-F440</f>
        <v>7049</v>
      </c>
      <c r="K440" s="2"/>
    </row>
    <row r="441" customFormat="false" ht="13.2" hidden="false" customHeight="false" outlineLevel="0" collapsed="false">
      <c r="A441" s="8" t="n">
        <v>0.304166666666666</v>
      </c>
      <c r="B441" s="1" t="n">
        <v>5.4</v>
      </c>
      <c r="C441" s="1" t="n">
        <f aca="false">IF(B441&lt;3,0,B441)</f>
        <v>5.4</v>
      </c>
      <c r="D441" s="6" t="n">
        <f aca="false">VLOOKUP(ROUND(C441,0),AC502!$A$3:$B$28,2,TRUE())</f>
        <v>0.232</v>
      </c>
      <c r="E441" s="2" t="n">
        <f aca="false">ROUND(0.5*$J$1*D441*AC502!$G$3*POWER(B441,3)*2*$M$3,0)</f>
        <v>4862</v>
      </c>
      <c r="F441" s="2" t="n">
        <v>94</v>
      </c>
      <c r="G441" s="2" t="n">
        <f aca="false">E441-F441</f>
        <v>4768</v>
      </c>
      <c r="K441" s="2"/>
    </row>
    <row r="442" customFormat="false" ht="13.2" hidden="false" customHeight="false" outlineLevel="0" collapsed="false">
      <c r="A442" s="8" t="n">
        <v>0.304861111111111</v>
      </c>
      <c r="B442" s="1" t="n">
        <v>6.2</v>
      </c>
      <c r="C442" s="1" t="n">
        <f aca="false">IF(B442&lt;3,0,B442)</f>
        <v>6.2</v>
      </c>
      <c r="D442" s="6" t="n">
        <f aca="false">VLOOKUP(ROUND(C442,0),AC502!$A$3:$B$28,2,TRUE())</f>
        <v>0.25</v>
      </c>
      <c r="E442" s="2" t="n">
        <f aca="false">ROUND(0.5*$J$1*D442*AC502!$G$3*POWER(B442,3)*2*$M$3,0)</f>
        <v>7930</v>
      </c>
      <c r="F442" s="2" t="n">
        <v>162</v>
      </c>
      <c r="G442" s="2" t="n">
        <f aca="false">E442-F442</f>
        <v>7768</v>
      </c>
      <c r="K442" s="2"/>
    </row>
    <row r="443" customFormat="false" ht="13.2" hidden="false" customHeight="false" outlineLevel="0" collapsed="false">
      <c r="A443" s="8" t="n">
        <v>0.305555555555555</v>
      </c>
      <c r="B443" s="1" t="n">
        <v>6.3</v>
      </c>
      <c r="C443" s="1" t="n">
        <f aca="false">IF(B443&lt;3,0,B443)</f>
        <v>6.3</v>
      </c>
      <c r="D443" s="6" t="n">
        <f aca="false">VLOOKUP(ROUND(C443,0),AC502!$A$3:$B$28,2,TRUE())</f>
        <v>0.25</v>
      </c>
      <c r="E443" s="2" t="n">
        <f aca="false">ROUND(0.5*$J$1*D443*AC502!$G$3*POWER(B443,3)*2*$M$3,0)</f>
        <v>8320</v>
      </c>
      <c r="F443" s="2" t="n">
        <v>161</v>
      </c>
      <c r="G443" s="2" t="n">
        <f aca="false">E443-F443</f>
        <v>8159</v>
      </c>
      <c r="K443" s="2"/>
    </row>
    <row r="444" customFormat="false" ht="13.2" hidden="false" customHeight="false" outlineLevel="0" collapsed="false">
      <c r="A444" s="8" t="n">
        <v>0.30625</v>
      </c>
      <c r="B444" s="1" t="n">
        <v>6.3</v>
      </c>
      <c r="C444" s="1" t="n">
        <f aca="false">IF(B444&lt;3,0,B444)</f>
        <v>6.3</v>
      </c>
      <c r="D444" s="6" t="n">
        <f aca="false">VLOOKUP(ROUND(C444,0),AC502!$A$3:$B$28,2,TRUE())</f>
        <v>0.25</v>
      </c>
      <c r="E444" s="2" t="n">
        <f aca="false">ROUND(0.5*$J$1*D444*AC502!$G$3*POWER(B444,3)*2*$M$3,0)</f>
        <v>8320</v>
      </c>
      <c r="F444" s="2" t="n">
        <v>171</v>
      </c>
      <c r="G444" s="2" t="n">
        <f aca="false">E444-F444</f>
        <v>8149</v>
      </c>
      <c r="K444" s="2"/>
    </row>
    <row r="445" customFormat="false" ht="13.2" hidden="false" customHeight="false" outlineLevel="0" collapsed="false">
      <c r="A445" s="8" t="n">
        <v>0.306944444444444</v>
      </c>
      <c r="B445" s="1" t="n">
        <v>6.1</v>
      </c>
      <c r="C445" s="1" t="n">
        <f aca="false">IF(B445&lt;3,0,B445)</f>
        <v>6.1</v>
      </c>
      <c r="D445" s="6" t="n">
        <f aca="false">VLOOKUP(ROUND(C445,0),AC502!$A$3:$B$28,2,TRUE())</f>
        <v>0.25</v>
      </c>
      <c r="E445" s="2" t="n">
        <f aca="false">ROUND(0.5*$J$1*D445*AC502!$G$3*POWER(B445,3)*2*$M$3,0)</f>
        <v>7552</v>
      </c>
      <c r="F445" s="2" t="n">
        <v>151</v>
      </c>
      <c r="G445" s="2" t="n">
        <f aca="false">E445-F445</f>
        <v>7401</v>
      </c>
      <c r="K445" s="2"/>
    </row>
    <row r="446" customFormat="false" ht="13.2" hidden="false" customHeight="false" outlineLevel="0" collapsed="false">
      <c r="A446" s="8" t="n">
        <v>0.307638888888888</v>
      </c>
      <c r="B446" s="1" t="n">
        <v>6.1</v>
      </c>
      <c r="C446" s="1" t="n">
        <f aca="false">IF(B446&lt;3,0,B446)</f>
        <v>6.1</v>
      </c>
      <c r="D446" s="6" t="n">
        <f aca="false">VLOOKUP(ROUND(C446,0),AC502!$A$3:$B$28,2,TRUE())</f>
        <v>0.25</v>
      </c>
      <c r="E446" s="2" t="n">
        <f aca="false">ROUND(0.5*$J$1*D446*AC502!$G$3*POWER(B446,3)*2*$M$3,0)</f>
        <v>7552</v>
      </c>
      <c r="F446" s="2" t="n">
        <v>151</v>
      </c>
      <c r="G446" s="2" t="n">
        <f aca="false">E446-F446</f>
        <v>7401</v>
      </c>
      <c r="K446" s="2"/>
    </row>
    <row r="447" customFormat="false" ht="13.2" hidden="false" customHeight="false" outlineLevel="0" collapsed="false">
      <c r="A447" s="8" t="n">
        <v>0.308333333333333</v>
      </c>
      <c r="B447" s="1" t="n">
        <v>7.2</v>
      </c>
      <c r="C447" s="1" t="n">
        <f aca="false">IF(B447&lt;3,0,B447)</f>
        <v>7.2</v>
      </c>
      <c r="D447" s="6" t="n">
        <f aca="false">VLOOKUP(ROUND(C447,0),AC502!$A$3:$B$28,2,TRUE())</f>
        <v>0.265</v>
      </c>
      <c r="E447" s="2" t="n">
        <f aca="false">ROUND(0.5*$J$1*D447*AC502!$G$3*POWER(B447,3)*2*$M$3,0)</f>
        <v>13164</v>
      </c>
      <c r="F447" s="2" t="n">
        <v>250</v>
      </c>
      <c r="G447" s="2" t="n">
        <f aca="false">E447-F447</f>
        <v>12914</v>
      </c>
      <c r="K447" s="2"/>
    </row>
    <row r="448" customFormat="false" ht="13.2" hidden="false" customHeight="false" outlineLevel="0" collapsed="false">
      <c r="A448" s="8" t="n">
        <v>0.309027777777777</v>
      </c>
      <c r="B448" s="1" t="n">
        <v>7</v>
      </c>
      <c r="C448" s="1" t="n">
        <f aca="false">IF(B448&lt;3,0,B448)</f>
        <v>7</v>
      </c>
      <c r="D448" s="6" t="n">
        <f aca="false">VLOOKUP(ROUND(C448,0),AC502!$A$3:$B$28,2,TRUE())</f>
        <v>0.265</v>
      </c>
      <c r="E448" s="2" t="n">
        <f aca="false">ROUND(0.5*$J$1*D448*AC502!$G$3*POWER(B448,3)*2*$M$3,0)</f>
        <v>12097</v>
      </c>
      <c r="F448" s="2" t="n">
        <v>242</v>
      </c>
      <c r="G448" s="2" t="n">
        <f aca="false">E448-F448</f>
        <v>11855</v>
      </c>
      <c r="K448" s="2"/>
    </row>
    <row r="449" customFormat="false" ht="13.2" hidden="false" customHeight="false" outlineLevel="0" collapsed="false">
      <c r="A449" s="8" t="n">
        <v>0.309722222222222</v>
      </c>
      <c r="B449" s="1" t="n">
        <v>6.6</v>
      </c>
      <c r="C449" s="1" t="n">
        <f aca="false">IF(B449&lt;3,0,B449)</f>
        <v>6.6</v>
      </c>
      <c r="D449" s="6" t="n">
        <f aca="false">VLOOKUP(ROUND(C449,0),AC502!$A$3:$B$28,2,TRUE())</f>
        <v>0.265</v>
      </c>
      <c r="E449" s="2" t="n">
        <f aca="false">ROUND(0.5*$J$1*D449*AC502!$G$3*POWER(B449,3)*2*$M$3,0)</f>
        <v>10139</v>
      </c>
      <c r="F449" s="2" t="n">
        <v>193</v>
      </c>
      <c r="G449" s="2" t="n">
        <f aca="false">E449-F449</f>
        <v>9946</v>
      </c>
      <c r="K449" s="2"/>
    </row>
    <row r="450" customFormat="false" ht="13.2" hidden="false" customHeight="false" outlineLevel="0" collapsed="false">
      <c r="A450" s="8" t="n">
        <v>0.310416666666666</v>
      </c>
      <c r="B450" s="1" t="n">
        <v>6.3</v>
      </c>
      <c r="C450" s="1" t="n">
        <f aca="false">IF(B450&lt;3,0,B450)</f>
        <v>6.3</v>
      </c>
      <c r="D450" s="6" t="n">
        <f aca="false">VLOOKUP(ROUND(C450,0),AC502!$A$3:$B$28,2,TRUE())</f>
        <v>0.25</v>
      </c>
      <c r="E450" s="2" t="n">
        <f aca="false">ROUND(0.5*$J$1*D450*AC502!$G$3*POWER(B450,3)*2*$M$3,0)</f>
        <v>8320</v>
      </c>
      <c r="F450" s="2" t="n">
        <v>166</v>
      </c>
      <c r="G450" s="2" t="n">
        <f aca="false">E450-F450</f>
        <v>8154</v>
      </c>
      <c r="K450" s="2"/>
    </row>
    <row r="451" customFormat="false" ht="13.2" hidden="false" customHeight="false" outlineLevel="0" collapsed="false">
      <c r="A451" s="8" t="n">
        <v>0.311111111111111</v>
      </c>
      <c r="B451" s="1" t="n">
        <v>8.1</v>
      </c>
      <c r="C451" s="1" t="n">
        <f aca="false">IF(B451&lt;3,0,B451)</f>
        <v>8.1</v>
      </c>
      <c r="D451" s="6" t="n">
        <f aca="false">VLOOKUP(ROUND(C451,0),AC502!$A$3:$B$28,2,TRUE())</f>
        <v>0.27</v>
      </c>
      <c r="E451" s="2" t="n">
        <f aca="false">ROUND(0.5*$J$1*D451*AC502!$G$3*POWER(B451,3)*2*$M$3,0)</f>
        <v>19097</v>
      </c>
      <c r="F451" s="2" t="n">
        <v>367</v>
      </c>
      <c r="G451" s="2" t="n">
        <f aca="false">E451-F451</f>
        <v>18730</v>
      </c>
      <c r="K451" s="2"/>
    </row>
    <row r="452" customFormat="false" ht="13.2" hidden="false" customHeight="false" outlineLevel="0" collapsed="false">
      <c r="A452" s="8" t="n">
        <v>0.311805555555555</v>
      </c>
      <c r="B452" s="1" t="n">
        <v>7</v>
      </c>
      <c r="C452" s="1" t="n">
        <f aca="false">IF(B452&lt;3,0,B452)</f>
        <v>7</v>
      </c>
      <c r="D452" s="6" t="n">
        <f aca="false">VLOOKUP(ROUND(C452,0),AC502!$A$3:$B$28,2,TRUE())</f>
        <v>0.265</v>
      </c>
      <c r="E452" s="2" t="n">
        <f aca="false">ROUND(0.5*$J$1*D452*AC502!$G$3*POWER(B452,3)*2*$M$3,0)</f>
        <v>12097</v>
      </c>
      <c r="F452" s="2" t="n">
        <v>244</v>
      </c>
      <c r="G452" s="2" t="n">
        <f aca="false">E452-F452</f>
        <v>11853</v>
      </c>
      <c r="K452" s="2"/>
    </row>
    <row r="453" customFormat="false" ht="13.2" hidden="false" customHeight="false" outlineLevel="0" collapsed="false">
      <c r="A453" s="8" t="n">
        <v>0.3125</v>
      </c>
      <c r="B453" s="1" t="n">
        <v>7</v>
      </c>
      <c r="C453" s="1" t="n">
        <f aca="false">IF(B453&lt;3,0,B453)</f>
        <v>7</v>
      </c>
      <c r="D453" s="6" t="n">
        <f aca="false">VLOOKUP(ROUND(C453,0),AC502!$A$3:$B$28,2,TRUE())</f>
        <v>0.265</v>
      </c>
      <c r="E453" s="2" t="n">
        <f aca="false">ROUND(0.5*$J$1*D453*AC502!$G$3*POWER(B453,3)*2*$M$3,0)</f>
        <v>12097</v>
      </c>
      <c r="F453" s="2" t="n">
        <v>244</v>
      </c>
      <c r="G453" s="2" t="n">
        <f aca="false">E453-F453</f>
        <v>11853</v>
      </c>
      <c r="K453" s="2"/>
    </row>
    <row r="454" customFormat="false" ht="13.2" hidden="false" customHeight="false" outlineLevel="0" collapsed="false">
      <c r="A454" s="8" t="n">
        <v>0.313194444444444</v>
      </c>
      <c r="B454" s="1" t="n">
        <v>6.9</v>
      </c>
      <c r="C454" s="1" t="n">
        <f aca="false">IF(B454&lt;3,0,B454)</f>
        <v>6.9</v>
      </c>
      <c r="D454" s="6" t="n">
        <f aca="false">VLOOKUP(ROUND(C454,0),AC502!$A$3:$B$28,2,TRUE())</f>
        <v>0.265</v>
      </c>
      <c r="E454" s="2" t="n">
        <f aca="false">ROUND(0.5*$J$1*D454*AC502!$G$3*POWER(B454,3)*2*$M$3,0)</f>
        <v>11586</v>
      </c>
      <c r="F454" s="2" t="n">
        <v>237</v>
      </c>
      <c r="G454" s="2" t="n">
        <f aca="false">E454-F454</f>
        <v>11349</v>
      </c>
      <c r="K454" s="2"/>
    </row>
    <row r="455" customFormat="false" ht="13.2" hidden="false" customHeight="false" outlineLevel="0" collapsed="false">
      <c r="A455" s="8" t="n">
        <v>0.313888888888888</v>
      </c>
      <c r="B455" s="1" t="n">
        <v>6.7</v>
      </c>
      <c r="C455" s="1" t="n">
        <f aca="false">IF(B455&lt;3,0,B455)</f>
        <v>6.7</v>
      </c>
      <c r="D455" s="6" t="n">
        <f aca="false">VLOOKUP(ROUND(C455,0),AC502!$A$3:$B$28,2,TRUE())</f>
        <v>0.265</v>
      </c>
      <c r="E455" s="2" t="n">
        <f aca="false">ROUND(0.5*$J$1*D455*AC502!$G$3*POWER(B455,3)*2*$M$3,0)</f>
        <v>10607</v>
      </c>
      <c r="F455" s="2" t="n">
        <v>212</v>
      </c>
      <c r="G455" s="2" t="n">
        <f aca="false">E455-F455</f>
        <v>10395</v>
      </c>
      <c r="K455" s="2"/>
    </row>
    <row r="456" customFormat="false" ht="13.2" hidden="false" customHeight="false" outlineLevel="0" collapsed="false">
      <c r="A456" s="8" t="n">
        <v>0.314583333333333</v>
      </c>
      <c r="B456" s="1" t="n">
        <v>7.1</v>
      </c>
      <c r="C456" s="1" t="n">
        <f aca="false">IF(B456&lt;3,0,B456)</f>
        <v>7.1</v>
      </c>
      <c r="D456" s="6" t="n">
        <f aca="false">VLOOKUP(ROUND(C456,0),AC502!$A$3:$B$28,2,TRUE())</f>
        <v>0.265</v>
      </c>
      <c r="E456" s="2" t="n">
        <f aca="false">ROUND(0.5*$J$1*D456*AC502!$G$3*POWER(B456,3)*2*$M$3,0)</f>
        <v>12623</v>
      </c>
      <c r="F456" s="2" t="n">
        <v>252</v>
      </c>
      <c r="G456" s="2" t="n">
        <f aca="false">E456-F456</f>
        <v>12371</v>
      </c>
      <c r="K456" s="2"/>
    </row>
    <row r="457" customFormat="false" ht="13.2" hidden="false" customHeight="false" outlineLevel="0" collapsed="false">
      <c r="A457" s="8" t="n">
        <v>0.315277777777777</v>
      </c>
      <c r="B457" s="1" t="n">
        <v>6.2</v>
      </c>
      <c r="C457" s="1" t="n">
        <f aca="false">IF(B457&lt;3,0,B457)</f>
        <v>6.2</v>
      </c>
      <c r="D457" s="6" t="n">
        <f aca="false">VLOOKUP(ROUND(C457,0),AC502!$A$3:$B$28,2,TRUE())</f>
        <v>0.25</v>
      </c>
      <c r="E457" s="2" t="n">
        <f aca="false">ROUND(0.5*$J$1*D457*AC502!$G$3*POWER(B457,3)*2*$M$3,0)</f>
        <v>7930</v>
      </c>
      <c r="F457" s="2" t="n">
        <v>164</v>
      </c>
      <c r="G457" s="2" t="n">
        <f aca="false">E457-F457</f>
        <v>7766</v>
      </c>
      <c r="K457" s="2"/>
    </row>
    <row r="458" customFormat="false" ht="13.2" hidden="false" customHeight="false" outlineLevel="0" collapsed="false">
      <c r="A458" s="8" t="n">
        <v>0.315972222222222</v>
      </c>
      <c r="B458" s="1" t="n">
        <v>6.4</v>
      </c>
      <c r="C458" s="1" t="n">
        <f aca="false">IF(B458&lt;3,0,B458)</f>
        <v>6.4</v>
      </c>
      <c r="D458" s="6" t="n">
        <f aca="false">VLOOKUP(ROUND(C458,0),AC502!$A$3:$B$28,2,TRUE())</f>
        <v>0.25</v>
      </c>
      <c r="E458" s="2" t="n">
        <f aca="false">ROUND(0.5*$J$1*D458*AC502!$G$3*POWER(B458,3)*2*$M$3,0)</f>
        <v>8722</v>
      </c>
      <c r="F458" s="2" t="n">
        <v>174</v>
      </c>
      <c r="G458" s="2" t="n">
        <f aca="false">E458-F458</f>
        <v>8548</v>
      </c>
      <c r="K458" s="2"/>
    </row>
    <row r="459" customFormat="false" ht="13.2" hidden="false" customHeight="false" outlineLevel="0" collapsed="false">
      <c r="A459" s="8" t="n">
        <v>0.316666666666666</v>
      </c>
      <c r="B459" s="1" t="n">
        <v>6</v>
      </c>
      <c r="C459" s="1" t="n">
        <f aca="false">IF(B459&lt;3,0,B459)</f>
        <v>6</v>
      </c>
      <c r="D459" s="6" t="n">
        <f aca="false">VLOOKUP(ROUND(C459,0),AC502!$A$3:$B$28,2,TRUE())</f>
        <v>0.25</v>
      </c>
      <c r="E459" s="2" t="n">
        <f aca="false">ROUND(0.5*$J$1*D459*AC502!$G$3*POWER(B459,3)*2*$M$3,0)</f>
        <v>7187</v>
      </c>
      <c r="F459" s="2" t="n">
        <v>143</v>
      </c>
      <c r="G459" s="2" t="n">
        <f aca="false">E459-F459</f>
        <v>7044</v>
      </c>
      <c r="K459" s="2"/>
    </row>
    <row r="460" customFormat="false" ht="13.2" hidden="false" customHeight="false" outlineLevel="0" collapsed="false">
      <c r="A460" s="8" t="n">
        <v>0.317361111111111</v>
      </c>
      <c r="B460" s="1" t="n">
        <v>6.9</v>
      </c>
      <c r="C460" s="1" t="n">
        <f aca="false">IF(B460&lt;3,0,B460)</f>
        <v>6.9</v>
      </c>
      <c r="D460" s="6" t="n">
        <f aca="false">VLOOKUP(ROUND(C460,0),AC502!$A$3:$B$28,2,TRUE())</f>
        <v>0.265</v>
      </c>
      <c r="E460" s="2" t="n">
        <f aca="false">ROUND(0.5*$J$1*D460*AC502!$G$3*POWER(B460,3)*2*$M$3,0)</f>
        <v>11586</v>
      </c>
      <c r="F460" s="2" t="n">
        <v>239</v>
      </c>
      <c r="G460" s="2" t="n">
        <f aca="false">E460-F460</f>
        <v>11347</v>
      </c>
      <c r="K460" s="2"/>
    </row>
    <row r="461" customFormat="false" ht="13.2" hidden="false" customHeight="false" outlineLevel="0" collapsed="false">
      <c r="A461" s="8" t="n">
        <v>0.318055555555555</v>
      </c>
      <c r="B461" s="1" t="n">
        <v>6.3</v>
      </c>
      <c r="C461" s="1" t="n">
        <f aca="false">IF(B461&lt;3,0,B461)</f>
        <v>6.3</v>
      </c>
      <c r="D461" s="6" t="n">
        <f aca="false">VLOOKUP(ROUND(C461,0),AC502!$A$3:$B$28,2,TRUE())</f>
        <v>0.25</v>
      </c>
      <c r="E461" s="2" t="n">
        <f aca="false">ROUND(0.5*$J$1*D461*AC502!$G$3*POWER(B461,3)*2*$M$3,0)</f>
        <v>8320</v>
      </c>
      <c r="F461" s="2" t="n">
        <v>164</v>
      </c>
      <c r="G461" s="2" t="n">
        <f aca="false">E461-F461</f>
        <v>8156</v>
      </c>
      <c r="K461" s="2"/>
    </row>
    <row r="462" customFormat="false" ht="13.2" hidden="false" customHeight="false" outlineLevel="0" collapsed="false">
      <c r="A462" s="8" t="n">
        <v>0.31875</v>
      </c>
      <c r="B462" s="1" t="n">
        <v>6.8</v>
      </c>
      <c r="C462" s="1" t="n">
        <f aca="false">IF(B462&lt;3,0,B462)</f>
        <v>6.8</v>
      </c>
      <c r="D462" s="6" t="n">
        <f aca="false">VLOOKUP(ROUND(C462,0),AC502!$A$3:$B$28,2,TRUE())</f>
        <v>0.265</v>
      </c>
      <c r="E462" s="2" t="n">
        <f aca="false">ROUND(0.5*$J$1*D462*AC502!$G$3*POWER(B462,3)*2*$M$3,0)</f>
        <v>11089</v>
      </c>
      <c r="F462" s="2" t="n">
        <v>211</v>
      </c>
      <c r="G462" s="2" t="n">
        <f aca="false">E462-F462</f>
        <v>10878</v>
      </c>
      <c r="K462" s="2"/>
    </row>
    <row r="463" customFormat="false" ht="13.2" hidden="false" customHeight="false" outlineLevel="0" collapsed="false">
      <c r="A463" s="8" t="n">
        <v>0.319444444444444</v>
      </c>
      <c r="B463" s="1" t="n">
        <v>6.8</v>
      </c>
      <c r="C463" s="1" t="n">
        <f aca="false">IF(B463&lt;3,0,B463)</f>
        <v>6.8</v>
      </c>
      <c r="D463" s="6" t="n">
        <f aca="false">VLOOKUP(ROUND(C463,0),AC502!$A$3:$B$28,2,TRUE())</f>
        <v>0.265</v>
      </c>
      <c r="E463" s="2" t="n">
        <f aca="false">ROUND(0.5*$J$1*D463*AC502!$G$3*POWER(B463,3)*2*$M$3,0)</f>
        <v>11089</v>
      </c>
      <c r="F463" s="2" t="n">
        <v>215</v>
      </c>
      <c r="G463" s="2" t="n">
        <f aca="false">E463-F463</f>
        <v>10874</v>
      </c>
      <c r="K463" s="2"/>
    </row>
    <row r="464" customFormat="false" ht="13.2" hidden="false" customHeight="false" outlineLevel="0" collapsed="false">
      <c r="A464" s="8" t="n">
        <v>0.320138888888888</v>
      </c>
      <c r="B464" s="1" t="n">
        <v>6.3</v>
      </c>
      <c r="C464" s="1" t="n">
        <f aca="false">IF(B464&lt;3,0,B464)</f>
        <v>6.3</v>
      </c>
      <c r="D464" s="6" t="n">
        <f aca="false">VLOOKUP(ROUND(C464,0),AC502!$A$3:$B$28,2,TRUE())</f>
        <v>0.25</v>
      </c>
      <c r="E464" s="2" t="n">
        <f aca="false">ROUND(0.5*$J$1*D464*AC502!$G$3*POWER(B464,3)*2*$M$3,0)</f>
        <v>8320</v>
      </c>
      <c r="F464" s="2" t="n">
        <v>164</v>
      </c>
      <c r="G464" s="2" t="n">
        <f aca="false">E464-F464</f>
        <v>8156</v>
      </c>
      <c r="K464" s="2"/>
    </row>
    <row r="465" customFormat="false" ht="13.2" hidden="false" customHeight="false" outlineLevel="0" collapsed="false">
      <c r="A465" s="8" t="n">
        <v>0.320833333333333</v>
      </c>
      <c r="B465" s="1" t="n">
        <v>6.4</v>
      </c>
      <c r="C465" s="1" t="n">
        <f aca="false">IF(B465&lt;3,0,B465)</f>
        <v>6.4</v>
      </c>
      <c r="D465" s="6" t="n">
        <f aca="false">VLOOKUP(ROUND(C465,0),AC502!$A$3:$B$28,2,TRUE())</f>
        <v>0.25</v>
      </c>
      <c r="E465" s="2" t="n">
        <f aca="false">ROUND(0.5*$J$1*D465*AC502!$G$3*POWER(B465,3)*2*$M$3,0)</f>
        <v>8722</v>
      </c>
      <c r="F465" s="2" t="n">
        <v>171</v>
      </c>
      <c r="G465" s="2" t="n">
        <f aca="false">E465-F465</f>
        <v>8551</v>
      </c>
      <c r="K465" s="2"/>
    </row>
    <row r="466" customFormat="false" ht="13.2" hidden="false" customHeight="false" outlineLevel="0" collapsed="false">
      <c r="A466" s="8" t="n">
        <v>0.321527777777777</v>
      </c>
      <c r="B466" s="1" t="n">
        <v>7.1</v>
      </c>
      <c r="C466" s="1" t="n">
        <f aca="false">IF(B466&lt;3,0,B466)</f>
        <v>7.1</v>
      </c>
      <c r="D466" s="6" t="n">
        <f aca="false">VLOOKUP(ROUND(C466,0),AC502!$A$3:$B$28,2,TRUE())</f>
        <v>0.265</v>
      </c>
      <c r="E466" s="2" t="n">
        <f aca="false">ROUND(0.5*$J$1*D466*AC502!$G$3*POWER(B466,3)*2*$M$3,0)</f>
        <v>12623</v>
      </c>
      <c r="F466" s="2" t="n">
        <v>239</v>
      </c>
      <c r="G466" s="2" t="n">
        <f aca="false">E466-F466</f>
        <v>12384</v>
      </c>
      <c r="K466" s="2"/>
    </row>
    <row r="467" customFormat="false" ht="13.2" hidden="false" customHeight="false" outlineLevel="0" collapsed="false">
      <c r="A467" s="8" t="n">
        <v>0.322222222222222</v>
      </c>
      <c r="B467" s="1" t="n">
        <v>6.4</v>
      </c>
      <c r="C467" s="1" t="n">
        <f aca="false">IF(B467&lt;3,0,B467)</f>
        <v>6.4</v>
      </c>
      <c r="D467" s="6" t="n">
        <f aca="false">VLOOKUP(ROUND(C467,0),AC502!$A$3:$B$28,2,TRUE())</f>
        <v>0.25</v>
      </c>
      <c r="E467" s="2" t="n">
        <f aca="false">ROUND(0.5*$J$1*D467*AC502!$G$3*POWER(B467,3)*2*$M$3,0)</f>
        <v>8722</v>
      </c>
      <c r="F467" s="2" t="n">
        <v>179</v>
      </c>
      <c r="G467" s="2" t="n">
        <f aca="false">E467-F467</f>
        <v>8543</v>
      </c>
      <c r="K467" s="2"/>
    </row>
    <row r="468" customFormat="false" ht="13.2" hidden="false" customHeight="false" outlineLevel="0" collapsed="false">
      <c r="A468" s="8" t="n">
        <v>0.322916666666666</v>
      </c>
      <c r="B468" s="1" t="n">
        <v>7.1</v>
      </c>
      <c r="C468" s="1" t="n">
        <f aca="false">IF(B468&lt;3,0,B468)</f>
        <v>7.1</v>
      </c>
      <c r="D468" s="6" t="n">
        <f aca="false">VLOOKUP(ROUND(C468,0),AC502!$A$3:$B$28,2,TRUE())</f>
        <v>0.265</v>
      </c>
      <c r="E468" s="2" t="n">
        <f aca="false">ROUND(0.5*$J$1*D468*AC502!$G$3*POWER(B468,3)*2*$M$3,0)</f>
        <v>12623</v>
      </c>
      <c r="F468" s="2" t="n">
        <v>257</v>
      </c>
      <c r="G468" s="2" t="n">
        <f aca="false">E468-F468</f>
        <v>12366</v>
      </c>
      <c r="K468" s="2"/>
    </row>
    <row r="469" customFormat="false" ht="13.2" hidden="false" customHeight="false" outlineLevel="0" collapsed="false">
      <c r="A469" s="8" t="n">
        <v>0.323611111111111</v>
      </c>
      <c r="B469" s="1" t="n">
        <v>5.4</v>
      </c>
      <c r="C469" s="1" t="n">
        <f aca="false">IF(B469&lt;3,0,B469)</f>
        <v>5.4</v>
      </c>
      <c r="D469" s="6" t="n">
        <f aca="false">VLOOKUP(ROUND(C469,0),AC502!$A$3:$B$28,2,TRUE())</f>
        <v>0.232</v>
      </c>
      <c r="E469" s="2" t="n">
        <f aca="false">ROUND(0.5*$J$1*D469*AC502!$G$3*POWER(B469,3)*2*$M$3,0)</f>
        <v>4862</v>
      </c>
      <c r="F469" s="2" t="n">
        <v>95</v>
      </c>
      <c r="G469" s="2" t="n">
        <f aca="false">E469-F469</f>
        <v>4767</v>
      </c>
      <c r="K469" s="2"/>
    </row>
    <row r="470" customFormat="false" ht="13.2" hidden="false" customHeight="false" outlineLevel="0" collapsed="false">
      <c r="A470" s="8" t="n">
        <v>0.324305555555555</v>
      </c>
      <c r="B470" s="1" t="n">
        <v>6.8</v>
      </c>
      <c r="C470" s="1" t="n">
        <f aca="false">IF(B470&lt;3,0,B470)</f>
        <v>6.8</v>
      </c>
      <c r="D470" s="6" t="n">
        <f aca="false">VLOOKUP(ROUND(C470,0),AC502!$A$3:$B$28,2,TRUE())</f>
        <v>0.265</v>
      </c>
      <c r="E470" s="2" t="n">
        <f aca="false">ROUND(0.5*$J$1*D470*AC502!$G$3*POWER(B470,3)*2*$M$3,0)</f>
        <v>11089</v>
      </c>
      <c r="F470" s="2" t="n">
        <v>226</v>
      </c>
      <c r="G470" s="2" t="n">
        <f aca="false">E470-F470</f>
        <v>10863</v>
      </c>
      <c r="K470" s="2"/>
    </row>
    <row r="471" customFormat="false" ht="13.2" hidden="false" customHeight="false" outlineLevel="0" collapsed="false">
      <c r="A471" s="8" t="n">
        <v>0.325</v>
      </c>
      <c r="B471" s="1" t="n">
        <v>7</v>
      </c>
      <c r="C471" s="1" t="n">
        <f aca="false">IF(B471&lt;3,0,B471)</f>
        <v>7</v>
      </c>
      <c r="D471" s="6" t="n">
        <f aca="false">VLOOKUP(ROUND(C471,0),AC502!$A$3:$B$28,2,TRUE())</f>
        <v>0.265</v>
      </c>
      <c r="E471" s="2" t="n">
        <f aca="false">ROUND(0.5*$J$1*D471*AC502!$G$3*POWER(B471,3)*2*$M$3,0)</f>
        <v>12097</v>
      </c>
      <c r="F471" s="2" t="n">
        <v>240</v>
      </c>
      <c r="G471" s="2" t="n">
        <f aca="false">E471-F471</f>
        <v>11857</v>
      </c>
      <c r="K471" s="2"/>
    </row>
    <row r="472" customFormat="false" ht="13.2" hidden="false" customHeight="false" outlineLevel="0" collapsed="false">
      <c r="A472" s="8" t="n">
        <v>0.325694444444444</v>
      </c>
      <c r="B472" s="1" t="n">
        <v>7.1</v>
      </c>
      <c r="C472" s="1" t="n">
        <f aca="false">IF(B472&lt;3,0,B472)</f>
        <v>7.1</v>
      </c>
      <c r="D472" s="6" t="n">
        <f aca="false">VLOOKUP(ROUND(C472,0),AC502!$A$3:$B$28,2,TRUE())</f>
        <v>0.265</v>
      </c>
      <c r="E472" s="2" t="n">
        <f aca="false">ROUND(0.5*$J$1*D472*AC502!$G$3*POWER(B472,3)*2*$M$3,0)</f>
        <v>12623</v>
      </c>
      <c r="F472" s="2" t="n">
        <v>244</v>
      </c>
      <c r="G472" s="2" t="n">
        <f aca="false">E472-F472</f>
        <v>12379</v>
      </c>
      <c r="K472" s="2"/>
    </row>
    <row r="473" customFormat="false" ht="13.2" hidden="false" customHeight="false" outlineLevel="0" collapsed="false">
      <c r="A473" s="8" t="n">
        <v>0.326388888888888</v>
      </c>
      <c r="B473" s="1" t="n">
        <v>6.7</v>
      </c>
      <c r="C473" s="1" t="n">
        <f aca="false">IF(B473&lt;3,0,B473)</f>
        <v>6.7</v>
      </c>
      <c r="D473" s="6" t="n">
        <f aca="false">VLOOKUP(ROUND(C473,0),AC502!$A$3:$B$28,2,TRUE())</f>
        <v>0.265</v>
      </c>
      <c r="E473" s="2" t="n">
        <f aca="false">ROUND(0.5*$J$1*D473*AC502!$G$3*POWER(B473,3)*2*$M$3,0)</f>
        <v>10607</v>
      </c>
      <c r="F473" s="2" t="n">
        <v>214</v>
      </c>
      <c r="G473" s="2" t="n">
        <f aca="false">E473-F473</f>
        <v>10393</v>
      </c>
      <c r="K473" s="2"/>
    </row>
    <row r="474" customFormat="false" ht="13.2" hidden="false" customHeight="false" outlineLevel="0" collapsed="false">
      <c r="A474" s="8" t="n">
        <v>0.327083333333333</v>
      </c>
      <c r="B474" s="1" t="n">
        <v>6.9</v>
      </c>
      <c r="C474" s="1" t="n">
        <f aca="false">IF(B474&lt;3,0,B474)</f>
        <v>6.9</v>
      </c>
      <c r="D474" s="6" t="n">
        <f aca="false">VLOOKUP(ROUND(C474,0),AC502!$A$3:$B$28,2,TRUE())</f>
        <v>0.265</v>
      </c>
      <c r="E474" s="2" t="n">
        <f aca="false">ROUND(0.5*$J$1*D474*AC502!$G$3*POWER(B474,3)*2*$M$3,0)</f>
        <v>11586</v>
      </c>
      <c r="F474" s="2" t="n">
        <v>220</v>
      </c>
      <c r="G474" s="2" t="n">
        <f aca="false">E474-F474</f>
        <v>11366</v>
      </c>
      <c r="K474" s="2"/>
    </row>
    <row r="475" customFormat="false" ht="13.2" hidden="false" customHeight="false" outlineLevel="0" collapsed="false">
      <c r="A475" s="8" t="n">
        <v>0.327777777777777</v>
      </c>
      <c r="B475" s="1" t="n">
        <v>6.2</v>
      </c>
      <c r="C475" s="1" t="n">
        <f aca="false">IF(B475&lt;3,0,B475)</f>
        <v>6.2</v>
      </c>
      <c r="D475" s="6" t="n">
        <f aca="false">VLOOKUP(ROUND(C475,0),AC502!$A$3:$B$28,2,TRUE())</f>
        <v>0.25</v>
      </c>
      <c r="E475" s="2" t="n">
        <f aca="false">ROUND(0.5*$J$1*D475*AC502!$G$3*POWER(B475,3)*2*$M$3,0)</f>
        <v>7930</v>
      </c>
      <c r="F475" s="2" t="n">
        <v>164</v>
      </c>
      <c r="G475" s="2" t="n">
        <f aca="false">E475-F475</f>
        <v>7766</v>
      </c>
      <c r="K475" s="2"/>
    </row>
    <row r="476" customFormat="false" ht="13.2" hidden="false" customHeight="false" outlineLevel="0" collapsed="false">
      <c r="A476" s="8" t="n">
        <v>0.328472222222222</v>
      </c>
      <c r="B476" s="1" t="n">
        <v>5.8</v>
      </c>
      <c r="C476" s="1" t="n">
        <f aca="false">IF(B476&lt;3,0,B476)</f>
        <v>5.8</v>
      </c>
      <c r="D476" s="6" t="n">
        <f aca="false">VLOOKUP(ROUND(C476,0),AC502!$A$3:$B$28,2,TRUE())</f>
        <v>0.25</v>
      </c>
      <c r="E476" s="2" t="n">
        <f aca="false">ROUND(0.5*$J$1*D476*AC502!$G$3*POWER(B476,3)*2*$M$3,0)</f>
        <v>6492</v>
      </c>
      <c r="F476" s="2" t="n">
        <v>126</v>
      </c>
      <c r="G476" s="2" t="n">
        <f aca="false">E476-F476</f>
        <v>6366</v>
      </c>
      <c r="K476" s="2"/>
    </row>
    <row r="477" customFormat="false" ht="13.2" hidden="false" customHeight="false" outlineLevel="0" collapsed="false">
      <c r="A477" s="8" t="n">
        <v>0.329166666666666</v>
      </c>
      <c r="B477" s="1" t="n">
        <v>7.1</v>
      </c>
      <c r="C477" s="1" t="n">
        <f aca="false">IF(B477&lt;3,0,B477)</f>
        <v>7.1</v>
      </c>
      <c r="D477" s="6" t="n">
        <f aca="false">VLOOKUP(ROUND(C477,0),AC502!$A$3:$B$28,2,TRUE())</f>
        <v>0.265</v>
      </c>
      <c r="E477" s="2" t="n">
        <f aca="false">ROUND(0.5*$J$1*D477*AC502!$G$3*POWER(B477,3)*2*$M$3,0)</f>
        <v>12623</v>
      </c>
      <c r="F477" s="2" t="n">
        <v>247</v>
      </c>
      <c r="G477" s="2" t="n">
        <f aca="false">E477-F477</f>
        <v>12376</v>
      </c>
      <c r="K477" s="2"/>
    </row>
    <row r="478" customFormat="false" ht="13.2" hidden="false" customHeight="false" outlineLevel="0" collapsed="false">
      <c r="A478" s="8" t="n">
        <v>0.329861111111111</v>
      </c>
      <c r="B478" s="1" t="n">
        <v>7.4</v>
      </c>
      <c r="C478" s="1" t="n">
        <f aca="false">IF(B478&lt;3,0,B478)</f>
        <v>7.4</v>
      </c>
      <c r="D478" s="6" t="n">
        <f aca="false">VLOOKUP(ROUND(C478,0),AC502!$A$3:$B$28,2,TRUE())</f>
        <v>0.265</v>
      </c>
      <c r="E478" s="2" t="n">
        <f aca="false">ROUND(0.5*$J$1*D478*AC502!$G$3*POWER(B478,3)*2*$M$3,0)</f>
        <v>14292</v>
      </c>
      <c r="F478" s="2" t="n">
        <v>283</v>
      </c>
      <c r="G478" s="2" t="n">
        <f aca="false">E478-F478</f>
        <v>14009</v>
      </c>
      <c r="K478" s="2"/>
    </row>
    <row r="479" customFormat="false" ht="13.2" hidden="false" customHeight="false" outlineLevel="0" collapsed="false">
      <c r="A479" s="8" t="n">
        <v>0.330555555555555</v>
      </c>
      <c r="B479" s="1" t="n">
        <v>6.6</v>
      </c>
      <c r="C479" s="1" t="n">
        <f aca="false">IF(B479&lt;3,0,B479)</f>
        <v>6.6</v>
      </c>
      <c r="D479" s="6" t="n">
        <f aca="false">VLOOKUP(ROUND(C479,0),AC502!$A$3:$B$28,2,TRUE())</f>
        <v>0.265</v>
      </c>
      <c r="E479" s="2" t="n">
        <f aca="false">ROUND(0.5*$J$1*D479*AC502!$G$3*POWER(B479,3)*2*$M$3,0)</f>
        <v>10139</v>
      </c>
      <c r="F479" s="2" t="n">
        <v>207</v>
      </c>
      <c r="G479" s="2" t="n">
        <f aca="false">E479-F479</f>
        <v>9932</v>
      </c>
      <c r="K479" s="2"/>
    </row>
    <row r="480" customFormat="false" ht="13.2" hidden="false" customHeight="false" outlineLevel="0" collapsed="false">
      <c r="A480" s="8" t="n">
        <v>0.33125</v>
      </c>
      <c r="B480" s="1" t="n">
        <v>5.3</v>
      </c>
      <c r="C480" s="1" t="n">
        <f aca="false">IF(B480&lt;3,0,B480)</f>
        <v>5.3</v>
      </c>
      <c r="D480" s="6" t="n">
        <f aca="false">VLOOKUP(ROUND(C480,0),AC502!$A$3:$B$28,2,TRUE())</f>
        <v>0.232</v>
      </c>
      <c r="E480" s="2" t="n">
        <f aca="false">ROUND(0.5*$J$1*D480*AC502!$G$3*POWER(B480,3)*2*$M$3,0)</f>
        <v>4597</v>
      </c>
      <c r="F480" s="2" t="n">
        <v>95</v>
      </c>
      <c r="G480" s="2" t="n">
        <f aca="false">E480-F480</f>
        <v>4502</v>
      </c>
      <c r="K480" s="2"/>
    </row>
    <row r="481" customFormat="false" ht="13.2" hidden="false" customHeight="false" outlineLevel="0" collapsed="false">
      <c r="A481" s="8" t="n">
        <v>0.331944444444444</v>
      </c>
      <c r="B481" s="1" t="n">
        <v>5.8</v>
      </c>
      <c r="C481" s="1" t="n">
        <f aca="false">IF(B481&lt;3,0,B481)</f>
        <v>5.8</v>
      </c>
      <c r="D481" s="6" t="n">
        <f aca="false">VLOOKUP(ROUND(C481,0),AC502!$A$3:$B$28,2,TRUE())</f>
        <v>0.25</v>
      </c>
      <c r="E481" s="2" t="n">
        <f aca="false">ROUND(0.5*$J$1*D481*AC502!$G$3*POWER(B481,3)*2*$M$3,0)</f>
        <v>6492</v>
      </c>
      <c r="F481" s="2" t="n">
        <v>126</v>
      </c>
      <c r="G481" s="2" t="n">
        <f aca="false">E481-F481</f>
        <v>6366</v>
      </c>
      <c r="K481" s="2"/>
    </row>
    <row r="482" customFormat="false" ht="13.2" hidden="false" customHeight="false" outlineLevel="0" collapsed="false">
      <c r="A482" s="8" t="n">
        <v>0.332638888888888</v>
      </c>
      <c r="B482" s="1" t="n">
        <v>6.8</v>
      </c>
      <c r="C482" s="1" t="n">
        <f aca="false">IF(B482&lt;3,0,B482)</f>
        <v>6.8</v>
      </c>
      <c r="D482" s="6" t="n">
        <f aca="false">VLOOKUP(ROUND(C482,0),AC502!$A$3:$B$28,2,TRUE())</f>
        <v>0.265</v>
      </c>
      <c r="E482" s="2" t="n">
        <f aca="false">ROUND(0.5*$J$1*D482*AC502!$G$3*POWER(B482,3)*2*$M$3,0)</f>
        <v>11089</v>
      </c>
      <c r="F482" s="2" t="n">
        <v>224</v>
      </c>
      <c r="G482" s="2" t="n">
        <f aca="false">E482-F482</f>
        <v>10865</v>
      </c>
      <c r="K482" s="2"/>
    </row>
    <row r="483" customFormat="false" ht="13.2" hidden="false" customHeight="false" outlineLevel="0" collapsed="false">
      <c r="A483" s="8" t="n">
        <v>0.333333333333333</v>
      </c>
      <c r="B483" s="1" t="n">
        <v>7.7</v>
      </c>
      <c r="C483" s="1" t="n">
        <f aca="false">IF(B483&lt;3,0,B483)</f>
        <v>7.7</v>
      </c>
      <c r="D483" s="6" t="n">
        <f aca="false">VLOOKUP(ROUND(C483,0),AC502!$A$3:$B$28,2,TRUE())</f>
        <v>0.27</v>
      </c>
      <c r="E483" s="2" t="n">
        <f aca="false">ROUND(0.5*$J$1*D483*AC502!$G$3*POWER(B483,3)*2*$M$3,0)</f>
        <v>16405</v>
      </c>
      <c r="F483" s="2" t="n">
        <v>318</v>
      </c>
      <c r="G483" s="2" t="n">
        <f aca="false">E483-F483</f>
        <v>16087</v>
      </c>
      <c r="K483" s="2"/>
    </row>
    <row r="484" customFormat="false" ht="13.2" hidden="false" customHeight="false" outlineLevel="0" collapsed="false">
      <c r="A484" s="8" t="n">
        <v>0.334027777777777</v>
      </c>
      <c r="B484" s="1" t="n">
        <v>7.2</v>
      </c>
      <c r="C484" s="1" t="n">
        <f aca="false">IF(B484&lt;3,0,B484)</f>
        <v>7.2</v>
      </c>
      <c r="D484" s="6" t="n">
        <f aca="false">VLOOKUP(ROUND(C484,0),AC502!$A$3:$B$28,2,TRUE())</f>
        <v>0.265</v>
      </c>
      <c r="E484" s="2" t="n">
        <f aca="false">ROUND(0.5*$J$1*D484*AC502!$G$3*POWER(B484,3)*2*$M$3,0)</f>
        <v>13164</v>
      </c>
      <c r="F484" s="2" t="n">
        <v>271</v>
      </c>
      <c r="G484" s="2" t="n">
        <f aca="false">E484-F484</f>
        <v>12893</v>
      </c>
      <c r="K484" s="2"/>
    </row>
    <row r="485" customFormat="false" ht="13.2" hidden="false" customHeight="false" outlineLevel="0" collapsed="false">
      <c r="A485" s="8" t="n">
        <v>0.334722222222222</v>
      </c>
      <c r="B485" s="1" t="n">
        <v>6.9</v>
      </c>
      <c r="C485" s="1" t="n">
        <f aca="false">IF(B485&lt;3,0,B485)</f>
        <v>6.9</v>
      </c>
      <c r="D485" s="6" t="n">
        <f aca="false">VLOOKUP(ROUND(C485,0),AC502!$A$3:$B$28,2,TRUE())</f>
        <v>0.265</v>
      </c>
      <c r="E485" s="2" t="n">
        <f aca="false">ROUND(0.5*$J$1*D485*AC502!$G$3*POWER(B485,3)*2*$M$3,0)</f>
        <v>11586</v>
      </c>
      <c r="F485" s="2" t="n">
        <v>239</v>
      </c>
      <c r="G485" s="2" t="n">
        <f aca="false">E485-F485</f>
        <v>11347</v>
      </c>
      <c r="K485" s="2"/>
    </row>
    <row r="486" customFormat="false" ht="13.2" hidden="false" customHeight="false" outlineLevel="0" collapsed="false">
      <c r="A486" s="8" t="n">
        <v>0.335416666666666</v>
      </c>
      <c r="B486" s="1" t="n">
        <v>7.9</v>
      </c>
      <c r="C486" s="1" t="n">
        <f aca="false">IF(B486&lt;3,0,B486)</f>
        <v>7.9</v>
      </c>
      <c r="D486" s="6" t="n">
        <f aca="false">VLOOKUP(ROUND(C486,0),AC502!$A$3:$B$28,2,TRUE())</f>
        <v>0.27</v>
      </c>
      <c r="E486" s="2" t="n">
        <f aca="false">ROUND(0.5*$J$1*D486*AC502!$G$3*POWER(B486,3)*2*$M$3,0)</f>
        <v>17717</v>
      </c>
      <c r="F486" s="2" t="n">
        <v>361</v>
      </c>
      <c r="G486" s="2" t="n">
        <f aca="false">E486-F486</f>
        <v>17356</v>
      </c>
      <c r="K486" s="2"/>
    </row>
    <row r="487" customFormat="false" ht="13.2" hidden="false" customHeight="false" outlineLevel="0" collapsed="false">
      <c r="A487" s="8" t="n">
        <v>0.336111111111111</v>
      </c>
      <c r="B487" s="1" t="n">
        <v>6.3</v>
      </c>
      <c r="C487" s="1" t="n">
        <f aca="false">IF(B487&lt;3,0,B487)</f>
        <v>6.3</v>
      </c>
      <c r="D487" s="6" t="n">
        <f aca="false">VLOOKUP(ROUND(C487,0),AC502!$A$3:$B$28,2,TRUE())</f>
        <v>0.25</v>
      </c>
      <c r="E487" s="2" t="n">
        <f aca="false">ROUND(0.5*$J$1*D487*AC502!$G$3*POWER(B487,3)*2*$M$3,0)</f>
        <v>8320</v>
      </c>
      <c r="F487" s="2" t="n">
        <v>166</v>
      </c>
      <c r="G487" s="2" t="n">
        <f aca="false">E487-F487</f>
        <v>8154</v>
      </c>
      <c r="K487" s="2"/>
    </row>
    <row r="488" customFormat="false" ht="13.2" hidden="false" customHeight="false" outlineLevel="0" collapsed="false">
      <c r="A488" s="8" t="n">
        <v>0.336805555555555</v>
      </c>
      <c r="B488" s="1" t="n">
        <v>7.6</v>
      </c>
      <c r="C488" s="1" t="n">
        <f aca="false">IF(B488&lt;3,0,B488)</f>
        <v>7.6</v>
      </c>
      <c r="D488" s="6" t="n">
        <f aca="false">VLOOKUP(ROUND(C488,0),AC502!$A$3:$B$28,2,TRUE())</f>
        <v>0.27</v>
      </c>
      <c r="E488" s="2" t="n">
        <f aca="false">ROUND(0.5*$J$1*D488*AC502!$G$3*POWER(B488,3)*2*$M$3,0)</f>
        <v>15774</v>
      </c>
      <c r="F488" s="2" t="n">
        <v>315</v>
      </c>
      <c r="G488" s="2" t="n">
        <f aca="false">E488-F488</f>
        <v>15459</v>
      </c>
      <c r="K488" s="2"/>
    </row>
    <row r="489" customFormat="false" ht="13.2" hidden="false" customHeight="false" outlineLevel="0" collapsed="false">
      <c r="A489" s="8" t="n">
        <v>0.3375</v>
      </c>
      <c r="B489" s="1" t="n">
        <v>7.5</v>
      </c>
      <c r="C489" s="1" t="n">
        <f aca="false">IF(B489&lt;3,0,B489)</f>
        <v>7.5</v>
      </c>
      <c r="D489" s="6" t="n">
        <f aca="false">VLOOKUP(ROUND(C489,0),AC502!$A$3:$B$28,2,TRUE())</f>
        <v>0.27</v>
      </c>
      <c r="E489" s="2" t="n">
        <f aca="false">ROUND(0.5*$J$1*D489*AC502!$G$3*POWER(B489,3)*2*$M$3,0)</f>
        <v>15159</v>
      </c>
      <c r="F489" s="2" t="n">
        <v>291</v>
      </c>
      <c r="G489" s="2" t="n">
        <f aca="false">E489-F489</f>
        <v>14868</v>
      </c>
      <c r="K489" s="2"/>
    </row>
    <row r="490" customFormat="false" ht="13.2" hidden="false" customHeight="false" outlineLevel="0" collapsed="false">
      <c r="A490" s="8" t="n">
        <v>0.338194444444444</v>
      </c>
      <c r="B490" s="1" t="n">
        <v>6</v>
      </c>
      <c r="C490" s="1" t="n">
        <f aca="false">IF(B490&lt;3,0,B490)</f>
        <v>6</v>
      </c>
      <c r="D490" s="6" t="n">
        <f aca="false">VLOOKUP(ROUND(C490,0),AC502!$A$3:$B$28,2,TRUE())</f>
        <v>0.25</v>
      </c>
      <c r="E490" s="2" t="n">
        <f aca="false">ROUND(0.5*$J$1*D490*AC502!$G$3*POWER(B490,3)*2*$M$3,0)</f>
        <v>7187</v>
      </c>
      <c r="F490" s="2" t="n">
        <v>148</v>
      </c>
      <c r="G490" s="2" t="n">
        <f aca="false">E490-F490</f>
        <v>7039</v>
      </c>
      <c r="K490" s="2"/>
    </row>
    <row r="491" customFormat="false" ht="13.2" hidden="false" customHeight="false" outlineLevel="0" collapsed="false">
      <c r="A491" s="8" t="n">
        <v>0.338888888888888</v>
      </c>
      <c r="B491" s="1" t="n">
        <v>5.2</v>
      </c>
      <c r="C491" s="1" t="n">
        <f aca="false">IF(B491&lt;3,0,B491)</f>
        <v>5.2</v>
      </c>
      <c r="D491" s="6" t="n">
        <f aca="false">VLOOKUP(ROUND(C491,0),AC502!$A$3:$B$28,2,TRUE())</f>
        <v>0.232</v>
      </c>
      <c r="E491" s="2" t="n">
        <f aca="false">ROUND(0.5*$J$1*D491*AC502!$G$3*POWER(B491,3)*2*$M$3,0)</f>
        <v>4341</v>
      </c>
      <c r="F491" s="2" t="n">
        <v>84</v>
      </c>
      <c r="G491" s="2" t="n">
        <f aca="false">E491-F491</f>
        <v>4257</v>
      </c>
      <c r="K491" s="2"/>
    </row>
    <row r="492" customFormat="false" ht="13.2" hidden="false" customHeight="false" outlineLevel="0" collapsed="false">
      <c r="A492" s="8" t="n">
        <v>0.339583333333333</v>
      </c>
      <c r="B492" s="1" t="n">
        <v>5.6</v>
      </c>
      <c r="C492" s="1" t="n">
        <f aca="false">IF(B492&lt;3,0,B492)</f>
        <v>5.6</v>
      </c>
      <c r="D492" s="6" t="n">
        <f aca="false">VLOOKUP(ROUND(C492,0),AC502!$A$3:$B$28,2,TRUE())</f>
        <v>0.25</v>
      </c>
      <c r="E492" s="2" t="n">
        <f aca="false">ROUND(0.5*$J$1*D492*AC502!$G$3*POWER(B492,3)*2*$M$3,0)</f>
        <v>5843</v>
      </c>
      <c r="F492" s="2" t="n">
        <v>111</v>
      </c>
      <c r="G492" s="2" t="n">
        <f aca="false">E492-F492</f>
        <v>5732</v>
      </c>
      <c r="K492" s="2"/>
    </row>
    <row r="493" customFormat="false" ht="13.2" hidden="false" customHeight="false" outlineLevel="0" collapsed="false">
      <c r="A493" s="8" t="n">
        <v>0.340277777777777</v>
      </c>
      <c r="B493" s="1" t="n">
        <v>6.4</v>
      </c>
      <c r="C493" s="1" t="n">
        <f aca="false">IF(B493&lt;3,0,B493)</f>
        <v>6.4</v>
      </c>
      <c r="D493" s="6" t="n">
        <f aca="false">VLOOKUP(ROUND(C493,0),AC502!$A$3:$B$28,2,TRUE())</f>
        <v>0.25</v>
      </c>
      <c r="E493" s="2" t="n">
        <f aca="false">ROUND(0.5*$J$1*D493*AC502!$G$3*POWER(B493,3)*2*$M$3,0)</f>
        <v>8722</v>
      </c>
      <c r="F493" s="2" t="n">
        <v>171</v>
      </c>
      <c r="G493" s="2" t="n">
        <f aca="false">E493-F493</f>
        <v>8551</v>
      </c>
      <c r="K493" s="2"/>
    </row>
    <row r="494" customFormat="false" ht="13.2" hidden="false" customHeight="false" outlineLevel="0" collapsed="false">
      <c r="A494" s="8" t="n">
        <v>0.340972222222222</v>
      </c>
      <c r="B494" s="1" t="n">
        <v>6.9</v>
      </c>
      <c r="C494" s="1" t="n">
        <f aca="false">IF(B494&lt;3,0,B494)</f>
        <v>6.9</v>
      </c>
      <c r="D494" s="6" t="n">
        <f aca="false">VLOOKUP(ROUND(C494,0),AC502!$A$3:$B$28,2,TRUE())</f>
        <v>0.265</v>
      </c>
      <c r="E494" s="2" t="n">
        <f aca="false">ROUND(0.5*$J$1*D494*AC502!$G$3*POWER(B494,3)*2*$M$3,0)</f>
        <v>11586</v>
      </c>
      <c r="F494" s="2" t="n">
        <v>232</v>
      </c>
      <c r="G494" s="2" t="n">
        <f aca="false">E494-F494</f>
        <v>11354</v>
      </c>
      <c r="K494" s="2"/>
    </row>
    <row r="495" customFormat="false" ht="13.2" hidden="false" customHeight="false" outlineLevel="0" collapsed="false">
      <c r="A495" s="8" t="n">
        <v>0.341666666666666</v>
      </c>
      <c r="B495" s="1" t="n">
        <v>6.7</v>
      </c>
      <c r="C495" s="1" t="n">
        <f aca="false">IF(B495&lt;3,0,B495)</f>
        <v>6.7</v>
      </c>
      <c r="D495" s="6" t="n">
        <f aca="false">VLOOKUP(ROUND(C495,0),AC502!$A$3:$B$28,2,TRUE())</f>
        <v>0.265</v>
      </c>
      <c r="E495" s="2" t="n">
        <f aca="false">ROUND(0.5*$J$1*D495*AC502!$G$3*POWER(B495,3)*2*$M$3,0)</f>
        <v>10607</v>
      </c>
      <c r="F495" s="2" t="n">
        <v>206</v>
      </c>
      <c r="G495" s="2" t="n">
        <f aca="false">E495-F495</f>
        <v>10401</v>
      </c>
      <c r="K495" s="2"/>
    </row>
    <row r="496" customFormat="false" ht="13.2" hidden="false" customHeight="false" outlineLevel="0" collapsed="false">
      <c r="A496" s="8" t="n">
        <v>0.342361111111111</v>
      </c>
      <c r="B496" s="1" t="n">
        <v>5.4</v>
      </c>
      <c r="C496" s="1" t="n">
        <f aca="false">IF(B496&lt;3,0,B496)</f>
        <v>5.4</v>
      </c>
      <c r="D496" s="6" t="n">
        <f aca="false">VLOOKUP(ROUND(C496,0),AC502!$A$3:$B$28,2,TRUE())</f>
        <v>0.232</v>
      </c>
      <c r="E496" s="2" t="n">
        <f aca="false">ROUND(0.5*$J$1*D496*AC502!$G$3*POWER(B496,3)*2*$M$3,0)</f>
        <v>4862</v>
      </c>
      <c r="F496" s="2" t="n">
        <v>95</v>
      </c>
      <c r="G496" s="2" t="n">
        <f aca="false">E496-F496</f>
        <v>4767</v>
      </c>
      <c r="K496" s="2"/>
    </row>
    <row r="497" customFormat="false" ht="13.2" hidden="false" customHeight="false" outlineLevel="0" collapsed="false">
      <c r="A497" s="8" t="n">
        <v>0.343055555555555</v>
      </c>
      <c r="B497" s="1" t="n">
        <v>7.1</v>
      </c>
      <c r="C497" s="1" t="n">
        <f aca="false">IF(B497&lt;3,0,B497)</f>
        <v>7.1</v>
      </c>
      <c r="D497" s="6" t="n">
        <f aca="false">VLOOKUP(ROUND(C497,0),AC502!$A$3:$B$28,2,TRUE())</f>
        <v>0.265</v>
      </c>
      <c r="E497" s="2" t="n">
        <f aca="false">ROUND(0.5*$J$1*D497*AC502!$G$3*POWER(B497,3)*2*$M$3,0)</f>
        <v>12623</v>
      </c>
      <c r="F497" s="2" t="n">
        <v>239</v>
      </c>
      <c r="G497" s="2" t="n">
        <f aca="false">E497-F497</f>
        <v>12384</v>
      </c>
      <c r="K497" s="2"/>
    </row>
    <row r="498" customFormat="false" ht="13.2" hidden="false" customHeight="false" outlineLevel="0" collapsed="false">
      <c r="A498" s="8" t="n">
        <v>0.34375</v>
      </c>
      <c r="B498" s="1" t="n">
        <v>6.4</v>
      </c>
      <c r="C498" s="1" t="n">
        <f aca="false">IF(B498&lt;3,0,B498)</f>
        <v>6.4</v>
      </c>
      <c r="D498" s="6" t="n">
        <f aca="false">VLOOKUP(ROUND(C498,0),AC502!$A$3:$B$28,2,TRUE())</f>
        <v>0.25</v>
      </c>
      <c r="E498" s="2" t="n">
        <f aca="false">ROUND(0.5*$J$1*D498*AC502!$G$3*POWER(B498,3)*2*$M$3,0)</f>
        <v>8722</v>
      </c>
      <c r="F498" s="2" t="n">
        <v>167</v>
      </c>
      <c r="G498" s="2" t="n">
        <f aca="false">E498-F498</f>
        <v>8555</v>
      </c>
      <c r="K498" s="2"/>
    </row>
    <row r="499" customFormat="false" ht="13.2" hidden="false" customHeight="false" outlineLevel="0" collapsed="false">
      <c r="A499" s="8" t="n">
        <v>0.344444444444444</v>
      </c>
      <c r="B499" s="1" t="n">
        <v>6</v>
      </c>
      <c r="C499" s="1" t="n">
        <f aca="false">IF(B499&lt;3,0,B499)</f>
        <v>6</v>
      </c>
      <c r="D499" s="6" t="n">
        <f aca="false">VLOOKUP(ROUND(C499,0),AC502!$A$3:$B$28,2,TRUE())</f>
        <v>0.25</v>
      </c>
      <c r="E499" s="2" t="n">
        <f aca="false">ROUND(0.5*$J$1*D499*AC502!$G$3*POWER(B499,3)*2*$M$3,0)</f>
        <v>7187</v>
      </c>
      <c r="F499" s="2" t="n">
        <v>137</v>
      </c>
      <c r="G499" s="2" t="n">
        <f aca="false">E499-F499</f>
        <v>7050</v>
      </c>
      <c r="K499" s="2"/>
    </row>
    <row r="500" customFormat="false" ht="13.2" hidden="false" customHeight="false" outlineLevel="0" collapsed="false">
      <c r="A500" s="8" t="n">
        <v>0.345138888888888</v>
      </c>
      <c r="B500" s="1" t="n">
        <v>5.6</v>
      </c>
      <c r="C500" s="1" t="n">
        <f aca="false">IF(B500&lt;3,0,B500)</f>
        <v>5.6</v>
      </c>
      <c r="D500" s="6" t="n">
        <f aca="false">VLOOKUP(ROUND(C500,0),AC502!$A$3:$B$28,2,TRUE())</f>
        <v>0.25</v>
      </c>
      <c r="E500" s="2" t="n">
        <f aca="false">ROUND(0.5*$J$1*D500*AC502!$G$3*POWER(B500,3)*2*$M$3,0)</f>
        <v>5843</v>
      </c>
      <c r="F500" s="2" t="n">
        <v>117</v>
      </c>
      <c r="G500" s="2" t="n">
        <f aca="false">E500-F500</f>
        <v>5726</v>
      </c>
      <c r="K500" s="2"/>
    </row>
    <row r="501" customFormat="false" ht="13.2" hidden="false" customHeight="false" outlineLevel="0" collapsed="false">
      <c r="A501" s="8" t="n">
        <v>0.345833333333333</v>
      </c>
      <c r="B501" s="1" t="n">
        <v>6.8</v>
      </c>
      <c r="C501" s="1" t="n">
        <f aca="false">IF(B501&lt;3,0,B501)</f>
        <v>6.8</v>
      </c>
      <c r="D501" s="6" t="n">
        <f aca="false">VLOOKUP(ROUND(C501,0),AC502!$A$3:$B$28,2,TRUE())</f>
        <v>0.265</v>
      </c>
      <c r="E501" s="2" t="n">
        <f aca="false">ROUND(0.5*$J$1*D501*AC502!$G$3*POWER(B501,3)*2*$M$3,0)</f>
        <v>11089</v>
      </c>
      <c r="F501" s="2" t="n">
        <v>224</v>
      </c>
      <c r="G501" s="2" t="n">
        <f aca="false">E501-F501</f>
        <v>10865</v>
      </c>
      <c r="K501" s="2"/>
    </row>
    <row r="502" customFormat="false" ht="13.2" hidden="false" customHeight="false" outlineLevel="0" collapsed="false">
      <c r="A502" s="8" t="n">
        <v>0.346527777777777</v>
      </c>
      <c r="B502" s="1" t="n">
        <v>6.1</v>
      </c>
      <c r="C502" s="1" t="n">
        <f aca="false">IF(B502&lt;3,0,B502)</f>
        <v>6.1</v>
      </c>
      <c r="D502" s="6" t="n">
        <f aca="false">VLOOKUP(ROUND(C502,0),AC502!$A$3:$B$28,2,TRUE())</f>
        <v>0.25</v>
      </c>
      <c r="E502" s="2" t="n">
        <f aca="false">ROUND(0.5*$J$1*D502*AC502!$G$3*POWER(B502,3)*2*$M$3,0)</f>
        <v>7552</v>
      </c>
      <c r="F502" s="2" t="n">
        <v>151</v>
      </c>
      <c r="G502" s="2" t="n">
        <f aca="false">E502-F502</f>
        <v>7401</v>
      </c>
      <c r="K502" s="2"/>
    </row>
    <row r="503" customFormat="false" ht="13.2" hidden="false" customHeight="false" outlineLevel="0" collapsed="false">
      <c r="A503" s="8" t="n">
        <v>0.347222222222222</v>
      </c>
      <c r="B503" s="1" t="n">
        <v>4.6</v>
      </c>
      <c r="C503" s="1" t="n">
        <f aca="false">IF(B503&lt;3,0,B503)</f>
        <v>4.6</v>
      </c>
      <c r="D503" s="6" t="n">
        <f aca="false">VLOOKUP(ROUND(C503,0),AC502!$A$3:$B$28,2,TRUE())</f>
        <v>0.232</v>
      </c>
      <c r="E503" s="2" t="n">
        <f aca="false">ROUND(0.5*$J$1*D503*AC502!$G$3*POWER(B503,3)*2*$M$3,0)</f>
        <v>3005</v>
      </c>
      <c r="F503" s="2" t="n">
        <v>58</v>
      </c>
      <c r="G503" s="2" t="n">
        <f aca="false">E503-F503</f>
        <v>2947</v>
      </c>
      <c r="K503" s="2"/>
    </row>
    <row r="504" customFormat="false" ht="13.2" hidden="false" customHeight="false" outlineLevel="0" collapsed="false">
      <c r="A504" s="8" t="n">
        <v>0.347916666666666</v>
      </c>
      <c r="B504" s="1" t="n">
        <v>6.2</v>
      </c>
      <c r="C504" s="1" t="n">
        <f aca="false">IF(B504&lt;3,0,B504)</f>
        <v>6.2</v>
      </c>
      <c r="D504" s="6" t="n">
        <f aca="false">VLOOKUP(ROUND(C504,0),AC502!$A$3:$B$28,2,TRUE())</f>
        <v>0.25</v>
      </c>
      <c r="E504" s="2" t="n">
        <f aca="false">ROUND(0.5*$J$1*D504*AC502!$G$3*POWER(B504,3)*2*$M$3,0)</f>
        <v>7930</v>
      </c>
      <c r="F504" s="2" t="n">
        <v>153</v>
      </c>
      <c r="G504" s="2" t="n">
        <f aca="false">E504-F504</f>
        <v>7777</v>
      </c>
      <c r="K504" s="2"/>
    </row>
    <row r="505" customFormat="false" ht="13.2" hidden="false" customHeight="false" outlineLevel="0" collapsed="false">
      <c r="A505" s="8" t="n">
        <v>0.348611111111111</v>
      </c>
      <c r="B505" s="1" t="n">
        <v>6.6</v>
      </c>
      <c r="C505" s="1" t="n">
        <f aca="false">IF(B505&lt;3,0,B505)</f>
        <v>6.6</v>
      </c>
      <c r="D505" s="6" t="n">
        <f aca="false">VLOOKUP(ROUND(C505,0),AC502!$A$3:$B$28,2,TRUE())</f>
        <v>0.265</v>
      </c>
      <c r="E505" s="2" t="n">
        <f aca="false">ROUND(0.5*$J$1*D505*AC502!$G$3*POWER(B505,3)*2*$M$3,0)</f>
        <v>10139</v>
      </c>
      <c r="F505" s="2" t="n">
        <v>205</v>
      </c>
      <c r="G505" s="2" t="n">
        <f aca="false">E505-F505</f>
        <v>9934</v>
      </c>
      <c r="K505" s="2"/>
    </row>
    <row r="506" customFormat="false" ht="13.2" hidden="false" customHeight="false" outlineLevel="0" collapsed="false">
      <c r="A506" s="8" t="n">
        <v>0.349305555555555</v>
      </c>
      <c r="B506" s="1" t="n">
        <v>7</v>
      </c>
      <c r="C506" s="1" t="n">
        <f aca="false">IF(B506&lt;3,0,B506)</f>
        <v>7</v>
      </c>
      <c r="D506" s="6" t="n">
        <f aca="false">VLOOKUP(ROUND(C506,0),AC502!$A$3:$B$28,2,TRUE())</f>
        <v>0.265</v>
      </c>
      <c r="E506" s="2" t="n">
        <f aca="false">ROUND(0.5*$J$1*D506*AC502!$G$3*POWER(B506,3)*2*$M$3,0)</f>
        <v>12097</v>
      </c>
      <c r="F506" s="2" t="n">
        <v>237</v>
      </c>
      <c r="G506" s="2" t="n">
        <f aca="false">E506-F506</f>
        <v>11860</v>
      </c>
      <c r="K506" s="2"/>
    </row>
    <row r="507" customFormat="false" ht="13.2" hidden="false" customHeight="false" outlineLevel="0" collapsed="false">
      <c r="A507" s="8" t="n">
        <v>0.35</v>
      </c>
      <c r="B507" s="1" t="n">
        <v>5.1</v>
      </c>
      <c r="C507" s="1" t="n">
        <f aca="false">IF(B507&lt;3,0,B507)</f>
        <v>5.1</v>
      </c>
      <c r="D507" s="6" t="n">
        <f aca="false">VLOOKUP(ROUND(C507,0),AC502!$A$3:$B$28,2,TRUE())</f>
        <v>0.232</v>
      </c>
      <c r="E507" s="2" t="n">
        <f aca="false">ROUND(0.5*$J$1*D507*AC502!$G$3*POWER(B507,3)*2*$M$3,0)</f>
        <v>4096</v>
      </c>
      <c r="F507" s="2" t="n">
        <v>84</v>
      </c>
      <c r="G507" s="2" t="n">
        <f aca="false">E507-F507</f>
        <v>4012</v>
      </c>
      <c r="K507" s="2"/>
    </row>
    <row r="508" customFormat="false" ht="13.2" hidden="false" customHeight="false" outlineLevel="0" collapsed="false">
      <c r="A508" s="8" t="n">
        <v>0.350694444444444</v>
      </c>
      <c r="B508" s="1" t="n">
        <v>7</v>
      </c>
      <c r="C508" s="1" t="n">
        <f aca="false">IF(B508&lt;3,0,B508)</f>
        <v>7</v>
      </c>
      <c r="D508" s="6" t="n">
        <f aca="false">VLOOKUP(ROUND(C508,0),AC502!$A$3:$B$28,2,TRUE())</f>
        <v>0.265</v>
      </c>
      <c r="E508" s="2" t="n">
        <f aca="false">ROUND(0.5*$J$1*D508*AC502!$G$3*POWER(B508,3)*2*$M$3,0)</f>
        <v>12097</v>
      </c>
      <c r="F508" s="2" t="n">
        <v>232</v>
      </c>
      <c r="G508" s="2" t="n">
        <f aca="false">E508-F508</f>
        <v>11865</v>
      </c>
      <c r="K508" s="2"/>
    </row>
    <row r="509" customFormat="false" ht="13.2" hidden="false" customHeight="false" outlineLevel="0" collapsed="false">
      <c r="A509" s="8" t="n">
        <v>0.351388888888888</v>
      </c>
      <c r="B509" s="1" t="n">
        <v>6.7</v>
      </c>
      <c r="C509" s="1" t="n">
        <f aca="false">IF(B509&lt;3,0,B509)</f>
        <v>6.7</v>
      </c>
      <c r="D509" s="6" t="n">
        <f aca="false">VLOOKUP(ROUND(C509,0),AC502!$A$3:$B$28,2,TRUE())</f>
        <v>0.265</v>
      </c>
      <c r="E509" s="2" t="n">
        <f aca="false">ROUND(0.5*$J$1*D509*AC502!$G$3*POWER(B509,3)*2*$M$3,0)</f>
        <v>10607</v>
      </c>
      <c r="F509" s="2" t="n">
        <v>208</v>
      </c>
      <c r="G509" s="2" t="n">
        <f aca="false">E509-F509</f>
        <v>10399</v>
      </c>
      <c r="K509" s="2"/>
    </row>
    <row r="510" customFormat="false" ht="13.2" hidden="false" customHeight="false" outlineLevel="0" collapsed="false">
      <c r="A510" s="8" t="n">
        <v>0.352083333333333</v>
      </c>
      <c r="B510" s="1" t="n">
        <v>6.7</v>
      </c>
      <c r="C510" s="1" t="n">
        <f aca="false">IF(B510&lt;3,0,B510)</f>
        <v>6.7</v>
      </c>
      <c r="D510" s="6" t="n">
        <f aca="false">VLOOKUP(ROUND(C510,0),AC502!$A$3:$B$28,2,TRUE())</f>
        <v>0.265</v>
      </c>
      <c r="E510" s="2" t="n">
        <f aca="false">ROUND(0.5*$J$1*D510*AC502!$G$3*POWER(B510,3)*2*$M$3,0)</f>
        <v>10607</v>
      </c>
      <c r="F510" s="2" t="n">
        <v>204</v>
      </c>
      <c r="G510" s="2" t="n">
        <f aca="false">E510-F510</f>
        <v>10403</v>
      </c>
      <c r="K510" s="2"/>
    </row>
    <row r="511" customFormat="false" ht="13.2" hidden="false" customHeight="false" outlineLevel="0" collapsed="false">
      <c r="A511" s="8" t="n">
        <v>0.352777777777777</v>
      </c>
      <c r="B511" s="1" t="n">
        <v>6.2</v>
      </c>
      <c r="C511" s="1" t="n">
        <f aca="false">IF(B511&lt;3,0,B511)</f>
        <v>6.2</v>
      </c>
      <c r="D511" s="6" t="n">
        <f aca="false">VLOOKUP(ROUND(C511,0),AC502!$A$3:$B$28,2,TRUE())</f>
        <v>0.25</v>
      </c>
      <c r="E511" s="2" t="n">
        <f aca="false">ROUND(0.5*$J$1*D511*AC502!$G$3*POWER(B511,3)*2*$M$3,0)</f>
        <v>7930</v>
      </c>
      <c r="F511" s="2" t="n">
        <v>157</v>
      </c>
      <c r="G511" s="2" t="n">
        <f aca="false">E511-F511</f>
        <v>7773</v>
      </c>
      <c r="K511" s="2"/>
    </row>
    <row r="512" customFormat="false" ht="13.2" hidden="false" customHeight="false" outlineLevel="0" collapsed="false">
      <c r="A512" s="8" t="n">
        <v>0.353472222222222</v>
      </c>
      <c r="B512" s="1" t="n">
        <v>6.6</v>
      </c>
      <c r="C512" s="1" t="n">
        <f aca="false">IF(B512&lt;3,0,B512)</f>
        <v>6.6</v>
      </c>
      <c r="D512" s="6" t="n">
        <f aca="false">VLOOKUP(ROUND(C512,0),AC502!$A$3:$B$28,2,TRUE())</f>
        <v>0.265</v>
      </c>
      <c r="E512" s="2" t="n">
        <f aca="false">ROUND(0.5*$J$1*D512*AC502!$G$3*POWER(B512,3)*2*$M$3,0)</f>
        <v>10139</v>
      </c>
      <c r="F512" s="2" t="n">
        <v>205</v>
      </c>
      <c r="G512" s="2" t="n">
        <f aca="false">E512-F512</f>
        <v>9934</v>
      </c>
      <c r="K512" s="2"/>
    </row>
    <row r="513" customFormat="false" ht="13.2" hidden="false" customHeight="false" outlineLevel="0" collapsed="false">
      <c r="A513" s="8" t="n">
        <v>0.354166666666666</v>
      </c>
      <c r="B513" s="1" t="n">
        <v>5.4</v>
      </c>
      <c r="C513" s="1" t="n">
        <f aca="false">IF(B513&lt;3,0,B513)</f>
        <v>5.4</v>
      </c>
      <c r="D513" s="6" t="n">
        <f aca="false">VLOOKUP(ROUND(C513,0),AC502!$A$3:$B$28,2,TRUE())</f>
        <v>0.232</v>
      </c>
      <c r="E513" s="2" t="n">
        <f aca="false">ROUND(0.5*$J$1*D513*AC502!$G$3*POWER(B513,3)*2*$M$3,0)</f>
        <v>4862</v>
      </c>
      <c r="F513" s="2" t="n">
        <v>97</v>
      </c>
      <c r="G513" s="2" t="n">
        <f aca="false">E513-F513</f>
        <v>4765</v>
      </c>
      <c r="K513" s="2"/>
    </row>
    <row r="514" customFormat="false" ht="13.2" hidden="false" customHeight="false" outlineLevel="0" collapsed="false">
      <c r="A514" s="8" t="n">
        <v>0.354861111111111</v>
      </c>
      <c r="B514" s="1" t="n">
        <v>6.4</v>
      </c>
      <c r="C514" s="1" t="n">
        <f aca="false">IF(B514&lt;3,0,B514)</f>
        <v>6.4</v>
      </c>
      <c r="D514" s="6" t="n">
        <f aca="false">VLOOKUP(ROUND(C514,0),AC502!$A$3:$B$28,2,TRUE())</f>
        <v>0.25</v>
      </c>
      <c r="E514" s="2" t="n">
        <f aca="false">ROUND(0.5*$J$1*D514*AC502!$G$3*POWER(B514,3)*2*$M$3,0)</f>
        <v>8722</v>
      </c>
      <c r="F514" s="2" t="n">
        <v>172</v>
      </c>
      <c r="G514" s="2" t="n">
        <f aca="false">E514-F514</f>
        <v>8550</v>
      </c>
      <c r="K514" s="2"/>
    </row>
    <row r="515" customFormat="false" ht="13.2" hidden="false" customHeight="false" outlineLevel="0" collapsed="false">
      <c r="A515" s="8" t="n">
        <v>0.355555555555555</v>
      </c>
      <c r="B515" s="1" t="n">
        <v>7.1</v>
      </c>
      <c r="C515" s="1" t="n">
        <f aca="false">IF(B515&lt;3,0,B515)</f>
        <v>7.1</v>
      </c>
      <c r="D515" s="6" t="n">
        <f aca="false">VLOOKUP(ROUND(C515,0),AC502!$A$3:$B$28,2,TRUE())</f>
        <v>0.265</v>
      </c>
      <c r="E515" s="2" t="n">
        <f aca="false">ROUND(0.5*$J$1*D515*AC502!$G$3*POWER(B515,3)*2*$M$3,0)</f>
        <v>12623</v>
      </c>
      <c r="F515" s="2" t="n">
        <v>244</v>
      </c>
      <c r="G515" s="2" t="n">
        <f aca="false">E515-F515</f>
        <v>12379</v>
      </c>
      <c r="K515" s="2"/>
    </row>
    <row r="516" customFormat="false" ht="13.2" hidden="false" customHeight="false" outlineLevel="0" collapsed="false">
      <c r="A516" s="8" t="n">
        <v>0.35625</v>
      </c>
      <c r="B516" s="1" t="n">
        <v>6.9</v>
      </c>
      <c r="C516" s="1" t="n">
        <f aca="false">IF(B516&lt;3,0,B516)</f>
        <v>6.9</v>
      </c>
      <c r="D516" s="6" t="n">
        <f aca="false">VLOOKUP(ROUND(C516,0),AC502!$A$3:$B$28,2,TRUE())</f>
        <v>0.265</v>
      </c>
      <c r="E516" s="2" t="n">
        <f aca="false">ROUND(0.5*$J$1*D516*AC502!$G$3*POWER(B516,3)*2*$M$3,0)</f>
        <v>11586</v>
      </c>
      <c r="F516" s="2" t="n">
        <v>239</v>
      </c>
      <c r="G516" s="2" t="n">
        <f aca="false">E516-F516</f>
        <v>11347</v>
      </c>
      <c r="K516" s="2"/>
    </row>
    <row r="517" customFormat="false" ht="13.2" hidden="false" customHeight="false" outlineLevel="0" collapsed="false">
      <c r="A517" s="8" t="n">
        <v>0.356944444444444</v>
      </c>
      <c r="B517" s="1" t="n">
        <v>6.9</v>
      </c>
      <c r="C517" s="1" t="n">
        <f aca="false">IF(B517&lt;3,0,B517)</f>
        <v>6.9</v>
      </c>
      <c r="D517" s="6" t="n">
        <f aca="false">VLOOKUP(ROUND(C517,0),AC502!$A$3:$B$28,2,TRUE())</f>
        <v>0.265</v>
      </c>
      <c r="E517" s="2" t="n">
        <f aca="false">ROUND(0.5*$J$1*D517*AC502!$G$3*POWER(B517,3)*2*$M$3,0)</f>
        <v>11586</v>
      </c>
      <c r="F517" s="2" t="n">
        <v>239</v>
      </c>
      <c r="G517" s="2" t="n">
        <f aca="false">E517-F517</f>
        <v>11347</v>
      </c>
      <c r="K517" s="2"/>
    </row>
    <row r="518" customFormat="false" ht="13.2" hidden="false" customHeight="false" outlineLevel="0" collapsed="false">
      <c r="A518" s="8" t="n">
        <v>0.357638888888888</v>
      </c>
      <c r="B518" s="1" t="n">
        <v>7.4</v>
      </c>
      <c r="C518" s="1" t="n">
        <f aca="false">IF(B518&lt;3,0,B518)</f>
        <v>7.4</v>
      </c>
      <c r="D518" s="6" t="n">
        <f aca="false">VLOOKUP(ROUND(C518,0),AC502!$A$3:$B$28,2,TRUE())</f>
        <v>0.265</v>
      </c>
      <c r="E518" s="2" t="n">
        <f aca="false">ROUND(0.5*$J$1*D518*AC502!$G$3*POWER(B518,3)*2*$M$3,0)</f>
        <v>14292</v>
      </c>
      <c r="F518" s="2" t="n">
        <v>275</v>
      </c>
      <c r="G518" s="2" t="n">
        <f aca="false">E518-F518</f>
        <v>14017</v>
      </c>
      <c r="K518" s="2"/>
    </row>
    <row r="519" customFormat="false" ht="13.2" hidden="false" customHeight="false" outlineLevel="0" collapsed="false">
      <c r="A519" s="8" t="n">
        <v>0.358333333333333</v>
      </c>
      <c r="B519" s="1" t="n">
        <v>6.7</v>
      </c>
      <c r="C519" s="1" t="n">
        <f aca="false">IF(B519&lt;3,0,B519)</f>
        <v>6.7</v>
      </c>
      <c r="D519" s="6" t="n">
        <f aca="false">VLOOKUP(ROUND(C519,0),AC502!$A$3:$B$28,2,TRUE())</f>
        <v>0.265</v>
      </c>
      <c r="E519" s="2" t="n">
        <f aca="false">ROUND(0.5*$J$1*D519*AC502!$G$3*POWER(B519,3)*2*$M$3,0)</f>
        <v>10607</v>
      </c>
      <c r="F519" s="2" t="n">
        <v>218</v>
      </c>
      <c r="G519" s="2" t="n">
        <f aca="false">E519-F519</f>
        <v>10389</v>
      </c>
      <c r="K519" s="2"/>
    </row>
    <row r="520" customFormat="false" ht="13.2" hidden="false" customHeight="false" outlineLevel="0" collapsed="false">
      <c r="A520" s="8" t="n">
        <v>0.359027777777777</v>
      </c>
      <c r="B520" s="1" t="n">
        <v>5.3</v>
      </c>
      <c r="C520" s="1" t="n">
        <f aca="false">IF(B520&lt;3,0,B520)</f>
        <v>5.3</v>
      </c>
      <c r="D520" s="6" t="n">
        <f aca="false">VLOOKUP(ROUND(C520,0),AC502!$A$3:$B$28,2,TRUE())</f>
        <v>0.232</v>
      </c>
      <c r="E520" s="2" t="n">
        <f aca="false">ROUND(0.5*$J$1*D520*AC502!$G$3*POWER(B520,3)*2*$M$3,0)</f>
        <v>4597</v>
      </c>
      <c r="F520" s="2" t="n">
        <v>92</v>
      </c>
      <c r="G520" s="2" t="n">
        <f aca="false">E520-F520</f>
        <v>4505</v>
      </c>
      <c r="K520" s="2"/>
    </row>
    <row r="521" customFormat="false" ht="13.2" hidden="false" customHeight="false" outlineLevel="0" collapsed="false">
      <c r="A521" s="8" t="n">
        <v>0.359722222222222</v>
      </c>
      <c r="B521" s="1" t="n">
        <v>6.3</v>
      </c>
      <c r="C521" s="1" t="n">
        <f aca="false">IF(B521&lt;3,0,B521)</f>
        <v>6.3</v>
      </c>
      <c r="D521" s="6" t="n">
        <f aca="false">VLOOKUP(ROUND(C521,0),AC502!$A$3:$B$28,2,TRUE())</f>
        <v>0.25</v>
      </c>
      <c r="E521" s="2" t="n">
        <f aca="false">ROUND(0.5*$J$1*D521*AC502!$G$3*POWER(B521,3)*2*$M$3,0)</f>
        <v>8320</v>
      </c>
      <c r="F521" s="2" t="n">
        <v>163</v>
      </c>
      <c r="G521" s="2" t="n">
        <f aca="false">E521-F521</f>
        <v>8157</v>
      </c>
      <c r="K521" s="2"/>
    </row>
    <row r="522" customFormat="false" ht="13.2" hidden="false" customHeight="false" outlineLevel="0" collapsed="false">
      <c r="A522" s="8" t="n">
        <v>0.360416666666666</v>
      </c>
      <c r="B522" s="1" t="n">
        <v>6.9</v>
      </c>
      <c r="C522" s="1" t="n">
        <f aca="false">IF(B522&lt;3,0,B522)</f>
        <v>6.9</v>
      </c>
      <c r="D522" s="6" t="n">
        <f aca="false">VLOOKUP(ROUND(C522,0),AC502!$A$3:$B$28,2,TRUE())</f>
        <v>0.265</v>
      </c>
      <c r="E522" s="2" t="n">
        <f aca="false">ROUND(0.5*$J$1*D522*AC502!$G$3*POWER(B522,3)*2*$M$3,0)</f>
        <v>11586</v>
      </c>
      <c r="F522" s="2" t="n">
        <v>239</v>
      </c>
      <c r="G522" s="2" t="n">
        <f aca="false">E522-F522</f>
        <v>11347</v>
      </c>
      <c r="K522" s="2"/>
    </row>
    <row r="523" customFormat="false" ht="13.2" hidden="false" customHeight="false" outlineLevel="0" collapsed="false">
      <c r="A523" s="8" t="n">
        <v>0.361111111111111</v>
      </c>
      <c r="B523" s="1" t="n">
        <v>8.3</v>
      </c>
      <c r="C523" s="1" t="n">
        <f aca="false">IF(B523&lt;3,0,B523)</f>
        <v>8.3</v>
      </c>
      <c r="D523" s="6" t="n">
        <f aca="false">VLOOKUP(ROUND(C523,0),AC502!$A$3:$B$28,2,TRUE())</f>
        <v>0.27</v>
      </c>
      <c r="E523" s="2" t="n">
        <f aca="false">ROUND(0.5*$J$1*D523*AC502!$G$3*POWER(B523,3)*2*$M$3,0)</f>
        <v>20546</v>
      </c>
      <c r="F523" s="2" t="n">
        <v>390</v>
      </c>
      <c r="G523" s="2" t="n">
        <f aca="false">E523-F523</f>
        <v>20156</v>
      </c>
      <c r="K523" s="2"/>
    </row>
    <row r="524" customFormat="false" ht="13.2" hidden="false" customHeight="false" outlineLevel="0" collapsed="false">
      <c r="A524" s="8" t="n">
        <v>0.361805555555555</v>
      </c>
      <c r="B524" s="1" t="n">
        <v>6.9</v>
      </c>
      <c r="C524" s="1" t="n">
        <f aca="false">IF(B524&lt;3,0,B524)</f>
        <v>6.9</v>
      </c>
      <c r="D524" s="6" t="n">
        <f aca="false">VLOOKUP(ROUND(C524,0),AC502!$A$3:$B$28,2,TRUE())</f>
        <v>0.265</v>
      </c>
      <c r="E524" s="2" t="n">
        <f aca="false">ROUND(0.5*$J$1*D524*AC502!$G$3*POWER(B524,3)*2*$M$3,0)</f>
        <v>11586</v>
      </c>
      <c r="F524" s="2" t="n">
        <v>232</v>
      </c>
      <c r="G524" s="2" t="n">
        <f aca="false">E524-F524</f>
        <v>11354</v>
      </c>
      <c r="K524" s="2"/>
    </row>
    <row r="525" customFormat="false" ht="13.2" hidden="false" customHeight="false" outlineLevel="0" collapsed="false">
      <c r="A525" s="8" t="n">
        <v>0.3625</v>
      </c>
      <c r="B525" s="1" t="n">
        <v>6.9</v>
      </c>
      <c r="C525" s="1" t="n">
        <f aca="false">IF(B525&lt;3,0,B525)</f>
        <v>6.9</v>
      </c>
      <c r="D525" s="6" t="n">
        <f aca="false">VLOOKUP(ROUND(C525,0),AC502!$A$3:$B$28,2,TRUE())</f>
        <v>0.265</v>
      </c>
      <c r="E525" s="2" t="n">
        <f aca="false">ROUND(0.5*$J$1*D525*AC502!$G$3*POWER(B525,3)*2*$M$3,0)</f>
        <v>11586</v>
      </c>
      <c r="F525" s="2" t="n">
        <v>227</v>
      </c>
      <c r="G525" s="2" t="n">
        <f aca="false">E525-F525</f>
        <v>11359</v>
      </c>
      <c r="K525" s="2"/>
    </row>
    <row r="526" customFormat="false" ht="13.2" hidden="false" customHeight="false" outlineLevel="0" collapsed="false">
      <c r="A526" s="8" t="n">
        <v>0.363194444444444</v>
      </c>
      <c r="B526" s="1" t="n">
        <v>4.9</v>
      </c>
      <c r="C526" s="1" t="n">
        <f aca="false">IF(B526&lt;3,0,B526)</f>
        <v>4.9</v>
      </c>
      <c r="D526" s="6" t="n">
        <f aca="false">VLOOKUP(ROUND(C526,0),AC502!$A$3:$B$28,2,TRUE())</f>
        <v>0.232</v>
      </c>
      <c r="E526" s="2" t="n">
        <f aca="false">ROUND(0.5*$J$1*D526*AC502!$G$3*POWER(B526,3)*2*$M$3,0)</f>
        <v>3633</v>
      </c>
      <c r="F526" s="2" t="n">
        <v>74</v>
      </c>
      <c r="G526" s="2" t="n">
        <f aca="false">E526-F526</f>
        <v>3559</v>
      </c>
      <c r="K526" s="2"/>
    </row>
    <row r="527" customFormat="false" ht="13.2" hidden="false" customHeight="false" outlineLevel="0" collapsed="false">
      <c r="A527" s="8" t="n">
        <v>0.363888888888888</v>
      </c>
      <c r="B527" s="1" t="n">
        <v>5.9</v>
      </c>
      <c r="C527" s="1" t="n">
        <f aca="false">IF(B527&lt;3,0,B527)</f>
        <v>5.9</v>
      </c>
      <c r="D527" s="6" t="n">
        <f aca="false">VLOOKUP(ROUND(C527,0),AC502!$A$3:$B$28,2,TRUE())</f>
        <v>0.25</v>
      </c>
      <c r="E527" s="2" t="n">
        <f aca="false">ROUND(0.5*$J$1*D527*AC502!$G$3*POWER(B527,3)*2*$M$3,0)</f>
        <v>6833</v>
      </c>
      <c r="F527" s="2" t="n">
        <v>138</v>
      </c>
      <c r="G527" s="2" t="n">
        <f aca="false">E527-F527</f>
        <v>6695</v>
      </c>
      <c r="K527" s="2"/>
    </row>
    <row r="528" customFormat="false" ht="13.2" hidden="false" customHeight="false" outlineLevel="0" collapsed="false">
      <c r="A528" s="8" t="n">
        <v>0.364583333333333</v>
      </c>
      <c r="B528" s="1" t="n">
        <v>6.6</v>
      </c>
      <c r="C528" s="1" t="n">
        <f aca="false">IF(B528&lt;3,0,B528)</f>
        <v>6.6</v>
      </c>
      <c r="D528" s="6" t="n">
        <f aca="false">VLOOKUP(ROUND(C528,0),AC502!$A$3:$B$28,2,TRUE())</f>
        <v>0.265</v>
      </c>
      <c r="E528" s="2" t="n">
        <f aca="false">ROUND(0.5*$J$1*D528*AC502!$G$3*POWER(B528,3)*2*$M$3,0)</f>
        <v>10139</v>
      </c>
      <c r="F528" s="2" t="n">
        <v>207</v>
      </c>
      <c r="G528" s="2" t="n">
        <f aca="false">E528-F528</f>
        <v>9932</v>
      </c>
      <c r="K528" s="2"/>
    </row>
    <row r="529" customFormat="false" ht="13.2" hidden="false" customHeight="false" outlineLevel="0" collapsed="false">
      <c r="A529" s="8" t="n">
        <v>0.365277777777777</v>
      </c>
      <c r="B529" s="1" t="n">
        <v>5.9</v>
      </c>
      <c r="C529" s="1" t="n">
        <f aca="false">IF(B529&lt;3,0,B529)</f>
        <v>5.9</v>
      </c>
      <c r="D529" s="6" t="n">
        <f aca="false">VLOOKUP(ROUND(C529,0),AC502!$A$3:$B$28,2,TRUE())</f>
        <v>0.25</v>
      </c>
      <c r="E529" s="2" t="n">
        <f aca="false">ROUND(0.5*$J$1*D529*AC502!$G$3*POWER(B529,3)*2*$M$3,0)</f>
        <v>6833</v>
      </c>
      <c r="F529" s="2" t="n">
        <v>130</v>
      </c>
      <c r="G529" s="2" t="n">
        <f aca="false">E529-F529</f>
        <v>6703</v>
      </c>
      <c r="K529" s="2"/>
    </row>
    <row r="530" customFormat="false" ht="13.2" hidden="false" customHeight="false" outlineLevel="0" collapsed="false">
      <c r="A530" s="8" t="n">
        <v>0.365972222222222</v>
      </c>
      <c r="B530" s="1" t="n">
        <v>4.8</v>
      </c>
      <c r="C530" s="1" t="n">
        <f aca="false">IF(B530&lt;3,0,B530)</f>
        <v>4.8</v>
      </c>
      <c r="D530" s="6" t="n">
        <f aca="false">VLOOKUP(ROUND(C530,0),AC502!$A$3:$B$28,2,TRUE())</f>
        <v>0.232</v>
      </c>
      <c r="E530" s="2" t="n">
        <f aca="false">ROUND(0.5*$J$1*D530*AC502!$G$3*POWER(B530,3)*2*$M$3,0)</f>
        <v>3415</v>
      </c>
      <c r="F530" s="2" t="n">
        <v>69</v>
      </c>
      <c r="G530" s="2" t="n">
        <f aca="false">E530-F530</f>
        <v>3346</v>
      </c>
      <c r="K530" s="2"/>
    </row>
    <row r="531" customFormat="false" ht="13.2" hidden="false" customHeight="false" outlineLevel="0" collapsed="false">
      <c r="A531" s="8" t="n">
        <v>0.366666666666666</v>
      </c>
      <c r="B531" s="1" t="n">
        <v>6.2</v>
      </c>
      <c r="C531" s="1" t="n">
        <f aca="false">IF(B531&lt;3,0,B531)</f>
        <v>6.2</v>
      </c>
      <c r="D531" s="6" t="n">
        <f aca="false">VLOOKUP(ROUND(C531,0),AC502!$A$3:$B$28,2,TRUE())</f>
        <v>0.25</v>
      </c>
      <c r="E531" s="2" t="n">
        <f aca="false">ROUND(0.5*$J$1*D531*AC502!$G$3*POWER(B531,3)*2*$M$3,0)</f>
        <v>7930</v>
      </c>
      <c r="F531" s="2" t="n">
        <v>153</v>
      </c>
      <c r="G531" s="2" t="n">
        <f aca="false">E531-F531</f>
        <v>7777</v>
      </c>
      <c r="K531" s="2"/>
    </row>
    <row r="532" customFormat="false" ht="13.2" hidden="false" customHeight="false" outlineLevel="0" collapsed="false">
      <c r="A532" s="8" t="n">
        <v>0.367361111111111</v>
      </c>
      <c r="B532" s="1" t="n">
        <v>7</v>
      </c>
      <c r="C532" s="1" t="n">
        <f aca="false">IF(B532&lt;3,0,B532)</f>
        <v>7</v>
      </c>
      <c r="D532" s="6" t="n">
        <f aca="false">VLOOKUP(ROUND(C532,0),AC502!$A$3:$B$28,2,TRUE())</f>
        <v>0.265</v>
      </c>
      <c r="E532" s="2" t="n">
        <f aca="false">ROUND(0.5*$J$1*D532*AC502!$G$3*POWER(B532,3)*2*$M$3,0)</f>
        <v>12097</v>
      </c>
      <c r="F532" s="2" t="n">
        <v>235</v>
      </c>
      <c r="G532" s="2" t="n">
        <f aca="false">E532-F532</f>
        <v>11862</v>
      </c>
      <c r="K532" s="2"/>
    </row>
    <row r="533" customFormat="false" ht="13.2" hidden="false" customHeight="false" outlineLevel="0" collapsed="false">
      <c r="A533" s="8" t="n">
        <v>0.368055555555555</v>
      </c>
      <c r="B533" s="1" t="n">
        <v>6.3</v>
      </c>
      <c r="C533" s="1" t="n">
        <f aca="false">IF(B533&lt;3,0,B533)</f>
        <v>6.3</v>
      </c>
      <c r="D533" s="6" t="n">
        <f aca="false">VLOOKUP(ROUND(C533,0),AC502!$A$3:$B$28,2,TRUE())</f>
        <v>0.25</v>
      </c>
      <c r="E533" s="2" t="n">
        <f aca="false">ROUND(0.5*$J$1*D533*AC502!$G$3*POWER(B533,3)*2*$M$3,0)</f>
        <v>8320</v>
      </c>
      <c r="F533" s="2" t="n">
        <v>161</v>
      </c>
      <c r="G533" s="2" t="n">
        <f aca="false">E533-F533</f>
        <v>8159</v>
      </c>
      <c r="K533" s="2"/>
    </row>
    <row r="534" customFormat="false" ht="13.2" hidden="false" customHeight="false" outlineLevel="0" collapsed="false">
      <c r="A534" s="8" t="n">
        <v>0.36875</v>
      </c>
      <c r="B534" s="1" t="n">
        <v>5.8</v>
      </c>
      <c r="C534" s="1" t="n">
        <f aca="false">IF(B534&lt;3,0,B534)</f>
        <v>5.8</v>
      </c>
      <c r="D534" s="6" t="n">
        <f aca="false">VLOOKUP(ROUND(C534,0),AC502!$A$3:$B$28,2,TRUE())</f>
        <v>0.25</v>
      </c>
      <c r="E534" s="2" t="n">
        <f aca="false">ROUND(0.5*$J$1*D534*AC502!$G$3*POWER(B534,3)*2*$M$3,0)</f>
        <v>6492</v>
      </c>
      <c r="F534" s="2" t="n">
        <v>126</v>
      </c>
      <c r="G534" s="2" t="n">
        <f aca="false">E534-F534</f>
        <v>6366</v>
      </c>
      <c r="K534" s="2"/>
    </row>
    <row r="535" customFormat="false" ht="13.2" hidden="false" customHeight="false" outlineLevel="0" collapsed="false">
      <c r="A535" s="8" t="n">
        <v>0.369444444444444</v>
      </c>
      <c r="B535" s="1" t="n">
        <v>7</v>
      </c>
      <c r="C535" s="1" t="n">
        <f aca="false">IF(B535&lt;3,0,B535)</f>
        <v>7</v>
      </c>
      <c r="D535" s="6" t="n">
        <f aca="false">VLOOKUP(ROUND(C535,0),AC502!$A$3:$B$28,2,TRUE())</f>
        <v>0.265</v>
      </c>
      <c r="E535" s="2" t="n">
        <f aca="false">ROUND(0.5*$J$1*D535*AC502!$G$3*POWER(B535,3)*2*$M$3,0)</f>
        <v>12097</v>
      </c>
      <c r="F535" s="2" t="n">
        <v>237</v>
      </c>
      <c r="G535" s="2" t="n">
        <f aca="false">E535-F535</f>
        <v>11860</v>
      </c>
      <c r="K535" s="2"/>
    </row>
    <row r="536" customFormat="false" ht="13.2" hidden="false" customHeight="false" outlineLevel="0" collapsed="false">
      <c r="A536" s="8" t="n">
        <v>0.370138888888888</v>
      </c>
      <c r="B536" s="1" t="n">
        <v>5.8</v>
      </c>
      <c r="C536" s="1" t="n">
        <f aca="false">IF(B536&lt;3,0,B536)</f>
        <v>5.8</v>
      </c>
      <c r="D536" s="6" t="n">
        <f aca="false">VLOOKUP(ROUND(C536,0),AC502!$A$3:$B$28,2,TRUE())</f>
        <v>0.25</v>
      </c>
      <c r="E536" s="2" t="n">
        <f aca="false">ROUND(0.5*$J$1*D536*AC502!$G$3*POWER(B536,3)*2*$M$3,0)</f>
        <v>6492</v>
      </c>
      <c r="F536" s="2" t="n">
        <v>134</v>
      </c>
      <c r="G536" s="2" t="n">
        <f aca="false">E536-F536</f>
        <v>6358</v>
      </c>
      <c r="K536" s="2"/>
    </row>
    <row r="537" customFormat="false" ht="13.2" hidden="false" customHeight="false" outlineLevel="0" collapsed="false">
      <c r="A537" s="8" t="n">
        <v>0.370833333333333</v>
      </c>
      <c r="B537" s="1" t="n">
        <v>5.5</v>
      </c>
      <c r="C537" s="1" t="n">
        <f aca="false">IF(B537&lt;3,0,B537)</f>
        <v>5.5</v>
      </c>
      <c r="D537" s="6" t="n">
        <f aca="false">VLOOKUP(ROUND(C537,0),AC502!$A$3:$B$28,2,TRUE())</f>
        <v>0.25</v>
      </c>
      <c r="E537" s="2" t="n">
        <f aca="false">ROUND(0.5*$J$1*D537*AC502!$G$3*POWER(B537,3)*2*$M$3,0)</f>
        <v>5536</v>
      </c>
      <c r="F537" s="2" t="n">
        <v>109</v>
      </c>
      <c r="G537" s="2" t="n">
        <f aca="false">E537-F537</f>
        <v>5427</v>
      </c>
      <c r="K537" s="2"/>
    </row>
    <row r="538" customFormat="false" ht="13.2" hidden="false" customHeight="false" outlineLevel="0" collapsed="false">
      <c r="A538" s="8" t="n">
        <v>0.371527777777777</v>
      </c>
      <c r="B538" s="1" t="n">
        <v>5.8</v>
      </c>
      <c r="C538" s="1" t="n">
        <f aca="false">IF(B538&lt;3,0,B538)</f>
        <v>5.8</v>
      </c>
      <c r="D538" s="6" t="n">
        <f aca="false">VLOOKUP(ROUND(C538,0),AC502!$A$3:$B$28,2,TRUE())</f>
        <v>0.25</v>
      </c>
      <c r="E538" s="2" t="n">
        <f aca="false">ROUND(0.5*$J$1*D538*AC502!$G$3*POWER(B538,3)*2*$M$3,0)</f>
        <v>6492</v>
      </c>
      <c r="F538" s="2" t="n">
        <v>126</v>
      </c>
      <c r="G538" s="2" t="n">
        <f aca="false">E538-F538</f>
        <v>6366</v>
      </c>
      <c r="K538" s="2"/>
    </row>
    <row r="539" customFormat="false" ht="13.2" hidden="false" customHeight="false" outlineLevel="0" collapsed="false">
      <c r="A539" s="8" t="n">
        <v>0.372222222222222</v>
      </c>
      <c r="B539" s="1" t="n">
        <v>5.6</v>
      </c>
      <c r="C539" s="1" t="n">
        <f aca="false">IF(B539&lt;3,0,B539)</f>
        <v>5.6</v>
      </c>
      <c r="D539" s="6" t="n">
        <f aca="false">VLOOKUP(ROUND(C539,0),AC502!$A$3:$B$28,2,TRUE())</f>
        <v>0.25</v>
      </c>
      <c r="E539" s="2" t="n">
        <f aca="false">ROUND(0.5*$J$1*D539*AC502!$G$3*POWER(B539,3)*2*$M$3,0)</f>
        <v>5843</v>
      </c>
      <c r="F539" s="2" t="n">
        <v>112</v>
      </c>
      <c r="G539" s="2" t="n">
        <f aca="false">E539-F539</f>
        <v>5731</v>
      </c>
      <c r="K539" s="2"/>
    </row>
    <row r="540" customFormat="false" ht="13.2" hidden="false" customHeight="false" outlineLevel="0" collapsed="false">
      <c r="A540" s="8" t="n">
        <v>0.372916666666666</v>
      </c>
      <c r="B540" s="1" t="n">
        <v>5.3</v>
      </c>
      <c r="C540" s="1" t="n">
        <f aca="false">IF(B540&lt;3,0,B540)</f>
        <v>5.3</v>
      </c>
      <c r="D540" s="6" t="n">
        <f aca="false">VLOOKUP(ROUND(C540,0),AC502!$A$3:$B$28,2,TRUE())</f>
        <v>0.232</v>
      </c>
      <c r="E540" s="2" t="n">
        <f aca="false">ROUND(0.5*$J$1*D540*AC502!$G$3*POWER(B540,3)*2*$M$3,0)</f>
        <v>4597</v>
      </c>
      <c r="F540" s="2" t="n">
        <v>91</v>
      </c>
      <c r="G540" s="2" t="n">
        <f aca="false">E540-F540</f>
        <v>4506</v>
      </c>
      <c r="K540" s="2"/>
    </row>
    <row r="541" customFormat="false" ht="13.2" hidden="false" customHeight="false" outlineLevel="0" collapsed="false">
      <c r="A541" s="8" t="n">
        <v>0.373611111111111</v>
      </c>
      <c r="B541" s="1" t="n">
        <v>5.9</v>
      </c>
      <c r="C541" s="1" t="n">
        <f aca="false">IF(B541&lt;3,0,B541)</f>
        <v>5.9</v>
      </c>
      <c r="D541" s="6" t="n">
        <f aca="false">VLOOKUP(ROUND(C541,0),AC502!$A$3:$B$28,2,TRUE())</f>
        <v>0.25</v>
      </c>
      <c r="E541" s="2" t="n">
        <f aca="false">ROUND(0.5*$J$1*D541*AC502!$G$3*POWER(B541,3)*2*$M$3,0)</f>
        <v>6833</v>
      </c>
      <c r="F541" s="2" t="n">
        <v>130</v>
      </c>
      <c r="G541" s="2" t="n">
        <f aca="false">E541-F541</f>
        <v>6703</v>
      </c>
      <c r="K541" s="2"/>
    </row>
    <row r="542" customFormat="false" ht="13.2" hidden="false" customHeight="false" outlineLevel="0" collapsed="false">
      <c r="A542" s="8" t="n">
        <v>0.374305555555555</v>
      </c>
      <c r="B542" s="1" t="n">
        <v>7.6</v>
      </c>
      <c r="C542" s="1" t="n">
        <f aca="false">IF(B542&lt;3,0,B542)</f>
        <v>7.6</v>
      </c>
      <c r="D542" s="6" t="n">
        <f aca="false">VLOOKUP(ROUND(C542,0),AC502!$A$3:$B$28,2,TRUE())</f>
        <v>0.27</v>
      </c>
      <c r="E542" s="2" t="n">
        <f aca="false">ROUND(0.5*$J$1*D542*AC502!$G$3*POWER(B542,3)*2*$M$3,0)</f>
        <v>15774</v>
      </c>
      <c r="F542" s="2" t="n">
        <v>306</v>
      </c>
      <c r="G542" s="2" t="n">
        <f aca="false">E542-F542</f>
        <v>15468</v>
      </c>
      <c r="K542" s="2"/>
    </row>
    <row r="543" customFormat="false" ht="13.2" hidden="false" customHeight="false" outlineLevel="0" collapsed="false">
      <c r="A543" s="8" t="n">
        <v>0.375</v>
      </c>
      <c r="B543" s="1" t="n">
        <v>6.1</v>
      </c>
      <c r="C543" s="1" t="n">
        <f aca="false">IF(B543&lt;3,0,B543)</f>
        <v>6.1</v>
      </c>
      <c r="D543" s="6" t="n">
        <f aca="false">VLOOKUP(ROUND(C543,0),AC502!$A$3:$B$28,2,TRUE())</f>
        <v>0.25</v>
      </c>
      <c r="E543" s="2" t="n">
        <f aca="false">ROUND(0.5*$J$1*D543*AC502!$G$3*POWER(B543,3)*2*$M$3,0)</f>
        <v>7552</v>
      </c>
      <c r="F543" s="2" t="n">
        <v>154</v>
      </c>
      <c r="G543" s="2" t="n">
        <f aca="false">E543-F543</f>
        <v>7398</v>
      </c>
      <c r="K543" s="2"/>
    </row>
    <row r="544" customFormat="false" ht="13.2" hidden="false" customHeight="false" outlineLevel="0" collapsed="false">
      <c r="A544" s="8" t="n">
        <v>0.375694444444444</v>
      </c>
      <c r="B544" s="1" t="n">
        <v>6.9</v>
      </c>
      <c r="C544" s="1" t="n">
        <f aca="false">IF(B544&lt;3,0,B544)</f>
        <v>6.9</v>
      </c>
      <c r="D544" s="6" t="n">
        <f aca="false">VLOOKUP(ROUND(C544,0),AC502!$A$3:$B$28,2,TRUE())</f>
        <v>0.265</v>
      </c>
      <c r="E544" s="2" t="n">
        <f aca="false">ROUND(0.5*$J$1*D544*AC502!$G$3*POWER(B544,3)*2*$M$3,0)</f>
        <v>11586</v>
      </c>
      <c r="F544" s="2" t="n">
        <v>223</v>
      </c>
      <c r="G544" s="2" t="n">
        <f aca="false">E544-F544</f>
        <v>11363</v>
      </c>
      <c r="K544" s="2"/>
    </row>
    <row r="545" customFormat="false" ht="13.2" hidden="false" customHeight="false" outlineLevel="0" collapsed="false">
      <c r="A545" s="8" t="n">
        <v>0.376388888888888</v>
      </c>
      <c r="B545" s="1" t="n">
        <v>6.4</v>
      </c>
      <c r="C545" s="1" t="n">
        <f aca="false">IF(B545&lt;3,0,B545)</f>
        <v>6.4</v>
      </c>
      <c r="D545" s="6" t="n">
        <f aca="false">VLOOKUP(ROUND(C545,0),AC502!$A$3:$B$28,2,TRUE())</f>
        <v>0.25</v>
      </c>
      <c r="E545" s="2" t="n">
        <f aca="false">ROUND(0.5*$J$1*D545*AC502!$G$3*POWER(B545,3)*2*$M$3,0)</f>
        <v>8722</v>
      </c>
      <c r="F545" s="2" t="n">
        <v>177</v>
      </c>
      <c r="G545" s="2" t="n">
        <f aca="false">E545-F545</f>
        <v>8545</v>
      </c>
      <c r="K545" s="2"/>
    </row>
    <row r="546" customFormat="false" ht="13.2" hidden="false" customHeight="false" outlineLevel="0" collapsed="false">
      <c r="A546" s="8" t="n">
        <v>0.377083333333333</v>
      </c>
      <c r="B546" s="1" t="n">
        <v>6</v>
      </c>
      <c r="C546" s="1" t="n">
        <f aca="false">IF(B546&lt;3,0,B546)</f>
        <v>6</v>
      </c>
      <c r="D546" s="6" t="n">
        <f aca="false">VLOOKUP(ROUND(C546,0),AC502!$A$3:$B$28,2,TRUE())</f>
        <v>0.25</v>
      </c>
      <c r="E546" s="2" t="n">
        <f aca="false">ROUND(0.5*$J$1*D546*AC502!$G$3*POWER(B546,3)*2*$M$3,0)</f>
        <v>7187</v>
      </c>
      <c r="F546" s="2" t="n">
        <v>140</v>
      </c>
      <c r="G546" s="2" t="n">
        <f aca="false">E546-F546</f>
        <v>7047</v>
      </c>
      <c r="K546" s="2"/>
    </row>
    <row r="547" customFormat="false" ht="13.2" hidden="false" customHeight="false" outlineLevel="0" collapsed="false">
      <c r="A547" s="8" t="n">
        <v>0.377777777777777</v>
      </c>
      <c r="B547" s="1" t="n">
        <v>6</v>
      </c>
      <c r="C547" s="1" t="n">
        <f aca="false">IF(B547&lt;3,0,B547)</f>
        <v>6</v>
      </c>
      <c r="D547" s="6" t="n">
        <f aca="false">VLOOKUP(ROUND(C547,0),AC502!$A$3:$B$28,2,TRUE())</f>
        <v>0.25</v>
      </c>
      <c r="E547" s="2" t="n">
        <f aca="false">ROUND(0.5*$J$1*D547*AC502!$G$3*POWER(B547,3)*2*$M$3,0)</f>
        <v>7187</v>
      </c>
      <c r="F547" s="2" t="n">
        <v>147</v>
      </c>
      <c r="G547" s="2" t="n">
        <f aca="false">E547-F547</f>
        <v>7040</v>
      </c>
      <c r="K547" s="2"/>
    </row>
    <row r="548" customFormat="false" ht="13.2" hidden="false" customHeight="false" outlineLevel="0" collapsed="false">
      <c r="A548" s="8" t="n">
        <v>0.378472222222222</v>
      </c>
      <c r="B548" s="1" t="n">
        <v>6.6</v>
      </c>
      <c r="C548" s="1" t="n">
        <f aca="false">IF(B548&lt;3,0,B548)</f>
        <v>6.6</v>
      </c>
      <c r="D548" s="6" t="n">
        <f aca="false">VLOOKUP(ROUND(C548,0),AC502!$A$3:$B$28,2,TRUE())</f>
        <v>0.265</v>
      </c>
      <c r="E548" s="2" t="n">
        <f aca="false">ROUND(0.5*$J$1*D548*AC502!$G$3*POWER(B548,3)*2*$M$3,0)</f>
        <v>10139</v>
      </c>
      <c r="F548" s="2" t="n">
        <v>199</v>
      </c>
      <c r="G548" s="2" t="n">
        <f aca="false">E548-F548</f>
        <v>9940</v>
      </c>
      <c r="K548" s="2"/>
    </row>
    <row r="549" customFormat="false" ht="13.2" hidden="false" customHeight="false" outlineLevel="0" collapsed="false">
      <c r="A549" s="8" t="n">
        <v>0.379166666666666</v>
      </c>
      <c r="B549" s="1" t="n">
        <v>6.8</v>
      </c>
      <c r="C549" s="1" t="n">
        <f aca="false">IF(B549&lt;3,0,B549)</f>
        <v>6.8</v>
      </c>
      <c r="D549" s="6" t="n">
        <f aca="false">VLOOKUP(ROUND(C549,0),AC502!$A$3:$B$28,2,TRUE())</f>
        <v>0.265</v>
      </c>
      <c r="E549" s="2" t="n">
        <f aca="false">ROUND(0.5*$J$1*D549*AC502!$G$3*POWER(B549,3)*2*$M$3,0)</f>
        <v>11089</v>
      </c>
      <c r="F549" s="2" t="n">
        <v>229</v>
      </c>
      <c r="G549" s="2" t="n">
        <f aca="false">E549-F549</f>
        <v>10860</v>
      </c>
      <c r="K549" s="2"/>
    </row>
    <row r="550" customFormat="false" ht="13.2" hidden="false" customHeight="false" outlineLevel="0" collapsed="false">
      <c r="A550" s="8" t="n">
        <v>0.379861111111111</v>
      </c>
      <c r="B550" s="1" t="n">
        <v>6.8</v>
      </c>
      <c r="C550" s="1" t="n">
        <f aca="false">IF(B550&lt;3,0,B550)</f>
        <v>6.8</v>
      </c>
      <c r="D550" s="6" t="n">
        <f aca="false">VLOOKUP(ROUND(C550,0),AC502!$A$3:$B$28,2,TRUE())</f>
        <v>0.265</v>
      </c>
      <c r="E550" s="2" t="n">
        <f aca="false">ROUND(0.5*$J$1*D550*AC502!$G$3*POWER(B550,3)*2*$M$3,0)</f>
        <v>11089</v>
      </c>
      <c r="F550" s="2" t="n">
        <v>215</v>
      </c>
      <c r="G550" s="2" t="n">
        <f aca="false">E550-F550</f>
        <v>10874</v>
      </c>
      <c r="K550" s="2"/>
    </row>
    <row r="551" customFormat="false" ht="13.2" hidden="false" customHeight="false" outlineLevel="0" collapsed="false">
      <c r="A551" s="8" t="n">
        <v>0.380555555555555</v>
      </c>
      <c r="B551" s="1" t="n">
        <v>5.4</v>
      </c>
      <c r="C551" s="1" t="n">
        <f aca="false">IF(B551&lt;3,0,B551)</f>
        <v>5.4</v>
      </c>
      <c r="D551" s="6" t="n">
        <f aca="false">VLOOKUP(ROUND(C551,0),AC502!$A$3:$B$28,2,TRUE())</f>
        <v>0.232</v>
      </c>
      <c r="E551" s="2" t="n">
        <f aca="false">ROUND(0.5*$J$1*D551*AC502!$G$3*POWER(B551,3)*2*$M$3,0)</f>
        <v>4862</v>
      </c>
      <c r="F551" s="2" t="n">
        <v>99</v>
      </c>
      <c r="G551" s="2" t="n">
        <f aca="false">E551-F551</f>
        <v>4763</v>
      </c>
      <c r="K551" s="2"/>
    </row>
    <row r="552" customFormat="false" ht="13.2" hidden="false" customHeight="false" outlineLevel="0" collapsed="false">
      <c r="A552" s="8" t="n">
        <v>0.38125</v>
      </c>
      <c r="B552" s="1" t="n">
        <v>7.1</v>
      </c>
      <c r="C552" s="1" t="n">
        <f aca="false">IF(B552&lt;3,0,B552)</f>
        <v>7.1</v>
      </c>
      <c r="D552" s="6" t="n">
        <f aca="false">VLOOKUP(ROUND(C552,0),AC502!$A$3:$B$28,2,TRUE())</f>
        <v>0.265</v>
      </c>
      <c r="E552" s="2" t="n">
        <f aca="false">ROUND(0.5*$J$1*D552*AC502!$G$3*POWER(B552,3)*2*$M$3,0)</f>
        <v>12623</v>
      </c>
      <c r="F552" s="2" t="n">
        <v>252</v>
      </c>
      <c r="G552" s="2" t="n">
        <f aca="false">E552-F552</f>
        <v>12371</v>
      </c>
      <c r="K552" s="2"/>
    </row>
    <row r="553" customFormat="false" ht="13.2" hidden="false" customHeight="false" outlineLevel="0" collapsed="false">
      <c r="A553" s="8" t="n">
        <v>0.381944444444444</v>
      </c>
      <c r="B553" s="1" t="n">
        <v>5.4</v>
      </c>
      <c r="C553" s="1" t="n">
        <f aca="false">IF(B553&lt;3,0,B553)</f>
        <v>5.4</v>
      </c>
      <c r="D553" s="6" t="n">
        <f aca="false">VLOOKUP(ROUND(C553,0),AC502!$A$3:$B$28,2,TRUE())</f>
        <v>0.232</v>
      </c>
      <c r="E553" s="2" t="n">
        <f aca="false">ROUND(0.5*$J$1*D553*AC502!$G$3*POWER(B553,3)*2*$M$3,0)</f>
        <v>4862</v>
      </c>
      <c r="F553" s="2" t="n">
        <v>96</v>
      </c>
      <c r="G553" s="2" t="n">
        <f aca="false">E553-F553</f>
        <v>4766</v>
      </c>
      <c r="K553" s="2"/>
    </row>
    <row r="554" customFormat="false" ht="13.2" hidden="false" customHeight="false" outlineLevel="0" collapsed="false">
      <c r="A554" s="8" t="n">
        <v>0.382638888888888</v>
      </c>
      <c r="B554" s="1" t="n">
        <v>6.3</v>
      </c>
      <c r="C554" s="1" t="n">
        <f aca="false">IF(B554&lt;3,0,B554)</f>
        <v>6.3</v>
      </c>
      <c r="D554" s="6" t="n">
        <f aca="false">VLOOKUP(ROUND(C554,0),AC502!$A$3:$B$28,2,TRUE())</f>
        <v>0.25</v>
      </c>
      <c r="E554" s="2" t="n">
        <f aca="false">ROUND(0.5*$J$1*D554*AC502!$G$3*POWER(B554,3)*2*$M$3,0)</f>
        <v>8320</v>
      </c>
      <c r="F554" s="2" t="n">
        <v>159</v>
      </c>
      <c r="G554" s="2" t="n">
        <f aca="false">E554-F554</f>
        <v>8161</v>
      </c>
      <c r="K554" s="2"/>
    </row>
    <row r="555" customFormat="false" ht="13.2" hidden="false" customHeight="false" outlineLevel="0" collapsed="false">
      <c r="A555" s="8" t="n">
        <v>0.383333333333333</v>
      </c>
      <c r="B555" s="1" t="n">
        <v>6.8</v>
      </c>
      <c r="C555" s="1" t="n">
        <f aca="false">IF(B555&lt;3,0,B555)</f>
        <v>6.8</v>
      </c>
      <c r="D555" s="6" t="n">
        <f aca="false">VLOOKUP(ROUND(C555,0),AC502!$A$3:$B$28,2,TRUE())</f>
        <v>0.265</v>
      </c>
      <c r="E555" s="2" t="n">
        <f aca="false">ROUND(0.5*$J$1*D555*AC502!$G$3*POWER(B555,3)*2*$M$3,0)</f>
        <v>11089</v>
      </c>
      <c r="F555" s="2" t="n">
        <v>218</v>
      </c>
      <c r="G555" s="2" t="n">
        <f aca="false">E555-F555</f>
        <v>10871</v>
      </c>
      <c r="K555" s="2"/>
    </row>
    <row r="556" customFormat="false" ht="13.2" hidden="false" customHeight="false" outlineLevel="0" collapsed="false">
      <c r="A556" s="8" t="n">
        <v>0.384027777777777</v>
      </c>
      <c r="B556" s="1" t="n">
        <v>5.5</v>
      </c>
      <c r="C556" s="1" t="n">
        <f aca="false">IF(B556&lt;3,0,B556)</f>
        <v>5.5</v>
      </c>
      <c r="D556" s="6" t="n">
        <f aca="false">VLOOKUP(ROUND(C556,0),AC502!$A$3:$B$28,2,TRUE())</f>
        <v>0.25</v>
      </c>
      <c r="E556" s="2" t="n">
        <f aca="false">ROUND(0.5*$J$1*D556*AC502!$G$3*POWER(B556,3)*2*$M$3,0)</f>
        <v>5536</v>
      </c>
      <c r="F556" s="2" t="n">
        <v>110</v>
      </c>
      <c r="G556" s="2" t="n">
        <f aca="false">E556-F556</f>
        <v>5426</v>
      </c>
      <c r="K556" s="2"/>
    </row>
    <row r="557" customFormat="false" ht="13.2" hidden="false" customHeight="false" outlineLevel="0" collapsed="false">
      <c r="A557" s="8" t="n">
        <v>0.384722222222222</v>
      </c>
      <c r="B557" s="1" t="n">
        <v>6</v>
      </c>
      <c r="C557" s="1" t="n">
        <f aca="false">IF(B557&lt;3,0,B557)</f>
        <v>6</v>
      </c>
      <c r="D557" s="6" t="n">
        <f aca="false">VLOOKUP(ROUND(C557,0),AC502!$A$3:$B$28,2,TRUE())</f>
        <v>0.25</v>
      </c>
      <c r="E557" s="2" t="n">
        <f aca="false">ROUND(0.5*$J$1*D557*AC502!$G$3*POWER(B557,3)*2*$M$3,0)</f>
        <v>7187</v>
      </c>
      <c r="F557" s="2" t="n">
        <v>145</v>
      </c>
      <c r="G557" s="2" t="n">
        <f aca="false">E557-F557</f>
        <v>7042</v>
      </c>
      <c r="K557" s="2"/>
    </row>
    <row r="558" customFormat="false" ht="13.2" hidden="false" customHeight="false" outlineLevel="0" collapsed="false">
      <c r="A558" s="8" t="n">
        <v>0.385416666666666</v>
      </c>
      <c r="B558" s="1" t="n">
        <v>6.4</v>
      </c>
      <c r="C558" s="1" t="n">
        <f aca="false">IF(B558&lt;3,0,B558)</f>
        <v>6.4</v>
      </c>
      <c r="D558" s="6" t="n">
        <f aca="false">VLOOKUP(ROUND(C558,0),AC502!$A$3:$B$28,2,TRUE())</f>
        <v>0.25</v>
      </c>
      <c r="E558" s="2" t="n">
        <f aca="false">ROUND(0.5*$J$1*D558*AC502!$G$3*POWER(B558,3)*2*$M$3,0)</f>
        <v>8722</v>
      </c>
      <c r="F558" s="2" t="n">
        <v>176</v>
      </c>
      <c r="G558" s="2" t="n">
        <f aca="false">E558-F558</f>
        <v>8546</v>
      </c>
      <c r="K558" s="2"/>
    </row>
    <row r="559" customFormat="false" ht="13.2" hidden="false" customHeight="false" outlineLevel="0" collapsed="false">
      <c r="A559" s="8" t="n">
        <v>0.386111111111111</v>
      </c>
      <c r="B559" s="1" t="n">
        <v>6.6</v>
      </c>
      <c r="C559" s="1" t="n">
        <f aca="false">IF(B559&lt;3,0,B559)</f>
        <v>6.6</v>
      </c>
      <c r="D559" s="6" t="n">
        <f aca="false">VLOOKUP(ROUND(C559,0),AC502!$A$3:$B$28,2,TRUE())</f>
        <v>0.265</v>
      </c>
      <c r="E559" s="2" t="n">
        <f aca="false">ROUND(0.5*$J$1*D559*AC502!$G$3*POWER(B559,3)*2*$M$3,0)</f>
        <v>10139</v>
      </c>
      <c r="F559" s="2" t="n">
        <v>207</v>
      </c>
      <c r="G559" s="2" t="n">
        <f aca="false">E559-F559</f>
        <v>9932</v>
      </c>
      <c r="K559" s="2"/>
    </row>
    <row r="560" customFormat="false" ht="13.2" hidden="false" customHeight="false" outlineLevel="0" collapsed="false">
      <c r="A560" s="8" t="n">
        <v>0.386805555555555</v>
      </c>
      <c r="B560" s="1" t="n">
        <v>5.4</v>
      </c>
      <c r="C560" s="1" t="n">
        <f aca="false">IF(B560&lt;3,0,B560)</f>
        <v>5.4</v>
      </c>
      <c r="D560" s="6" t="n">
        <f aca="false">VLOOKUP(ROUND(C560,0),AC502!$A$3:$B$28,2,TRUE())</f>
        <v>0.232</v>
      </c>
      <c r="E560" s="2" t="n">
        <f aca="false">ROUND(0.5*$J$1*D560*AC502!$G$3*POWER(B560,3)*2*$M$3,0)</f>
        <v>4862</v>
      </c>
      <c r="F560" s="2" t="n">
        <v>92</v>
      </c>
      <c r="G560" s="2" t="n">
        <f aca="false">E560-F560</f>
        <v>4770</v>
      </c>
      <c r="K560" s="2"/>
    </row>
    <row r="561" customFormat="false" ht="13.2" hidden="false" customHeight="false" outlineLevel="0" collapsed="false">
      <c r="A561" s="8" t="n">
        <v>0.3875</v>
      </c>
      <c r="B561" s="1" t="n">
        <v>5.4</v>
      </c>
      <c r="C561" s="1" t="n">
        <f aca="false">IF(B561&lt;3,0,B561)</f>
        <v>5.4</v>
      </c>
      <c r="D561" s="6" t="n">
        <f aca="false">VLOOKUP(ROUND(C561,0),AC502!$A$3:$B$28,2,TRUE())</f>
        <v>0.232</v>
      </c>
      <c r="E561" s="2" t="n">
        <f aca="false">ROUND(0.5*$J$1*D561*AC502!$G$3*POWER(B561,3)*2*$M$3,0)</f>
        <v>4862</v>
      </c>
      <c r="F561" s="2" t="n">
        <v>95</v>
      </c>
      <c r="G561" s="2" t="n">
        <f aca="false">E561-F561</f>
        <v>4767</v>
      </c>
      <c r="K561" s="2"/>
    </row>
    <row r="562" customFormat="false" ht="13.2" hidden="false" customHeight="false" outlineLevel="0" collapsed="false">
      <c r="A562" s="8" t="n">
        <v>0.388194444444444</v>
      </c>
      <c r="B562" s="1" t="n">
        <v>7.1</v>
      </c>
      <c r="C562" s="1" t="n">
        <f aca="false">IF(B562&lt;3,0,B562)</f>
        <v>7.1</v>
      </c>
      <c r="D562" s="6" t="n">
        <f aca="false">VLOOKUP(ROUND(C562,0),AC502!$A$3:$B$28,2,TRUE())</f>
        <v>0.265</v>
      </c>
      <c r="E562" s="2" t="n">
        <f aca="false">ROUND(0.5*$J$1*D562*AC502!$G$3*POWER(B562,3)*2*$M$3,0)</f>
        <v>12623</v>
      </c>
      <c r="F562" s="2" t="n">
        <v>242</v>
      </c>
      <c r="G562" s="2" t="n">
        <f aca="false">E562-F562</f>
        <v>12381</v>
      </c>
      <c r="K562" s="2"/>
    </row>
    <row r="563" customFormat="false" ht="13.2" hidden="false" customHeight="false" outlineLevel="0" collapsed="false">
      <c r="A563" s="8" t="n">
        <v>0.388888888888888</v>
      </c>
      <c r="B563" s="1" t="n">
        <v>6.6</v>
      </c>
      <c r="C563" s="1" t="n">
        <f aca="false">IF(B563&lt;3,0,B563)</f>
        <v>6.6</v>
      </c>
      <c r="D563" s="6" t="n">
        <f aca="false">VLOOKUP(ROUND(C563,0),AC502!$A$3:$B$28,2,TRUE())</f>
        <v>0.265</v>
      </c>
      <c r="E563" s="2" t="n">
        <f aca="false">ROUND(0.5*$J$1*D563*AC502!$G$3*POWER(B563,3)*2*$M$3,0)</f>
        <v>10139</v>
      </c>
      <c r="F563" s="2" t="n">
        <v>197</v>
      </c>
      <c r="G563" s="2" t="n">
        <f aca="false">E563-F563</f>
        <v>9942</v>
      </c>
      <c r="K563" s="2"/>
    </row>
    <row r="564" customFormat="false" ht="13.2" hidden="false" customHeight="false" outlineLevel="0" collapsed="false">
      <c r="A564" s="8" t="n">
        <v>0.389583333333333</v>
      </c>
      <c r="B564" s="1" t="n">
        <v>6.7</v>
      </c>
      <c r="C564" s="1" t="n">
        <f aca="false">IF(B564&lt;3,0,B564)</f>
        <v>6.7</v>
      </c>
      <c r="D564" s="6" t="n">
        <f aca="false">VLOOKUP(ROUND(C564,0),AC502!$A$3:$B$28,2,TRUE())</f>
        <v>0.265</v>
      </c>
      <c r="E564" s="2" t="n">
        <f aca="false">ROUND(0.5*$J$1*D564*AC502!$G$3*POWER(B564,3)*2*$M$3,0)</f>
        <v>10607</v>
      </c>
      <c r="F564" s="2" t="n">
        <v>212</v>
      </c>
      <c r="G564" s="2" t="n">
        <f aca="false">E564-F564</f>
        <v>10395</v>
      </c>
      <c r="K564" s="2"/>
    </row>
    <row r="565" customFormat="false" ht="13.2" hidden="false" customHeight="false" outlineLevel="0" collapsed="false">
      <c r="A565" s="8" t="n">
        <v>0.390277777777777</v>
      </c>
      <c r="B565" s="1" t="n">
        <v>6.1</v>
      </c>
      <c r="C565" s="1" t="n">
        <f aca="false">IF(B565&lt;3,0,B565)</f>
        <v>6.1</v>
      </c>
      <c r="D565" s="6" t="n">
        <f aca="false">VLOOKUP(ROUND(C565,0),AC502!$A$3:$B$28,2,TRUE())</f>
        <v>0.25</v>
      </c>
      <c r="E565" s="2" t="n">
        <f aca="false">ROUND(0.5*$J$1*D565*AC502!$G$3*POWER(B565,3)*2*$M$3,0)</f>
        <v>7552</v>
      </c>
      <c r="F565" s="2" t="n">
        <v>146</v>
      </c>
      <c r="G565" s="2" t="n">
        <f aca="false">E565-F565</f>
        <v>7406</v>
      </c>
      <c r="K565" s="2"/>
    </row>
    <row r="566" customFormat="false" ht="13.2" hidden="false" customHeight="false" outlineLevel="0" collapsed="false">
      <c r="A566" s="8" t="n">
        <v>0.390972222222222</v>
      </c>
      <c r="B566" s="1" t="n">
        <v>6</v>
      </c>
      <c r="C566" s="1" t="n">
        <f aca="false">IF(B566&lt;3,0,B566)</f>
        <v>6</v>
      </c>
      <c r="D566" s="6" t="n">
        <f aca="false">VLOOKUP(ROUND(C566,0),AC502!$A$3:$B$28,2,TRUE())</f>
        <v>0.25</v>
      </c>
      <c r="E566" s="2" t="n">
        <f aca="false">ROUND(0.5*$J$1*D566*AC502!$G$3*POWER(B566,3)*2*$M$3,0)</f>
        <v>7187</v>
      </c>
      <c r="F566" s="2" t="n">
        <v>137</v>
      </c>
      <c r="G566" s="2" t="n">
        <f aca="false">E566-F566</f>
        <v>7050</v>
      </c>
      <c r="K566" s="2"/>
    </row>
    <row r="567" customFormat="false" ht="13.2" hidden="false" customHeight="false" outlineLevel="0" collapsed="false">
      <c r="A567" s="8" t="n">
        <v>0.391666666666666</v>
      </c>
      <c r="B567" s="1" t="n">
        <v>7.1</v>
      </c>
      <c r="C567" s="1" t="n">
        <f aca="false">IF(B567&lt;3,0,B567)</f>
        <v>7.1</v>
      </c>
      <c r="D567" s="6" t="n">
        <f aca="false">VLOOKUP(ROUND(C567,0),AC502!$A$3:$B$28,2,TRUE())</f>
        <v>0.265</v>
      </c>
      <c r="E567" s="2" t="n">
        <f aca="false">ROUND(0.5*$J$1*D567*AC502!$G$3*POWER(B567,3)*2*$M$3,0)</f>
        <v>12623</v>
      </c>
      <c r="F567" s="2" t="n">
        <v>247</v>
      </c>
      <c r="G567" s="2" t="n">
        <f aca="false">E567-F567</f>
        <v>12376</v>
      </c>
      <c r="K567" s="2"/>
    </row>
    <row r="568" customFormat="false" ht="13.2" hidden="false" customHeight="false" outlineLevel="0" collapsed="false">
      <c r="A568" s="8" t="n">
        <v>0.392361111111111</v>
      </c>
      <c r="B568" s="1" t="n">
        <v>6.4</v>
      </c>
      <c r="C568" s="1" t="n">
        <f aca="false">IF(B568&lt;3,0,B568)</f>
        <v>6.4</v>
      </c>
      <c r="D568" s="6" t="n">
        <f aca="false">VLOOKUP(ROUND(C568,0),AC502!$A$3:$B$28,2,TRUE())</f>
        <v>0.25</v>
      </c>
      <c r="E568" s="2" t="n">
        <f aca="false">ROUND(0.5*$J$1*D568*AC502!$G$3*POWER(B568,3)*2*$M$3,0)</f>
        <v>8722</v>
      </c>
      <c r="F568" s="2" t="n">
        <v>171</v>
      </c>
      <c r="G568" s="2" t="n">
        <f aca="false">E568-F568</f>
        <v>8551</v>
      </c>
      <c r="K568" s="2"/>
    </row>
    <row r="569" customFormat="false" ht="13.2" hidden="false" customHeight="false" outlineLevel="0" collapsed="false">
      <c r="A569" s="8" t="n">
        <v>0.393055555555555</v>
      </c>
      <c r="B569" s="1" t="n">
        <v>6.2</v>
      </c>
      <c r="C569" s="1" t="n">
        <f aca="false">IF(B569&lt;3,0,B569)</f>
        <v>6.2</v>
      </c>
      <c r="D569" s="6" t="n">
        <f aca="false">VLOOKUP(ROUND(C569,0),AC502!$A$3:$B$28,2,TRUE())</f>
        <v>0.25</v>
      </c>
      <c r="E569" s="2" t="n">
        <f aca="false">ROUND(0.5*$J$1*D569*AC502!$G$3*POWER(B569,3)*2*$M$3,0)</f>
        <v>7930</v>
      </c>
      <c r="F569" s="2" t="n">
        <v>153</v>
      </c>
      <c r="G569" s="2" t="n">
        <f aca="false">E569-F569</f>
        <v>7777</v>
      </c>
      <c r="K569" s="2"/>
    </row>
    <row r="570" customFormat="false" ht="13.2" hidden="false" customHeight="false" outlineLevel="0" collapsed="false">
      <c r="A570" s="8" t="n">
        <v>0.39375</v>
      </c>
      <c r="B570" s="1" t="n">
        <v>6.3</v>
      </c>
      <c r="C570" s="1" t="n">
        <f aca="false">IF(B570&lt;3,0,B570)</f>
        <v>6.3</v>
      </c>
      <c r="D570" s="6" t="n">
        <f aca="false">VLOOKUP(ROUND(C570,0),AC502!$A$3:$B$28,2,TRUE())</f>
        <v>0.25</v>
      </c>
      <c r="E570" s="2" t="n">
        <f aca="false">ROUND(0.5*$J$1*D570*AC502!$G$3*POWER(B570,3)*2*$M$3,0)</f>
        <v>8320</v>
      </c>
      <c r="F570" s="2" t="n">
        <v>161</v>
      </c>
      <c r="G570" s="2" t="n">
        <f aca="false">E570-F570</f>
        <v>8159</v>
      </c>
      <c r="K570" s="2"/>
    </row>
    <row r="571" customFormat="false" ht="13.2" hidden="false" customHeight="false" outlineLevel="0" collapsed="false">
      <c r="A571" s="8" t="n">
        <v>0.394444444444444</v>
      </c>
      <c r="B571" s="1" t="n">
        <v>8.1</v>
      </c>
      <c r="C571" s="1" t="n">
        <f aca="false">IF(B571&lt;3,0,B571)</f>
        <v>8.1</v>
      </c>
      <c r="D571" s="6" t="n">
        <f aca="false">VLOOKUP(ROUND(C571,0),AC502!$A$3:$B$28,2,TRUE())</f>
        <v>0.27</v>
      </c>
      <c r="E571" s="2" t="n">
        <f aca="false">ROUND(0.5*$J$1*D571*AC502!$G$3*POWER(B571,3)*2*$M$3,0)</f>
        <v>19097</v>
      </c>
      <c r="F571" s="2" t="n">
        <v>390</v>
      </c>
      <c r="G571" s="2" t="n">
        <f aca="false">E571-F571</f>
        <v>18707</v>
      </c>
      <c r="K571" s="2"/>
    </row>
    <row r="572" customFormat="false" ht="13.2" hidden="false" customHeight="false" outlineLevel="0" collapsed="false">
      <c r="A572" s="8" t="n">
        <v>0.395138888888888</v>
      </c>
      <c r="B572" s="1" t="n">
        <v>6.3</v>
      </c>
      <c r="C572" s="1" t="n">
        <f aca="false">IF(B572&lt;3,0,B572)</f>
        <v>6.3</v>
      </c>
      <c r="D572" s="6" t="n">
        <f aca="false">VLOOKUP(ROUND(C572,0),AC502!$A$3:$B$28,2,TRUE())</f>
        <v>0.25</v>
      </c>
      <c r="E572" s="2" t="n">
        <f aca="false">ROUND(0.5*$J$1*D572*AC502!$G$3*POWER(B572,3)*2*$M$3,0)</f>
        <v>8320</v>
      </c>
      <c r="F572" s="2" t="n">
        <v>169</v>
      </c>
      <c r="G572" s="2" t="n">
        <f aca="false">E572-F572</f>
        <v>8151</v>
      </c>
      <c r="K572" s="2"/>
    </row>
    <row r="573" customFormat="false" ht="13.2" hidden="false" customHeight="false" outlineLevel="0" collapsed="false">
      <c r="A573" s="8" t="n">
        <v>0.395833333333333</v>
      </c>
      <c r="B573" s="1" t="n">
        <v>6.8</v>
      </c>
      <c r="C573" s="1" t="n">
        <f aca="false">IF(B573&lt;3,0,B573)</f>
        <v>6.8</v>
      </c>
      <c r="D573" s="6" t="n">
        <f aca="false">VLOOKUP(ROUND(C573,0),AC502!$A$3:$B$28,2,TRUE())</f>
        <v>0.265</v>
      </c>
      <c r="E573" s="2" t="n">
        <f aca="false">ROUND(0.5*$J$1*D573*AC502!$G$3*POWER(B573,3)*2*$M$3,0)</f>
        <v>11089</v>
      </c>
      <c r="F573" s="2" t="n">
        <v>226</v>
      </c>
      <c r="G573" s="2" t="n">
        <f aca="false">E573-F573</f>
        <v>10863</v>
      </c>
      <c r="K573" s="2"/>
    </row>
    <row r="574" customFormat="false" ht="13.2" hidden="false" customHeight="false" outlineLevel="0" collapsed="false">
      <c r="A574" s="8" t="n">
        <v>0.396527777777777</v>
      </c>
      <c r="B574" s="1" t="n">
        <v>7.5</v>
      </c>
      <c r="C574" s="1" t="n">
        <f aca="false">IF(B574&lt;3,0,B574)</f>
        <v>7.5</v>
      </c>
      <c r="D574" s="6" t="n">
        <f aca="false">VLOOKUP(ROUND(C574,0),AC502!$A$3:$B$28,2,TRUE())</f>
        <v>0.27</v>
      </c>
      <c r="E574" s="2" t="n">
        <f aca="false">ROUND(0.5*$J$1*D574*AC502!$G$3*POWER(B574,3)*2*$M$3,0)</f>
        <v>15159</v>
      </c>
      <c r="F574" s="2" t="n">
        <v>294</v>
      </c>
      <c r="G574" s="2" t="n">
        <f aca="false">E574-F574</f>
        <v>14865</v>
      </c>
      <c r="K574" s="2"/>
    </row>
    <row r="575" customFormat="false" ht="13.2" hidden="false" customHeight="false" outlineLevel="0" collapsed="false">
      <c r="A575" s="8" t="n">
        <v>0.397222222222222</v>
      </c>
      <c r="B575" s="1" t="n">
        <v>6.9</v>
      </c>
      <c r="C575" s="1" t="n">
        <f aca="false">IF(B575&lt;3,0,B575)</f>
        <v>6.9</v>
      </c>
      <c r="D575" s="6" t="n">
        <f aca="false">VLOOKUP(ROUND(C575,0),AC502!$A$3:$B$28,2,TRUE())</f>
        <v>0.265</v>
      </c>
      <c r="E575" s="2" t="n">
        <f aca="false">ROUND(0.5*$J$1*D575*AC502!$G$3*POWER(B575,3)*2*$M$3,0)</f>
        <v>11586</v>
      </c>
      <c r="F575" s="2" t="n">
        <v>230</v>
      </c>
      <c r="G575" s="2" t="n">
        <f aca="false">E575-F575</f>
        <v>11356</v>
      </c>
      <c r="K575" s="2"/>
    </row>
    <row r="576" customFormat="false" ht="13.2" hidden="false" customHeight="false" outlineLevel="0" collapsed="false">
      <c r="A576" s="8" t="n">
        <v>0.397916666666666</v>
      </c>
      <c r="B576" s="1" t="n">
        <v>7</v>
      </c>
      <c r="C576" s="1" t="n">
        <f aca="false">IF(B576&lt;3,0,B576)</f>
        <v>7</v>
      </c>
      <c r="D576" s="6" t="n">
        <f aca="false">VLOOKUP(ROUND(C576,0),AC502!$A$3:$B$28,2,TRUE())</f>
        <v>0.265</v>
      </c>
      <c r="E576" s="2" t="n">
        <f aca="false">ROUND(0.5*$J$1*D576*AC502!$G$3*POWER(B576,3)*2*$M$3,0)</f>
        <v>12097</v>
      </c>
      <c r="F576" s="2" t="n">
        <v>237</v>
      </c>
      <c r="G576" s="2" t="n">
        <f aca="false">E576-F576</f>
        <v>11860</v>
      </c>
      <c r="K576" s="2"/>
    </row>
    <row r="577" customFormat="false" ht="13.2" hidden="false" customHeight="false" outlineLevel="0" collapsed="false">
      <c r="A577" s="8" t="n">
        <v>0.398611111111111</v>
      </c>
      <c r="B577" s="1" t="n">
        <v>6.6</v>
      </c>
      <c r="C577" s="1" t="n">
        <f aca="false">IF(B577&lt;3,0,B577)</f>
        <v>6.6</v>
      </c>
      <c r="D577" s="6" t="n">
        <f aca="false">VLOOKUP(ROUND(C577,0),AC502!$A$3:$B$28,2,TRUE())</f>
        <v>0.265</v>
      </c>
      <c r="E577" s="2" t="n">
        <f aca="false">ROUND(0.5*$J$1*D577*AC502!$G$3*POWER(B577,3)*2*$M$3,0)</f>
        <v>10139</v>
      </c>
      <c r="F577" s="2" t="n">
        <v>209</v>
      </c>
      <c r="G577" s="2" t="n">
        <f aca="false">E577-F577</f>
        <v>9930</v>
      </c>
      <c r="K577" s="2"/>
    </row>
    <row r="578" customFormat="false" ht="13.2" hidden="false" customHeight="false" outlineLevel="0" collapsed="false">
      <c r="A578" s="8" t="n">
        <v>0.399305555555555</v>
      </c>
      <c r="B578" s="1" t="n">
        <v>6.7</v>
      </c>
      <c r="C578" s="1" t="n">
        <f aca="false">IF(B578&lt;3,0,B578)</f>
        <v>6.7</v>
      </c>
      <c r="D578" s="6" t="n">
        <f aca="false">VLOOKUP(ROUND(C578,0),AC502!$A$3:$B$28,2,TRUE())</f>
        <v>0.265</v>
      </c>
      <c r="E578" s="2" t="n">
        <f aca="false">ROUND(0.5*$J$1*D578*AC502!$G$3*POWER(B578,3)*2*$M$3,0)</f>
        <v>10607</v>
      </c>
      <c r="F578" s="2" t="n">
        <v>210</v>
      </c>
      <c r="G578" s="2" t="n">
        <f aca="false">E578-F578</f>
        <v>10397</v>
      </c>
      <c r="K578" s="2"/>
    </row>
    <row r="579" customFormat="false" ht="13.2" hidden="false" customHeight="false" outlineLevel="0" collapsed="false">
      <c r="A579" s="8" t="n">
        <v>0.4</v>
      </c>
      <c r="B579" s="1" t="n">
        <v>6</v>
      </c>
      <c r="C579" s="1" t="n">
        <f aca="false">IF(B579&lt;3,0,B579)</f>
        <v>6</v>
      </c>
      <c r="D579" s="6" t="n">
        <f aca="false">VLOOKUP(ROUND(C579,0),AC502!$A$3:$B$28,2,TRUE())</f>
        <v>0.25</v>
      </c>
      <c r="E579" s="2" t="n">
        <f aca="false">ROUND(0.5*$J$1*D579*AC502!$G$3*POWER(B579,3)*2*$M$3,0)</f>
        <v>7187</v>
      </c>
      <c r="F579" s="2" t="n">
        <v>140</v>
      </c>
      <c r="G579" s="2" t="n">
        <f aca="false">E579-F579</f>
        <v>7047</v>
      </c>
      <c r="K579" s="2"/>
    </row>
    <row r="580" customFormat="false" ht="13.2" hidden="false" customHeight="false" outlineLevel="0" collapsed="false">
      <c r="A580" s="8" t="n">
        <v>0.400694444444444</v>
      </c>
      <c r="B580" s="1" t="n">
        <v>6.9</v>
      </c>
      <c r="C580" s="1" t="n">
        <f aca="false">IF(B580&lt;3,0,B580)</f>
        <v>6.9</v>
      </c>
      <c r="D580" s="6" t="n">
        <f aca="false">VLOOKUP(ROUND(C580,0),AC502!$A$3:$B$28,2,TRUE())</f>
        <v>0.265</v>
      </c>
      <c r="E580" s="2" t="n">
        <f aca="false">ROUND(0.5*$J$1*D580*AC502!$G$3*POWER(B580,3)*2*$M$3,0)</f>
        <v>11586</v>
      </c>
      <c r="F580" s="2" t="n">
        <v>234</v>
      </c>
      <c r="G580" s="2" t="n">
        <f aca="false">E580-F580</f>
        <v>11352</v>
      </c>
      <c r="K580" s="2"/>
    </row>
    <row r="581" customFormat="false" ht="13.2" hidden="false" customHeight="false" outlineLevel="0" collapsed="false">
      <c r="A581" s="8" t="n">
        <v>0.401388888888888</v>
      </c>
      <c r="B581" s="1" t="n">
        <v>7</v>
      </c>
      <c r="C581" s="1" t="n">
        <f aca="false">IF(B581&lt;3,0,B581)</f>
        <v>7</v>
      </c>
      <c r="D581" s="6" t="n">
        <f aca="false">VLOOKUP(ROUND(C581,0),AC502!$A$3:$B$28,2,TRUE())</f>
        <v>0.265</v>
      </c>
      <c r="E581" s="2" t="n">
        <f aca="false">ROUND(0.5*$J$1*D581*AC502!$G$3*POWER(B581,3)*2*$M$3,0)</f>
        <v>12097</v>
      </c>
      <c r="F581" s="2" t="n">
        <v>240</v>
      </c>
      <c r="G581" s="2" t="n">
        <f aca="false">E581-F581</f>
        <v>11857</v>
      </c>
      <c r="K581" s="2"/>
    </row>
    <row r="582" customFormat="false" ht="13.2" hidden="false" customHeight="false" outlineLevel="0" collapsed="false">
      <c r="A582" s="8" t="n">
        <v>0.402083333333333</v>
      </c>
      <c r="B582" s="1" t="n">
        <v>7</v>
      </c>
      <c r="C582" s="1" t="n">
        <f aca="false">IF(B582&lt;3,0,B582)</f>
        <v>7</v>
      </c>
      <c r="D582" s="6" t="n">
        <f aca="false">VLOOKUP(ROUND(C582,0),AC502!$A$3:$B$28,2,TRUE())</f>
        <v>0.265</v>
      </c>
      <c r="E582" s="2" t="n">
        <f aca="false">ROUND(0.5*$J$1*D582*AC502!$G$3*POWER(B582,3)*2*$M$3,0)</f>
        <v>12097</v>
      </c>
      <c r="F582" s="2" t="n">
        <v>242</v>
      </c>
      <c r="G582" s="2" t="n">
        <f aca="false">E582-F582</f>
        <v>11855</v>
      </c>
      <c r="K582" s="2"/>
    </row>
    <row r="583" customFormat="false" ht="13.2" hidden="false" customHeight="false" outlineLevel="0" collapsed="false">
      <c r="A583" s="8" t="n">
        <v>0.402777777777777</v>
      </c>
      <c r="B583" s="1" t="n">
        <v>8.4</v>
      </c>
      <c r="C583" s="1" t="n">
        <f aca="false">IF(B583&lt;3,0,B583)</f>
        <v>8.4</v>
      </c>
      <c r="D583" s="6" t="n">
        <f aca="false">VLOOKUP(ROUND(C583,0),AC502!$A$3:$B$28,2,TRUE())</f>
        <v>0.27</v>
      </c>
      <c r="E583" s="2" t="n">
        <f aca="false">ROUND(0.5*$J$1*D583*AC502!$G$3*POWER(B583,3)*2*$M$3,0)</f>
        <v>21298</v>
      </c>
      <c r="F583" s="2" t="n">
        <v>430</v>
      </c>
      <c r="G583" s="2" t="n">
        <f aca="false">E583-F583</f>
        <v>20868</v>
      </c>
      <c r="K583" s="2"/>
    </row>
    <row r="584" customFormat="false" ht="13.2" hidden="false" customHeight="false" outlineLevel="0" collapsed="false">
      <c r="A584" s="8" t="n">
        <v>0.403472222222222</v>
      </c>
      <c r="B584" s="1" t="n">
        <v>6.3</v>
      </c>
      <c r="C584" s="1" t="n">
        <f aca="false">IF(B584&lt;3,0,B584)</f>
        <v>6.3</v>
      </c>
      <c r="D584" s="6" t="n">
        <f aca="false">VLOOKUP(ROUND(C584,0),AC502!$A$3:$B$28,2,TRUE())</f>
        <v>0.25</v>
      </c>
      <c r="E584" s="2" t="n">
        <f aca="false">ROUND(0.5*$J$1*D584*AC502!$G$3*POWER(B584,3)*2*$M$3,0)</f>
        <v>8320</v>
      </c>
      <c r="F584" s="2" t="n">
        <v>163</v>
      </c>
      <c r="G584" s="2" t="n">
        <f aca="false">E584-F584</f>
        <v>8157</v>
      </c>
      <c r="K584" s="2"/>
    </row>
    <row r="585" customFormat="false" ht="13.2" hidden="false" customHeight="false" outlineLevel="0" collapsed="false">
      <c r="A585" s="8" t="n">
        <v>0.404166666666666</v>
      </c>
      <c r="B585" s="1" t="n">
        <v>5.5</v>
      </c>
      <c r="C585" s="1" t="n">
        <f aca="false">IF(B585&lt;3,0,B585)</f>
        <v>5.5</v>
      </c>
      <c r="D585" s="6" t="n">
        <f aca="false">VLOOKUP(ROUND(C585,0),AC502!$A$3:$B$28,2,TRUE())</f>
        <v>0.25</v>
      </c>
      <c r="E585" s="2" t="n">
        <f aca="false">ROUND(0.5*$J$1*D585*AC502!$G$3*POWER(B585,3)*2*$M$3,0)</f>
        <v>5536</v>
      </c>
      <c r="F585" s="2" t="n">
        <v>112</v>
      </c>
      <c r="G585" s="2" t="n">
        <f aca="false">E585-F585</f>
        <v>5424</v>
      </c>
      <c r="K585" s="2"/>
    </row>
    <row r="586" customFormat="false" ht="13.2" hidden="false" customHeight="false" outlineLevel="0" collapsed="false">
      <c r="A586" s="8" t="n">
        <v>0.404861111111111</v>
      </c>
      <c r="B586" s="1" t="n">
        <v>5.9</v>
      </c>
      <c r="C586" s="1" t="n">
        <f aca="false">IF(B586&lt;3,0,B586)</f>
        <v>5.9</v>
      </c>
      <c r="D586" s="6" t="n">
        <f aca="false">VLOOKUP(ROUND(C586,0),AC502!$A$3:$B$28,2,TRUE())</f>
        <v>0.25</v>
      </c>
      <c r="E586" s="2" t="n">
        <f aca="false">ROUND(0.5*$J$1*D586*AC502!$G$3*POWER(B586,3)*2*$M$3,0)</f>
        <v>6833</v>
      </c>
      <c r="F586" s="2" t="n">
        <v>133</v>
      </c>
      <c r="G586" s="2" t="n">
        <f aca="false">E586-F586</f>
        <v>6700</v>
      </c>
      <c r="K586" s="2"/>
    </row>
    <row r="587" customFormat="false" ht="13.2" hidden="false" customHeight="false" outlineLevel="0" collapsed="false">
      <c r="A587" s="8" t="n">
        <v>0.405555555555555</v>
      </c>
      <c r="B587" s="1" t="n">
        <v>6.2</v>
      </c>
      <c r="C587" s="1" t="n">
        <f aca="false">IF(B587&lt;3,0,B587)</f>
        <v>6.2</v>
      </c>
      <c r="D587" s="6" t="n">
        <f aca="false">VLOOKUP(ROUND(C587,0),AC502!$A$3:$B$28,2,TRUE())</f>
        <v>0.25</v>
      </c>
      <c r="E587" s="2" t="n">
        <f aca="false">ROUND(0.5*$J$1*D587*AC502!$G$3*POWER(B587,3)*2*$M$3,0)</f>
        <v>7930</v>
      </c>
      <c r="F587" s="2" t="n">
        <v>164</v>
      </c>
      <c r="G587" s="2" t="n">
        <f aca="false">E587-F587</f>
        <v>7766</v>
      </c>
      <c r="K587" s="2"/>
    </row>
    <row r="588" customFormat="false" ht="13.2" hidden="false" customHeight="false" outlineLevel="0" collapsed="false">
      <c r="A588" s="8" t="n">
        <v>0.40625</v>
      </c>
      <c r="B588" s="1" t="n">
        <v>6.9</v>
      </c>
      <c r="C588" s="1" t="n">
        <f aca="false">IF(B588&lt;3,0,B588)</f>
        <v>6.9</v>
      </c>
      <c r="D588" s="6" t="n">
        <f aca="false">VLOOKUP(ROUND(C588,0),AC502!$A$3:$B$28,2,TRUE())</f>
        <v>0.265</v>
      </c>
      <c r="E588" s="2" t="n">
        <f aca="false">ROUND(0.5*$J$1*D588*AC502!$G$3*POWER(B588,3)*2*$M$3,0)</f>
        <v>11586</v>
      </c>
      <c r="F588" s="2" t="n">
        <v>230</v>
      </c>
      <c r="G588" s="2" t="n">
        <f aca="false">E588-F588</f>
        <v>11356</v>
      </c>
      <c r="K588" s="2"/>
    </row>
    <row r="589" customFormat="false" ht="13.2" hidden="false" customHeight="false" outlineLevel="0" collapsed="false">
      <c r="A589" s="8" t="n">
        <v>0.406944444444444</v>
      </c>
      <c r="B589" s="1" t="n">
        <v>5.3</v>
      </c>
      <c r="C589" s="1" t="n">
        <f aca="false">IF(B589&lt;3,0,B589)</f>
        <v>5.3</v>
      </c>
      <c r="D589" s="6" t="n">
        <f aca="false">VLOOKUP(ROUND(C589,0),AC502!$A$3:$B$28,2,TRUE())</f>
        <v>0.232</v>
      </c>
      <c r="E589" s="2" t="n">
        <f aca="false">ROUND(0.5*$J$1*D589*AC502!$G$3*POWER(B589,3)*2*$M$3,0)</f>
        <v>4597</v>
      </c>
      <c r="F589" s="2" t="n">
        <v>89</v>
      </c>
      <c r="G589" s="2" t="n">
        <f aca="false">E589-F589</f>
        <v>4508</v>
      </c>
      <c r="K589" s="2"/>
    </row>
    <row r="590" customFormat="false" ht="13.2" hidden="false" customHeight="false" outlineLevel="0" collapsed="false">
      <c r="A590" s="8" t="n">
        <v>0.407638888888888</v>
      </c>
      <c r="B590" s="1" t="n">
        <v>7.2</v>
      </c>
      <c r="C590" s="1" t="n">
        <f aca="false">IF(B590&lt;3,0,B590)</f>
        <v>7.2</v>
      </c>
      <c r="D590" s="6" t="n">
        <f aca="false">VLOOKUP(ROUND(C590,0),AC502!$A$3:$B$28,2,TRUE())</f>
        <v>0.265</v>
      </c>
      <c r="E590" s="2" t="n">
        <f aca="false">ROUND(0.5*$J$1*D590*AC502!$G$3*POWER(B590,3)*2*$M$3,0)</f>
        <v>13164</v>
      </c>
      <c r="F590" s="2" t="n">
        <v>268</v>
      </c>
      <c r="G590" s="2" t="n">
        <f aca="false">E590-F590</f>
        <v>12896</v>
      </c>
      <c r="K590" s="2"/>
    </row>
    <row r="591" customFormat="false" ht="13.2" hidden="false" customHeight="false" outlineLevel="0" collapsed="false">
      <c r="A591" s="8" t="n">
        <v>0.408333333333333</v>
      </c>
      <c r="B591" s="1" t="n">
        <v>7.8</v>
      </c>
      <c r="C591" s="1" t="n">
        <f aca="false">IF(B591&lt;3,0,B591)</f>
        <v>7.8</v>
      </c>
      <c r="D591" s="6" t="n">
        <f aca="false">VLOOKUP(ROUND(C591,0),AC502!$A$3:$B$28,2,TRUE())</f>
        <v>0.27</v>
      </c>
      <c r="E591" s="2" t="n">
        <f aca="false">ROUND(0.5*$J$1*D591*AC502!$G$3*POWER(B591,3)*2*$M$3,0)</f>
        <v>17052</v>
      </c>
      <c r="F591" s="2" t="n">
        <v>341</v>
      </c>
      <c r="G591" s="2" t="n">
        <f aca="false">E591-F591</f>
        <v>16711</v>
      </c>
      <c r="K591" s="2"/>
    </row>
    <row r="592" customFormat="false" ht="13.2" hidden="false" customHeight="false" outlineLevel="0" collapsed="false">
      <c r="A592" s="8" t="n">
        <v>0.409027777777777</v>
      </c>
      <c r="B592" s="1" t="n">
        <v>7.8</v>
      </c>
      <c r="C592" s="1" t="n">
        <f aca="false">IF(B592&lt;3,0,B592)</f>
        <v>7.8</v>
      </c>
      <c r="D592" s="6" t="n">
        <f aca="false">VLOOKUP(ROUND(C592,0),AC502!$A$3:$B$28,2,TRUE())</f>
        <v>0.27</v>
      </c>
      <c r="E592" s="2" t="n">
        <f aca="false">ROUND(0.5*$J$1*D592*AC502!$G$3*POWER(B592,3)*2*$M$3,0)</f>
        <v>17052</v>
      </c>
      <c r="F592" s="2" t="n">
        <v>344</v>
      </c>
      <c r="G592" s="2" t="n">
        <f aca="false">E592-F592</f>
        <v>16708</v>
      </c>
      <c r="K592" s="2"/>
    </row>
    <row r="593" customFormat="false" ht="13.2" hidden="false" customHeight="false" outlineLevel="0" collapsed="false">
      <c r="A593" s="8" t="n">
        <v>0.409722222222222</v>
      </c>
      <c r="B593" s="1" t="n">
        <v>6.6</v>
      </c>
      <c r="C593" s="1" t="n">
        <f aca="false">IF(B593&lt;3,0,B593)</f>
        <v>6.6</v>
      </c>
      <c r="D593" s="6" t="n">
        <f aca="false">VLOOKUP(ROUND(C593,0),AC502!$A$3:$B$28,2,TRUE())</f>
        <v>0.265</v>
      </c>
      <c r="E593" s="2" t="n">
        <f aca="false">ROUND(0.5*$J$1*D593*AC502!$G$3*POWER(B593,3)*2*$M$3,0)</f>
        <v>10139</v>
      </c>
      <c r="F593" s="2" t="n">
        <v>201</v>
      </c>
      <c r="G593" s="2" t="n">
        <f aca="false">E593-F593</f>
        <v>9938</v>
      </c>
      <c r="K593" s="2"/>
    </row>
    <row r="594" customFormat="false" ht="13.2" hidden="false" customHeight="false" outlineLevel="0" collapsed="false">
      <c r="A594" s="8" t="n">
        <v>0.410416666666666</v>
      </c>
      <c r="B594" s="1" t="n">
        <v>6.8</v>
      </c>
      <c r="C594" s="1" t="n">
        <f aca="false">IF(B594&lt;3,0,B594)</f>
        <v>6.8</v>
      </c>
      <c r="D594" s="6" t="n">
        <f aca="false">VLOOKUP(ROUND(C594,0),AC502!$A$3:$B$28,2,TRUE())</f>
        <v>0.265</v>
      </c>
      <c r="E594" s="2" t="n">
        <f aca="false">ROUND(0.5*$J$1*D594*AC502!$G$3*POWER(B594,3)*2*$M$3,0)</f>
        <v>11089</v>
      </c>
      <c r="F594" s="2" t="n">
        <v>215</v>
      </c>
      <c r="G594" s="2" t="n">
        <f aca="false">E594-F594</f>
        <v>10874</v>
      </c>
      <c r="K594" s="2"/>
    </row>
    <row r="595" customFormat="false" ht="13.2" hidden="false" customHeight="false" outlineLevel="0" collapsed="false">
      <c r="A595" s="8" t="n">
        <v>0.411111111111111</v>
      </c>
      <c r="B595" s="1" t="n">
        <v>7</v>
      </c>
      <c r="C595" s="1" t="n">
        <f aca="false">IF(B595&lt;3,0,B595)</f>
        <v>7</v>
      </c>
      <c r="D595" s="6" t="n">
        <f aca="false">VLOOKUP(ROUND(C595,0),AC502!$A$3:$B$28,2,TRUE())</f>
        <v>0.265</v>
      </c>
      <c r="E595" s="2" t="n">
        <f aca="false">ROUND(0.5*$J$1*D595*AC502!$G$3*POWER(B595,3)*2*$M$3,0)</f>
        <v>12097</v>
      </c>
      <c r="F595" s="2" t="n">
        <v>235</v>
      </c>
      <c r="G595" s="2" t="n">
        <f aca="false">E595-F595</f>
        <v>11862</v>
      </c>
      <c r="K595" s="2"/>
    </row>
    <row r="596" customFormat="false" ht="13.2" hidden="false" customHeight="false" outlineLevel="0" collapsed="false">
      <c r="A596" s="8" t="n">
        <v>0.411805555555555</v>
      </c>
      <c r="B596" s="1" t="n">
        <v>5.8</v>
      </c>
      <c r="C596" s="1" t="n">
        <f aca="false">IF(B596&lt;3,0,B596)</f>
        <v>5.8</v>
      </c>
      <c r="D596" s="6" t="n">
        <f aca="false">VLOOKUP(ROUND(C596,0),AC502!$A$3:$B$28,2,TRUE())</f>
        <v>0.25</v>
      </c>
      <c r="E596" s="2" t="n">
        <f aca="false">ROUND(0.5*$J$1*D596*AC502!$G$3*POWER(B596,3)*2*$M$3,0)</f>
        <v>6492</v>
      </c>
      <c r="F596" s="2" t="n">
        <v>124</v>
      </c>
      <c r="G596" s="2" t="n">
        <f aca="false">E596-F596</f>
        <v>6368</v>
      </c>
      <c r="K596" s="2"/>
    </row>
    <row r="597" customFormat="false" ht="13.2" hidden="false" customHeight="false" outlineLevel="0" collapsed="false">
      <c r="A597" s="8" t="n">
        <v>0.4125</v>
      </c>
      <c r="B597" s="1" t="n">
        <v>7.1</v>
      </c>
      <c r="C597" s="1" t="n">
        <f aca="false">IF(B597&lt;3,0,B597)</f>
        <v>7.1</v>
      </c>
      <c r="D597" s="6" t="n">
        <f aca="false">VLOOKUP(ROUND(C597,0),AC502!$A$3:$B$28,2,TRUE())</f>
        <v>0.265</v>
      </c>
      <c r="E597" s="2" t="n">
        <f aca="false">ROUND(0.5*$J$1*D597*AC502!$G$3*POWER(B597,3)*2*$M$3,0)</f>
        <v>12623</v>
      </c>
      <c r="F597" s="2" t="n">
        <v>255</v>
      </c>
      <c r="G597" s="2" t="n">
        <f aca="false">E597-F597</f>
        <v>12368</v>
      </c>
      <c r="K597" s="2"/>
    </row>
    <row r="598" customFormat="false" ht="13.2" hidden="false" customHeight="false" outlineLevel="0" collapsed="false">
      <c r="A598" s="8" t="n">
        <v>0.413194444444444</v>
      </c>
      <c r="B598" s="1" t="n">
        <v>7</v>
      </c>
      <c r="C598" s="1" t="n">
        <f aca="false">IF(B598&lt;3,0,B598)</f>
        <v>7</v>
      </c>
      <c r="D598" s="6" t="n">
        <f aca="false">VLOOKUP(ROUND(C598,0),AC502!$A$3:$B$28,2,TRUE())</f>
        <v>0.265</v>
      </c>
      <c r="E598" s="2" t="n">
        <f aca="false">ROUND(0.5*$J$1*D598*AC502!$G$3*POWER(B598,3)*2*$M$3,0)</f>
        <v>12097</v>
      </c>
      <c r="F598" s="2" t="n">
        <v>249</v>
      </c>
      <c r="G598" s="2" t="n">
        <f aca="false">E598-F598</f>
        <v>11848</v>
      </c>
      <c r="K598" s="2"/>
    </row>
    <row r="599" customFormat="false" ht="13.2" hidden="false" customHeight="false" outlineLevel="0" collapsed="false">
      <c r="A599" s="8" t="n">
        <v>0.413888888888888</v>
      </c>
      <c r="B599" s="1" t="n">
        <v>7.2</v>
      </c>
      <c r="C599" s="1" t="n">
        <f aca="false">IF(B599&lt;3,0,B599)</f>
        <v>7.2</v>
      </c>
      <c r="D599" s="6" t="n">
        <f aca="false">VLOOKUP(ROUND(C599,0),AC502!$A$3:$B$28,2,TRUE())</f>
        <v>0.265</v>
      </c>
      <c r="E599" s="2" t="n">
        <f aca="false">ROUND(0.5*$J$1*D599*AC502!$G$3*POWER(B599,3)*2*$M$3,0)</f>
        <v>13164</v>
      </c>
      <c r="F599" s="2" t="n">
        <v>266</v>
      </c>
      <c r="G599" s="2" t="n">
        <f aca="false">E599-F599</f>
        <v>12898</v>
      </c>
      <c r="K599" s="2"/>
    </row>
    <row r="600" customFormat="false" ht="13.2" hidden="false" customHeight="false" outlineLevel="0" collapsed="false">
      <c r="A600" s="8" t="n">
        <v>0.414583333333333</v>
      </c>
      <c r="B600" s="1" t="n">
        <v>5.3</v>
      </c>
      <c r="C600" s="1" t="n">
        <f aca="false">IF(B600&lt;3,0,B600)</f>
        <v>5.3</v>
      </c>
      <c r="D600" s="6" t="n">
        <f aca="false">VLOOKUP(ROUND(C600,0),AC502!$A$3:$B$28,2,TRUE())</f>
        <v>0.232</v>
      </c>
      <c r="E600" s="2" t="n">
        <f aca="false">ROUND(0.5*$J$1*D600*AC502!$G$3*POWER(B600,3)*2*$M$3,0)</f>
        <v>4597</v>
      </c>
      <c r="F600" s="2" t="n">
        <v>88</v>
      </c>
      <c r="G600" s="2" t="n">
        <f aca="false">E600-F600</f>
        <v>4509</v>
      </c>
      <c r="K600" s="2"/>
    </row>
    <row r="601" customFormat="false" ht="13.2" hidden="false" customHeight="false" outlineLevel="0" collapsed="false">
      <c r="A601" s="8" t="n">
        <v>0.415277777777777</v>
      </c>
      <c r="B601" s="1" t="n">
        <v>5.8</v>
      </c>
      <c r="C601" s="1" t="n">
        <f aca="false">IF(B601&lt;3,0,B601)</f>
        <v>5.8</v>
      </c>
      <c r="D601" s="6" t="n">
        <f aca="false">VLOOKUP(ROUND(C601,0),AC502!$A$3:$B$28,2,TRUE())</f>
        <v>0.25</v>
      </c>
      <c r="E601" s="2" t="n">
        <f aca="false">ROUND(0.5*$J$1*D601*AC502!$G$3*POWER(B601,3)*2*$M$3,0)</f>
        <v>6492</v>
      </c>
      <c r="F601" s="2" t="n">
        <v>130</v>
      </c>
      <c r="G601" s="2" t="n">
        <f aca="false">E601-F601</f>
        <v>6362</v>
      </c>
      <c r="K601" s="2"/>
    </row>
    <row r="602" customFormat="false" ht="13.2" hidden="false" customHeight="false" outlineLevel="0" collapsed="false">
      <c r="A602" s="8" t="n">
        <v>0.415972222222222</v>
      </c>
      <c r="B602" s="1" t="n">
        <v>6.4</v>
      </c>
      <c r="C602" s="1" t="n">
        <f aca="false">IF(B602&lt;3,0,B602)</f>
        <v>6.4</v>
      </c>
      <c r="D602" s="6" t="n">
        <f aca="false">VLOOKUP(ROUND(C602,0),AC502!$A$3:$B$28,2,TRUE())</f>
        <v>0.25</v>
      </c>
      <c r="E602" s="2" t="n">
        <f aca="false">ROUND(0.5*$J$1*D602*AC502!$G$3*POWER(B602,3)*2*$M$3,0)</f>
        <v>8722</v>
      </c>
      <c r="F602" s="2" t="n">
        <v>165</v>
      </c>
      <c r="G602" s="2" t="n">
        <f aca="false">E602-F602</f>
        <v>8557</v>
      </c>
      <c r="K602" s="2"/>
    </row>
    <row r="603" customFormat="false" ht="13.2" hidden="false" customHeight="false" outlineLevel="0" collapsed="false">
      <c r="A603" s="8" t="n">
        <v>0.416666666666666</v>
      </c>
      <c r="B603" s="1" t="n">
        <v>7.9</v>
      </c>
      <c r="C603" s="1" t="n">
        <f aca="false">IF(B603&lt;3,0,B603)</f>
        <v>7.9</v>
      </c>
      <c r="D603" s="6" t="n">
        <f aca="false">VLOOKUP(ROUND(C603,0),AC502!$A$3:$B$28,2,TRUE())</f>
        <v>0.27</v>
      </c>
      <c r="E603" s="2" t="n">
        <f aca="false">ROUND(0.5*$J$1*D603*AC502!$G$3*POWER(B603,3)*2*$M$3,0)</f>
        <v>17717</v>
      </c>
      <c r="F603" s="2" t="n">
        <v>350</v>
      </c>
      <c r="G603" s="2" t="n">
        <f aca="false">E603-F603</f>
        <v>17367</v>
      </c>
      <c r="K603" s="2"/>
    </row>
    <row r="604" customFormat="false" ht="13.2" hidden="false" customHeight="false" outlineLevel="0" collapsed="false">
      <c r="A604" s="8" t="n">
        <v>0.417361111111111</v>
      </c>
      <c r="B604" s="1" t="n">
        <v>6</v>
      </c>
      <c r="C604" s="1" t="n">
        <f aca="false">IF(B604&lt;3,0,B604)</f>
        <v>6</v>
      </c>
      <c r="D604" s="6" t="n">
        <f aca="false">VLOOKUP(ROUND(C604,0),AC502!$A$3:$B$28,2,TRUE())</f>
        <v>0.25</v>
      </c>
      <c r="E604" s="2" t="n">
        <f aca="false">ROUND(0.5*$J$1*D604*AC502!$G$3*POWER(B604,3)*2*$M$3,0)</f>
        <v>7187</v>
      </c>
      <c r="F604" s="2" t="n">
        <v>141</v>
      </c>
      <c r="G604" s="2" t="n">
        <f aca="false">E604-F604</f>
        <v>7046</v>
      </c>
      <c r="K604" s="2"/>
    </row>
    <row r="605" customFormat="false" ht="13.2" hidden="false" customHeight="false" outlineLevel="0" collapsed="false">
      <c r="A605" s="8" t="n">
        <v>0.418055555555555</v>
      </c>
      <c r="B605" s="1" t="n">
        <v>6.4</v>
      </c>
      <c r="C605" s="1" t="n">
        <f aca="false">IF(B605&lt;3,0,B605)</f>
        <v>6.4</v>
      </c>
      <c r="D605" s="6" t="n">
        <f aca="false">VLOOKUP(ROUND(C605,0),AC502!$A$3:$B$28,2,TRUE())</f>
        <v>0.25</v>
      </c>
      <c r="E605" s="2" t="n">
        <f aca="false">ROUND(0.5*$J$1*D605*AC502!$G$3*POWER(B605,3)*2*$M$3,0)</f>
        <v>8722</v>
      </c>
      <c r="F605" s="2" t="n">
        <v>171</v>
      </c>
      <c r="G605" s="2" t="n">
        <f aca="false">E605-F605</f>
        <v>8551</v>
      </c>
      <c r="K605" s="2"/>
    </row>
    <row r="606" customFormat="false" ht="13.2" hidden="false" customHeight="false" outlineLevel="0" collapsed="false">
      <c r="A606" s="8" t="n">
        <v>0.41875</v>
      </c>
      <c r="B606" s="1" t="n">
        <v>7.7</v>
      </c>
      <c r="C606" s="1" t="n">
        <f aca="false">IF(B606&lt;3,0,B606)</f>
        <v>7.7</v>
      </c>
      <c r="D606" s="6" t="n">
        <f aca="false">VLOOKUP(ROUND(C606,0),AC502!$A$3:$B$28,2,TRUE())</f>
        <v>0.27</v>
      </c>
      <c r="E606" s="2" t="n">
        <f aca="false">ROUND(0.5*$J$1*D606*AC502!$G$3*POWER(B606,3)*2*$M$3,0)</f>
        <v>16405</v>
      </c>
      <c r="F606" s="2" t="n">
        <v>335</v>
      </c>
      <c r="G606" s="2" t="n">
        <f aca="false">E606-F606</f>
        <v>16070</v>
      </c>
      <c r="K606" s="2"/>
    </row>
    <row r="607" customFormat="false" ht="13.2" hidden="false" customHeight="false" outlineLevel="0" collapsed="false">
      <c r="A607" s="8" t="n">
        <v>0.419444444444444</v>
      </c>
      <c r="B607" s="1" t="n">
        <v>6</v>
      </c>
      <c r="C607" s="1" t="n">
        <f aca="false">IF(B607&lt;3,0,B607)</f>
        <v>6</v>
      </c>
      <c r="D607" s="6" t="n">
        <f aca="false">VLOOKUP(ROUND(C607,0),AC502!$A$3:$B$28,2,TRUE())</f>
        <v>0.25</v>
      </c>
      <c r="E607" s="2" t="n">
        <f aca="false">ROUND(0.5*$J$1*D607*AC502!$G$3*POWER(B607,3)*2*$M$3,0)</f>
        <v>7187</v>
      </c>
      <c r="F607" s="2" t="n">
        <v>137</v>
      </c>
      <c r="G607" s="2" t="n">
        <f aca="false">E607-F607</f>
        <v>7050</v>
      </c>
      <c r="K607" s="2"/>
    </row>
    <row r="608" customFormat="false" ht="13.2" hidden="false" customHeight="false" outlineLevel="0" collapsed="false">
      <c r="A608" s="8" t="n">
        <v>0.420138888888888</v>
      </c>
      <c r="B608" s="1" t="n">
        <v>7.9</v>
      </c>
      <c r="C608" s="1" t="n">
        <f aca="false">IF(B608&lt;3,0,B608)</f>
        <v>7.9</v>
      </c>
      <c r="D608" s="6" t="n">
        <f aca="false">VLOOKUP(ROUND(C608,0),AC502!$A$3:$B$28,2,TRUE())</f>
        <v>0.27</v>
      </c>
      <c r="E608" s="2" t="n">
        <f aca="false">ROUND(0.5*$J$1*D608*AC502!$G$3*POWER(B608,3)*2*$M$3,0)</f>
        <v>17717</v>
      </c>
      <c r="F608" s="2" t="n">
        <v>347</v>
      </c>
      <c r="G608" s="2" t="n">
        <f aca="false">E608-F608</f>
        <v>17370</v>
      </c>
      <c r="K608" s="2"/>
    </row>
    <row r="609" customFormat="false" ht="13.2" hidden="false" customHeight="false" outlineLevel="0" collapsed="false">
      <c r="A609" s="8" t="n">
        <v>0.420833333333333</v>
      </c>
      <c r="B609" s="1" t="n">
        <v>7.7</v>
      </c>
      <c r="C609" s="1" t="n">
        <f aca="false">IF(B609&lt;3,0,B609)</f>
        <v>7.7</v>
      </c>
      <c r="D609" s="6" t="n">
        <f aca="false">VLOOKUP(ROUND(C609,0),AC502!$A$3:$B$28,2,TRUE())</f>
        <v>0.27</v>
      </c>
      <c r="E609" s="2" t="n">
        <f aca="false">ROUND(0.5*$J$1*D609*AC502!$G$3*POWER(B609,3)*2*$M$3,0)</f>
        <v>16405</v>
      </c>
      <c r="F609" s="2" t="n">
        <v>331</v>
      </c>
      <c r="G609" s="2" t="n">
        <f aca="false">E609-F609</f>
        <v>16074</v>
      </c>
      <c r="K609" s="2"/>
    </row>
    <row r="610" customFormat="false" ht="13.2" hidden="false" customHeight="false" outlineLevel="0" collapsed="false">
      <c r="A610" s="8" t="n">
        <v>0.421527777777777</v>
      </c>
      <c r="B610" s="1" t="n">
        <v>6</v>
      </c>
      <c r="C610" s="1" t="n">
        <f aca="false">IF(B610&lt;3,0,B610)</f>
        <v>6</v>
      </c>
      <c r="D610" s="6" t="n">
        <f aca="false">VLOOKUP(ROUND(C610,0),AC502!$A$3:$B$28,2,TRUE())</f>
        <v>0.25</v>
      </c>
      <c r="E610" s="2" t="n">
        <f aca="false">ROUND(0.5*$J$1*D610*AC502!$G$3*POWER(B610,3)*2*$M$3,0)</f>
        <v>7187</v>
      </c>
      <c r="F610" s="2" t="n">
        <v>137</v>
      </c>
      <c r="G610" s="2" t="n">
        <f aca="false">E610-F610</f>
        <v>7050</v>
      </c>
      <c r="K610" s="2"/>
    </row>
    <row r="611" customFormat="false" ht="13.2" hidden="false" customHeight="false" outlineLevel="0" collapsed="false">
      <c r="A611" s="8" t="n">
        <v>0.422222222222222</v>
      </c>
      <c r="B611" s="1" t="n">
        <v>5.8</v>
      </c>
      <c r="C611" s="1" t="n">
        <f aca="false">IF(B611&lt;3,0,B611)</f>
        <v>5.8</v>
      </c>
      <c r="D611" s="6" t="n">
        <f aca="false">VLOOKUP(ROUND(C611,0),AC502!$A$3:$B$28,2,TRUE())</f>
        <v>0.25</v>
      </c>
      <c r="E611" s="2" t="n">
        <f aca="false">ROUND(0.5*$J$1*D611*AC502!$G$3*POWER(B611,3)*2*$M$3,0)</f>
        <v>6492</v>
      </c>
      <c r="F611" s="2" t="n">
        <v>125</v>
      </c>
      <c r="G611" s="2" t="n">
        <f aca="false">E611-F611</f>
        <v>6367</v>
      </c>
      <c r="K611" s="2"/>
    </row>
    <row r="612" customFormat="false" ht="13.2" hidden="false" customHeight="false" outlineLevel="0" collapsed="false">
      <c r="A612" s="8" t="n">
        <v>0.422916666666666</v>
      </c>
      <c r="B612" s="1" t="n">
        <v>5.8</v>
      </c>
      <c r="C612" s="1" t="n">
        <f aca="false">IF(B612&lt;3,0,B612)</f>
        <v>5.8</v>
      </c>
      <c r="D612" s="6" t="n">
        <f aca="false">VLOOKUP(ROUND(C612,0),AC502!$A$3:$B$28,2,TRUE())</f>
        <v>0.25</v>
      </c>
      <c r="E612" s="2" t="n">
        <f aca="false">ROUND(0.5*$J$1*D612*AC502!$G$3*POWER(B612,3)*2*$M$3,0)</f>
        <v>6492</v>
      </c>
      <c r="F612" s="2" t="n">
        <v>134</v>
      </c>
      <c r="G612" s="2" t="n">
        <f aca="false">E612-F612</f>
        <v>6358</v>
      </c>
      <c r="K612" s="2"/>
    </row>
    <row r="613" customFormat="false" ht="13.2" hidden="false" customHeight="false" outlineLevel="0" collapsed="false">
      <c r="A613" s="8" t="n">
        <v>0.423611111111111</v>
      </c>
      <c r="B613" s="1" t="n">
        <v>6.7</v>
      </c>
      <c r="C613" s="1" t="n">
        <f aca="false">IF(B613&lt;3,0,B613)</f>
        <v>6.7</v>
      </c>
      <c r="D613" s="6" t="n">
        <f aca="false">VLOOKUP(ROUND(C613,0),AC502!$A$3:$B$28,2,TRUE())</f>
        <v>0.265</v>
      </c>
      <c r="E613" s="2" t="n">
        <f aca="false">ROUND(0.5*$J$1*D613*AC502!$G$3*POWER(B613,3)*2*$M$3,0)</f>
        <v>10607</v>
      </c>
      <c r="F613" s="2" t="n">
        <v>210</v>
      </c>
      <c r="G613" s="2" t="n">
        <f aca="false">E613-F613</f>
        <v>10397</v>
      </c>
      <c r="K613" s="2"/>
    </row>
    <row r="614" customFormat="false" ht="13.2" hidden="false" customHeight="false" outlineLevel="0" collapsed="false">
      <c r="A614" s="8" t="n">
        <v>0.424305555555555</v>
      </c>
      <c r="B614" s="1" t="n">
        <v>6.4</v>
      </c>
      <c r="C614" s="1" t="n">
        <f aca="false">IF(B614&lt;3,0,B614)</f>
        <v>6.4</v>
      </c>
      <c r="D614" s="6" t="n">
        <f aca="false">VLOOKUP(ROUND(C614,0),AC502!$A$3:$B$28,2,TRUE())</f>
        <v>0.25</v>
      </c>
      <c r="E614" s="2" t="n">
        <f aca="false">ROUND(0.5*$J$1*D614*AC502!$G$3*POWER(B614,3)*2*$M$3,0)</f>
        <v>8722</v>
      </c>
      <c r="F614" s="2" t="n">
        <v>174</v>
      </c>
      <c r="G614" s="2" t="n">
        <f aca="false">E614-F614</f>
        <v>8548</v>
      </c>
      <c r="K614" s="2"/>
    </row>
    <row r="615" customFormat="false" ht="13.2" hidden="false" customHeight="false" outlineLevel="0" collapsed="false">
      <c r="A615" s="8" t="n">
        <v>0.425</v>
      </c>
      <c r="B615" s="1" t="n">
        <v>6.6</v>
      </c>
      <c r="C615" s="1" t="n">
        <f aca="false">IF(B615&lt;3,0,B615)</f>
        <v>6.6</v>
      </c>
      <c r="D615" s="6" t="n">
        <f aca="false">VLOOKUP(ROUND(C615,0),AC502!$A$3:$B$28,2,TRUE())</f>
        <v>0.265</v>
      </c>
      <c r="E615" s="2" t="n">
        <f aca="false">ROUND(0.5*$J$1*D615*AC502!$G$3*POWER(B615,3)*2*$M$3,0)</f>
        <v>10139</v>
      </c>
      <c r="F615" s="2" t="n">
        <v>197</v>
      </c>
      <c r="G615" s="2" t="n">
        <f aca="false">E615-F615</f>
        <v>9942</v>
      </c>
      <c r="K615" s="2"/>
    </row>
    <row r="616" customFormat="false" ht="13.2" hidden="false" customHeight="false" outlineLevel="0" collapsed="false">
      <c r="A616" s="8" t="n">
        <v>0.425694444444444</v>
      </c>
      <c r="B616" s="1" t="n">
        <v>5.5</v>
      </c>
      <c r="C616" s="1" t="n">
        <f aca="false">IF(B616&lt;3,0,B616)</f>
        <v>5.5</v>
      </c>
      <c r="D616" s="6" t="n">
        <f aca="false">VLOOKUP(ROUND(C616,0),AC502!$A$3:$B$28,2,TRUE())</f>
        <v>0.25</v>
      </c>
      <c r="E616" s="2" t="n">
        <f aca="false">ROUND(0.5*$J$1*D616*AC502!$G$3*POWER(B616,3)*2*$M$3,0)</f>
        <v>5536</v>
      </c>
      <c r="F616" s="2" t="n">
        <v>111</v>
      </c>
      <c r="G616" s="2" t="n">
        <f aca="false">E616-F616</f>
        <v>5425</v>
      </c>
      <c r="K616" s="2"/>
    </row>
    <row r="617" customFormat="false" ht="13.2" hidden="false" customHeight="false" outlineLevel="0" collapsed="false">
      <c r="A617" s="8" t="n">
        <v>0.426388888888888</v>
      </c>
      <c r="B617" s="1" t="n">
        <v>7.5</v>
      </c>
      <c r="C617" s="1" t="n">
        <f aca="false">IF(B617&lt;3,0,B617)</f>
        <v>7.5</v>
      </c>
      <c r="D617" s="6" t="n">
        <f aca="false">VLOOKUP(ROUND(C617,0),AC502!$A$3:$B$28,2,TRUE())</f>
        <v>0.27</v>
      </c>
      <c r="E617" s="2" t="n">
        <f aca="false">ROUND(0.5*$J$1*D617*AC502!$G$3*POWER(B617,3)*2*$M$3,0)</f>
        <v>15159</v>
      </c>
      <c r="F617" s="2" t="n">
        <v>291</v>
      </c>
      <c r="G617" s="2" t="n">
        <f aca="false">E617-F617</f>
        <v>14868</v>
      </c>
      <c r="K617" s="2"/>
    </row>
    <row r="618" customFormat="false" ht="13.2" hidden="false" customHeight="false" outlineLevel="0" collapsed="false">
      <c r="A618" s="8" t="n">
        <v>0.427083333333333</v>
      </c>
      <c r="B618" s="1" t="n">
        <v>5.8</v>
      </c>
      <c r="C618" s="1" t="n">
        <f aca="false">IF(B618&lt;3,0,B618)</f>
        <v>5.8</v>
      </c>
      <c r="D618" s="6" t="n">
        <f aca="false">VLOOKUP(ROUND(C618,0),AC502!$A$3:$B$28,2,TRUE())</f>
        <v>0.25</v>
      </c>
      <c r="E618" s="2" t="n">
        <f aca="false">ROUND(0.5*$J$1*D618*AC502!$G$3*POWER(B618,3)*2*$M$3,0)</f>
        <v>6492</v>
      </c>
      <c r="F618" s="2" t="n">
        <v>125</v>
      </c>
      <c r="G618" s="2" t="n">
        <f aca="false">E618-F618</f>
        <v>6367</v>
      </c>
      <c r="K618" s="2"/>
    </row>
    <row r="619" customFormat="false" ht="13.2" hidden="false" customHeight="false" outlineLevel="0" collapsed="false">
      <c r="A619" s="8" t="n">
        <v>0.427777777777777</v>
      </c>
      <c r="B619" s="1" t="n">
        <v>5.9</v>
      </c>
      <c r="C619" s="1" t="n">
        <f aca="false">IF(B619&lt;3,0,B619)</f>
        <v>5.9</v>
      </c>
      <c r="D619" s="6" t="n">
        <f aca="false">VLOOKUP(ROUND(C619,0),AC502!$A$3:$B$28,2,TRUE())</f>
        <v>0.25</v>
      </c>
      <c r="E619" s="2" t="n">
        <f aca="false">ROUND(0.5*$J$1*D619*AC502!$G$3*POWER(B619,3)*2*$M$3,0)</f>
        <v>6833</v>
      </c>
      <c r="F619" s="2" t="n">
        <v>132</v>
      </c>
      <c r="G619" s="2" t="n">
        <f aca="false">E619-F619</f>
        <v>6701</v>
      </c>
      <c r="K619" s="2"/>
    </row>
    <row r="620" customFormat="false" ht="13.2" hidden="false" customHeight="false" outlineLevel="0" collapsed="false">
      <c r="A620" s="8" t="n">
        <v>0.428472222222222</v>
      </c>
      <c r="B620" s="1" t="n">
        <v>7.5</v>
      </c>
      <c r="C620" s="1" t="n">
        <f aca="false">IF(B620&lt;3,0,B620)</f>
        <v>7.5</v>
      </c>
      <c r="D620" s="6" t="n">
        <f aca="false">VLOOKUP(ROUND(C620,0),AC502!$A$3:$B$28,2,TRUE())</f>
        <v>0.27</v>
      </c>
      <c r="E620" s="2" t="n">
        <f aca="false">ROUND(0.5*$J$1*D620*AC502!$G$3*POWER(B620,3)*2*$M$3,0)</f>
        <v>15159</v>
      </c>
      <c r="F620" s="2" t="n">
        <v>306</v>
      </c>
      <c r="G620" s="2" t="n">
        <f aca="false">E620-F620</f>
        <v>14853</v>
      </c>
      <c r="K620" s="2"/>
    </row>
    <row r="621" customFormat="false" ht="13.2" hidden="false" customHeight="false" outlineLevel="0" collapsed="false">
      <c r="A621" s="8" t="n">
        <v>0.429166666666666</v>
      </c>
      <c r="B621" s="1" t="n">
        <v>6.9</v>
      </c>
      <c r="C621" s="1" t="n">
        <f aca="false">IF(B621&lt;3,0,B621)</f>
        <v>6.9</v>
      </c>
      <c r="D621" s="6" t="n">
        <f aca="false">VLOOKUP(ROUND(C621,0),AC502!$A$3:$B$28,2,TRUE())</f>
        <v>0.265</v>
      </c>
      <c r="E621" s="2" t="n">
        <f aca="false">ROUND(0.5*$J$1*D621*AC502!$G$3*POWER(B621,3)*2*$M$3,0)</f>
        <v>11586</v>
      </c>
      <c r="F621" s="2" t="n">
        <v>237</v>
      </c>
      <c r="G621" s="2" t="n">
        <f aca="false">E621-F621</f>
        <v>11349</v>
      </c>
      <c r="K621" s="2"/>
    </row>
    <row r="622" customFormat="false" ht="13.2" hidden="false" customHeight="false" outlineLevel="0" collapsed="false">
      <c r="A622" s="8" t="n">
        <v>0.429861111111111</v>
      </c>
      <c r="B622" s="1" t="n">
        <v>4.8</v>
      </c>
      <c r="C622" s="1" t="n">
        <f aca="false">IF(B622&lt;3,0,B622)</f>
        <v>4.8</v>
      </c>
      <c r="D622" s="6" t="n">
        <f aca="false">VLOOKUP(ROUND(C622,0),AC502!$A$3:$B$28,2,TRUE())</f>
        <v>0.232</v>
      </c>
      <c r="E622" s="2" t="n">
        <f aca="false">ROUND(0.5*$J$1*D622*AC502!$G$3*POWER(B622,3)*2*$M$3,0)</f>
        <v>3415</v>
      </c>
      <c r="F622" s="2" t="n">
        <v>66</v>
      </c>
      <c r="G622" s="2" t="n">
        <f aca="false">E622-F622</f>
        <v>3349</v>
      </c>
      <c r="K622" s="2"/>
    </row>
    <row r="623" customFormat="false" ht="13.2" hidden="false" customHeight="false" outlineLevel="0" collapsed="false">
      <c r="A623" s="8" t="n">
        <v>0.430555555555555</v>
      </c>
      <c r="B623" s="1" t="n">
        <v>5.1</v>
      </c>
      <c r="C623" s="1" t="n">
        <f aca="false">IF(B623&lt;3,0,B623)</f>
        <v>5.1</v>
      </c>
      <c r="D623" s="6" t="n">
        <f aca="false">VLOOKUP(ROUND(C623,0),AC502!$A$3:$B$28,2,TRUE())</f>
        <v>0.232</v>
      </c>
      <c r="E623" s="2" t="n">
        <f aca="false">ROUND(0.5*$J$1*D623*AC502!$G$3*POWER(B623,3)*2*$M$3,0)</f>
        <v>4096</v>
      </c>
      <c r="F623" s="2" t="n">
        <v>84</v>
      </c>
      <c r="G623" s="2" t="n">
        <f aca="false">E623-F623</f>
        <v>4012</v>
      </c>
      <c r="K623" s="2"/>
    </row>
    <row r="624" customFormat="false" ht="13.2" hidden="false" customHeight="false" outlineLevel="0" collapsed="false">
      <c r="A624" s="8" t="n">
        <v>0.43125</v>
      </c>
      <c r="B624" s="1" t="n">
        <v>6.9</v>
      </c>
      <c r="C624" s="1" t="n">
        <f aca="false">IF(B624&lt;3,0,B624)</f>
        <v>6.9</v>
      </c>
      <c r="D624" s="6" t="n">
        <f aca="false">VLOOKUP(ROUND(C624,0),AC502!$A$3:$B$28,2,TRUE())</f>
        <v>0.265</v>
      </c>
      <c r="E624" s="2" t="n">
        <f aca="false">ROUND(0.5*$J$1*D624*AC502!$G$3*POWER(B624,3)*2*$M$3,0)</f>
        <v>11586</v>
      </c>
      <c r="F624" s="2" t="n">
        <v>225</v>
      </c>
      <c r="G624" s="2" t="n">
        <f aca="false">E624-F624</f>
        <v>11361</v>
      </c>
      <c r="K624" s="2"/>
    </row>
    <row r="625" customFormat="false" ht="13.2" hidden="false" customHeight="false" outlineLevel="0" collapsed="false">
      <c r="A625" s="8" t="n">
        <v>0.431944444444444</v>
      </c>
      <c r="B625" s="1" t="n">
        <v>7.4</v>
      </c>
      <c r="C625" s="1" t="n">
        <f aca="false">IF(B625&lt;3,0,B625)</f>
        <v>7.4</v>
      </c>
      <c r="D625" s="6" t="n">
        <f aca="false">VLOOKUP(ROUND(C625,0),AC502!$A$3:$B$28,2,TRUE())</f>
        <v>0.265</v>
      </c>
      <c r="E625" s="2" t="n">
        <f aca="false">ROUND(0.5*$J$1*D625*AC502!$G$3*POWER(B625,3)*2*$M$3,0)</f>
        <v>14292</v>
      </c>
      <c r="F625" s="2" t="n">
        <v>286</v>
      </c>
      <c r="G625" s="2" t="n">
        <f aca="false">E625-F625</f>
        <v>14006</v>
      </c>
      <c r="K625" s="2"/>
    </row>
    <row r="626" customFormat="false" ht="13.2" hidden="false" customHeight="false" outlineLevel="0" collapsed="false">
      <c r="A626" s="8" t="n">
        <v>0.432638888888888</v>
      </c>
      <c r="B626" s="1" t="n">
        <v>8.1</v>
      </c>
      <c r="C626" s="1" t="n">
        <f aca="false">IF(B626&lt;3,0,B626)</f>
        <v>8.1</v>
      </c>
      <c r="D626" s="6" t="n">
        <f aca="false">VLOOKUP(ROUND(C626,0),AC502!$A$3:$B$28,2,TRUE())</f>
        <v>0.27</v>
      </c>
      <c r="E626" s="2" t="n">
        <f aca="false">ROUND(0.5*$J$1*D626*AC502!$G$3*POWER(B626,3)*2*$M$3,0)</f>
        <v>19097</v>
      </c>
      <c r="F626" s="2" t="n">
        <v>390</v>
      </c>
      <c r="G626" s="2" t="n">
        <f aca="false">E626-F626</f>
        <v>18707</v>
      </c>
      <c r="K626" s="2"/>
    </row>
    <row r="627" customFormat="false" ht="13.2" hidden="false" customHeight="false" outlineLevel="0" collapsed="false">
      <c r="A627" s="8" t="n">
        <v>0.433333333333333</v>
      </c>
      <c r="B627" s="1" t="n">
        <v>5.6</v>
      </c>
      <c r="C627" s="1" t="n">
        <f aca="false">IF(B627&lt;3,0,B627)</f>
        <v>5.6</v>
      </c>
      <c r="D627" s="6" t="n">
        <f aca="false">VLOOKUP(ROUND(C627,0),AC502!$A$3:$B$28,2,TRUE())</f>
        <v>0.25</v>
      </c>
      <c r="E627" s="2" t="n">
        <f aca="false">ROUND(0.5*$J$1*D627*AC502!$G$3*POWER(B627,3)*2*$M$3,0)</f>
        <v>5843</v>
      </c>
      <c r="F627" s="2" t="n">
        <v>121</v>
      </c>
      <c r="G627" s="2" t="n">
        <f aca="false">E627-F627</f>
        <v>5722</v>
      </c>
      <c r="K627" s="2"/>
    </row>
    <row r="628" customFormat="false" ht="13.2" hidden="false" customHeight="false" outlineLevel="0" collapsed="false">
      <c r="A628" s="8" t="n">
        <v>0.434027777777777</v>
      </c>
      <c r="B628" s="1" t="n">
        <v>7.1</v>
      </c>
      <c r="C628" s="1" t="n">
        <f aca="false">IF(B628&lt;3,0,B628)</f>
        <v>7.1</v>
      </c>
      <c r="D628" s="6" t="n">
        <f aca="false">VLOOKUP(ROUND(C628,0),AC502!$A$3:$B$28,2,TRUE())</f>
        <v>0.265</v>
      </c>
      <c r="E628" s="2" t="n">
        <f aca="false">ROUND(0.5*$J$1*D628*AC502!$G$3*POWER(B628,3)*2*$M$3,0)</f>
        <v>12623</v>
      </c>
      <c r="F628" s="2" t="n">
        <v>249</v>
      </c>
      <c r="G628" s="2" t="n">
        <f aca="false">E628-F628</f>
        <v>12374</v>
      </c>
      <c r="K628" s="2"/>
    </row>
    <row r="629" customFormat="false" ht="13.2" hidden="false" customHeight="false" outlineLevel="0" collapsed="false">
      <c r="A629" s="8" t="n">
        <v>0.434722222222222</v>
      </c>
      <c r="B629" s="1" t="n">
        <v>7.6</v>
      </c>
      <c r="C629" s="1" t="n">
        <f aca="false">IF(B629&lt;3,0,B629)</f>
        <v>7.6</v>
      </c>
      <c r="D629" s="6" t="n">
        <f aca="false">VLOOKUP(ROUND(C629,0),AC502!$A$3:$B$28,2,TRUE())</f>
        <v>0.27</v>
      </c>
      <c r="E629" s="2" t="n">
        <f aca="false">ROUND(0.5*$J$1*D629*AC502!$G$3*POWER(B629,3)*2*$M$3,0)</f>
        <v>15774</v>
      </c>
      <c r="F629" s="2" t="n">
        <v>321</v>
      </c>
      <c r="G629" s="2" t="n">
        <f aca="false">E629-F629</f>
        <v>15453</v>
      </c>
      <c r="K629" s="2"/>
    </row>
    <row r="630" customFormat="false" ht="13.2" hidden="false" customHeight="false" outlineLevel="0" collapsed="false">
      <c r="A630" s="8" t="n">
        <v>0.435416666666666</v>
      </c>
      <c r="B630" s="1" t="n">
        <v>8.1</v>
      </c>
      <c r="C630" s="1" t="n">
        <f aca="false">IF(B630&lt;3,0,B630)</f>
        <v>8.1</v>
      </c>
      <c r="D630" s="6" t="n">
        <f aca="false">VLOOKUP(ROUND(C630,0),AC502!$A$3:$B$28,2,TRUE())</f>
        <v>0.27</v>
      </c>
      <c r="E630" s="2" t="n">
        <f aca="false">ROUND(0.5*$J$1*D630*AC502!$G$3*POWER(B630,3)*2*$M$3,0)</f>
        <v>19097</v>
      </c>
      <c r="F630" s="2" t="n">
        <v>386</v>
      </c>
      <c r="G630" s="2" t="n">
        <f aca="false">E630-F630</f>
        <v>18711</v>
      </c>
      <c r="K630" s="2"/>
    </row>
    <row r="631" customFormat="false" ht="13.2" hidden="false" customHeight="false" outlineLevel="0" collapsed="false">
      <c r="A631" s="8" t="n">
        <v>0.436111111111111</v>
      </c>
      <c r="B631" s="1" t="n">
        <v>6</v>
      </c>
      <c r="C631" s="1" t="n">
        <f aca="false">IF(B631&lt;3,0,B631)</f>
        <v>6</v>
      </c>
      <c r="D631" s="6" t="n">
        <f aca="false">VLOOKUP(ROUND(C631,0),AC502!$A$3:$B$28,2,TRUE())</f>
        <v>0.25</v>
      </c>
      <c r="E631" s="2" t="n">
        <f aca="false">ROUND(0.5*$J$1*D631*AC502!$G$3*POWER(B631,3)*2*$M$3,0)</f>
        <v>7187</v>
      </c>
      <c r="F631" s="2" t="n">
        <v>138</v>
      </c>
      <c r="G631" s="2" t="n">
        <f aca="false">E631-F631</f>
        <v>7049</v>
      </c>
      <c r="K631" s="2"/>
    </row>
    <row r="632" customFormat="false" ht="13.2" hidden="false" customHeight="false" outlineLevel="0" collapsed="false">
      <c r="A632" s="8" t="n">
        <v>0.436805555555555</v>
      </c>
      <c r="B632" s="1" t="n">
        <v>6.6</v>
      </c>
      <c r="C632" s="1" t="n">
        <f aca="false">IF(B632&lt;3,0,B632)</f>
        <v>6.6</v>
      </c>
      <c r="D632" s="6" t="n">
        <f aca="false">VLOOKUP(ROUND(C632,0),AC502!$A$3:$B$28,2,TRUE())</f>
        <v>0.265</v>
      </c>
      <c r="E632" s="2" t="n">
        <f aca="false">ROUND(0.5*$J$1*D632*AC502!$G$3*POWER(B632,3)*2*$M$3,0)</f>
        <v>10139</v>
      </c>
      <c r="F632" s="2" t="n">
        <v>203</v>
      </c>
      <c r="G632" s="2" t="n">
        <f aca="false">E632-F632</f>
        <v>9936</v>
      </c>
      <c r="K632" s="2"/>
    </row>
    <row r="633" customFormat="false" ht="13.2" hidden="false" customHeight="false" outlineLevel="0" collapsed="false">
      <c r="A633" s="8" t="n">
        <v>0.4375</v>
      </c>
      <c r="B633" s="1" t="n">
        <v>5.5</v>
      </c>
      <c r="C633" s="1" t="n">
        <f aca="false">IF(B633&lt;3,0,B633)</f>
        <v>5.5</v>
      </c>
      <c r="D633" s="6" t="n">
        <f aca="false">VLOOKUP(ROUND(C633,0),AC502!$A$3:$B$28,2,TRUE())</f>
        <v>0.25</v>
      </c>
      <c r="E633" s="2" t="n">
        <f aca="false">ROUND(0.5*$J$1*D633*AC502!$G$3*POWER(B633,3)*2*$M$3,0)</f>
        <v>5536</v>
      </c>
      <c r="F633" s="2" t="n">
        <v>112</v>
      </c>
      <c r="G633" s="2" t="n">
        <f aca="false">E633-F633</f>
        <v>5424</v>
      </c>
      <c r="K633" s="2"/>
    </row>
    <row r="634" customFormat="false" ht="13.2" hidden="false" customHeight="false" outlineLevel="0" collapsed="false">
      <c r="A634" s="8" t="n">
        <v>0.438194444444444</v>
      </c>
      <c r="B634" s="1" t="n">
        <v>7</v>
      </c>
      <c r="C634" s="1" t="n">
        <f aca="false">IF(B634&lt;3,0,B634)</f>
        <v>7</v>
      </c>
      <c r="D634" s="6" t="n">
        <f aca="false">VLOOKUP(ROUND(C634,0),AC502!$A$3:$B$28,2,TRUE())</f>
        <v>0.265</v>
      </c>
      <c r="E634" s="2" t="n">
        <f aca="false">ROUND(0.5*$J$1*D634*AC502!$G$3*POWER(B634,3)*2*$M$3,0)</f>
        <v>12097</v>
      </c>
      <c r="F634" s="2" t="n">
        <v>249</v>
      </c>
      <c r="G634" s="2" t="n">
        <f aca="false">E634-F634</f>
        <v>11848</v>
      </c>
      <c r="K634" s="2"/>
    </row>
    <row r="635" customFormat="false" ht="13.2" hidden="false" customHeight="false" outlineLevel="0" collapsed="false">
      <c r="A635" s="8" t="n">
        <v>0.438888888888888</v>
      </c>
      <c r="B635" s="1" t="n">
        <v>7</v>
      </c>
      <c r="C635" s="1" t="n">
        <f aca="false">IF(B635&lt;3,0,B635)</f>
        <v>7</v>
      </c>
      <c r="D635" s="6" t="n">
        <f aca="false">VLOOKUP(ROUND(C635,0),AC502!$A$3:$B$28,2,TRUE())</f>
        <v>0.265</v>
      </c>
      <c r="E635" s="2" t="n">
        <f aca="false">ROUND(0.5*$J$1*D635*AC502!$G$3*POWER(B635,3)*2*$M$3,0)</f>
        <v>12097</v>
      </c>
      <c r="F635" s="2" t="n">
        <v>249</v>
      </c>
      <c r="G635" s="2" t="n">
        <f aca="false">E635-F635</f>
        <v>11848</v>
      </c>
      <c r="K635" s="2"/>
    </row>
    <row r="636" customFormat="false" ht="13.2" hidden="false" customHeight="false" outlineLevel="0" collapsed="false">
      <c r="A636" s="8" t="n">
        <v>0.439583333333333</v>
      </c>
      <c r="B636" s="1" t="n">
        <v>7</v>
      </c>
      <c r="C636" s="1" t="n">
        <f aca="false">IF(B636&lt;3,0,B636)</f>
        <v>7</v>
      </c>
      <c r="D636" s="6" t="n">
        <f aca="false">VLOOKUP(ROUND(C636,0),AC502!$A$3:$B$28,2,TRUE())</f>
        <v>0.265</v>
      </c>
      <c r="E636" s="2" t="n">
        <f aca="false">ROUND(0.5*$J$1*D636*AC502!$G$3*POWER(B636,3)*2*$M$3,0)</f>
        <v>12097</v>
      </c>
      <c r="F636" s="2" t="n">
        <v>249</v>
      </c>
      <c r="G636" s="2" t="n">
        <f aca="false">E636-F636</f>
        <v>11848</v>
      </c>
      <c r="K636" s="2"/>
    </row>
    <row r="637" customFormat="false" ht="13.2" hidden="false" customHeight="false" outlineLevel="0" collapsed="false">
      <c r="A637" s="8" t="n">
        <v>0.440277777777777</v>
      </c>
      <c r="B637" s="1" t="n">
        <v>6.2</v>
      </c>
      <c r="C637" s="1" t="n">
        <f aca="false">IF(B637&lt;3,0,B637)</f>
        <v>6.2</v>
      </c>
      <c r="D637" s="6" t="n">
        <f aca="false">VLOOKUP(ROUND(C637,0),AC502!$A$3:$B$28,2,TRUE())</f>
        <v>0.25</v>
      </c>
      <c r="E637" s="2" t="n">
        <f aca="false">ROUND(0.5*$J$1*D637*AC502!$G$3*POWER(B637,3)*2*$M$3,0)</f>
        <v>7930</v>
      </c>
      <c r="F637" s="2" t="n">
        <v>157</v>
      </c>
      <c r="G637" s="2" t="n">
        <f aca="false">E637-F637</f>
        <v>7773</v>
      </c>
      <c r="K637" s="2"/>
    </row>
    <row r="638" customFormat="false" ht="13.2" hidden="false" customHeight="false" outlineLevel="0" collapsed="false">
      <c r="A638" s="8" t="n">
        <v>0.440972222222222</v>
      </c>
      <c r="B638" s="1" t="n">
        <v>7.2</v>
      </c>
      <c r="C638" s="1" t="n">
        <f aca="false">IF(B638&lt;3,0,B638)</f>
        <v>7.2</v>
      </c>
      <c r="D638" s="6" t="n">
        <f aca="false">VLOOKUP(ROUND(C638,0),AC502!$A$3:$B$28,2,TRUE())</f>
        <v>0.265</v>
      </c>
      <c r="E638" s="2" t="n">
        <f aca="false">ROUND(0.5*$J$1*D638*AC502!$G$3*POWER(B638,3)*2*$M$3,0)</f>
        <v>13164</v>
      </c>
      <c r="F638" s="2" t="n">
        <v>268</v>
      </c>
      <c r="G638" s="2" t="n">
        <f aca="false">E638-F638</f>
        <v>12896</v>
      </c>
      <c r="K638" s="2"/>
    </row>
    <row r="639" customFormat="false" ht="13.2" hidden="false" customHeight="false" outlineLevel="0" collapsed="false">
      <c r="A639" s="8" t="n">
        <v>0.441666666666666</v>
      </c>
      <c r="B639" s="1" t="n">
        <v>7.7</v>
      </c>
      <c r="C639" s="1" t="n">
        <f aca="false">IF(B639&lt;3,0,B639)</f>
        <v>7.7</v>
      </c>
      <c r="D639" s="6" t="n">
        <f aca="false">VLOOKUP(ROUND(C639,0),AC502!$A$3:$B$28,2,TRUE())</f>
        <v>0.27</v>
      </c>
      <c r="E639" s="2" t="n">
        <f aca="false">ROUND(0.5*$J$1*D639*AC502!$G$3*POWER(B639,3)*2*$M$3,0)</f>
        <v>16405</v>
      </c>
      <c r="F639" s="2" t="n">
        <v>338</v>
      </c>
      <c r="G639" s="2" t="n">
        <f aca="false">E639-F639</f>
        <v>16067</v>
      </c>
      <c r="K639" s="2"/>
    </row>
    <row r="640" customFormat="false" ht="13.2" hidden="false" customHeight="false" outlineLevel="0" collapsed="false">
      <c r="A640" s="8" t="n">
        <v>0.442361111111111</v>
      </c>
      <c r="B640" s="1" t="n">
        <v>5.1</v>
      </c>
      <c r="C640" s="1" t="n">
        <f aca="false">IF(B640&lt;3,0,B640)</f>
        <v>5.1</v>
      </c>
      <c r="D640" s="6" t="n">
        <f aca="false">VLOOKUP(ROUND(C640,0),AC502!$A$3:$B$28,2,TRUE())</f>
        <v>0.232</v>
      </c>
      <c r="E640" s="2" t="n">
        <f aca="false">ROUND(0.5*$J$1*D640*AC502!$G$3*POWER(B640,3)*2*$M$3,0)</f>
        <v>4096</v>
      </c>
      <c r="F640" s="2" t="n">
        <v>82</v>
      </c>
      <c r="G640" s="2" t="n">
        <f aca="false">E640-F640</f>
        <v>4014</v>
      </c>
      <c r="K640" s="2"/>
    </row>
    <row r="641" customFormat="false" ht="13.2" hidden="false" customHeight="false" outlineLevel="0" collapsed="false">
      <c r="A641" s="8" t="n">
        <v>0.443055555555555</v>
      </c>
      <c r="B641" s="1" t="n">
        <v>5.8</v>
      </c>
      <c r="C641" s="1" t="n">
        <f aca="false">IF(B641&lt;3,0,B641)</f>
        <v>5.8</v>
      </c>
      <c r="D641" s="6" t="n">
        <f aca="false">VLOOKUP(ROUND(C641,0),AC502!$A$3:$B$28,2,TRUE())</f>
        <v>0.25</v>
      </c>
      <c r="E641" s="2" t="n">
        <f aca="false">ROUND(0.5*$J$1*D641*AC502!$G$3*POWER(B641,3)*2*$M$3,0)</f>
        <v>6492</v>
      </c>
      <c r="F641" s="2" t="n">
        <v>127</v>
      </c>
      <c r="G641" s="2" t="n">
        <f aca="false">E641-F641</f>
        <v>6365</v>
      </c>
      <c r="K641" s="2"/>
    </row>
    <row r="642" customFormat="false" ht="13.2" hidden="false" customHeight="false" outlineLevel="0" collapsed="false">
      <c r="A642" s="8" t="n">
        <v>0.44375</v>
      </c>
      <c r="B642" s="1" t="n">
        <v>6.3</v>
      </c>
      <c r="C642" s="1" t="n">
        <f aca="false">IF(B642&lt;3,0,B642)</f>
        <v>6.3</v>
      </c>
      <c r="D642" s="6" t="n">
        <f aca="false">VLOOKUP(ROUND(C642,0),AC502!$A$3:$B$28,2,TRUE())</f>
        <v>0.25</v>
      </c>
      <c r="E642" s="2" t="n">
        <f aca="false">ROUND(0.5*$J$1*D642*AC502!$G$3*POWER(B642,3)*2*$M$3,0)</f>
        <v>8320</v>
      </c>
      <c r="F642" s="2" t="n">
        <v>159</v>
      </c>
      <c r="G642" s="2" t="n">
        <f aca="false">E642-F642</f>
        <v>8161</v>
      </c>
      <c r="K642" s="2"/>
    </row>
    <row r="643" customFormat="false" ht="13.2" hidden="false" customHeight="false" outlineLevel="0" collapsed="false">
      <c r="A643" s="8" t="n">
        <v>0.444444444444444</v>
      </c>
      <c r="B643" s="1" t="n">
        <v>6.4</v>
      </c>
      <c r="C643" s="1" t="n">
        <f aca="false">IF(B643&lt;3,0,B643)</f>
        <v>6.4</v>
      </c>
      <c r="D643" s="6" t="n">
        <f aca="false">VLOOKUP(ROUND(C643,0),AC502!$A$3:$B$28,2,TRUE())</f>
        <v>0.25</v>
      </c>
      <c r="E643" s="2" t="n">
        <f aca="false">ROUND(0.5*$J$1*D643*AC502!$G$3*POWER(B643,3)*2*$M$3,0)</f>
        <v>8722</v>
      </c>
      <c r="F643" s="2" t="n">
        <v>179</v>
      </c>
      <c r="G643" s="2" t="n">
        <f aca="false">E643-F643</f>
        <v>8543</v>
      </c>
      <c r="K643" s="2"/>
    </row>
    <row r="644" customFormat="false" ht="13.2" hidden="false" customHeight="false" outlineLevel="0" collapsed="false">
      <c r="A644" s="8" t="n">
        <v>0.445138888888888</v>
      </c>
      <c r="B644" s="1" t="n">
        <v>5.9</v>
      </c>
      <c r="C644" s="1" t="n">
        <f aca="false">IF(B644&lt;3,0,B644)</f>
        <v>5.9</v>
      </c>
      <c r="D644" s="6" t="n">
        <f aca="false">VLOOKUP(ROUND(C644,0),AC502!$A$3:$B$28,2,TRUE())</f>
        <v>0.25</v>
      </c>
      <c r="E644" s="2" t="n">
        <f aca="false">ROUND(0.5*$J$1*D644*AC502!$G$3*POWER(B644,3)*2*$M$3,0)</f>
        <v>6833</v>
      </c>
      <c r="F644" s="2" t="n">
        <v>132</v>
      </c>
      <c r="G644" s="2" t="n">
        <f aca="false">E644-F644</f>
        <v>6701</v>
      </c>
      <c r="K644" s="2"/>
    </row>
    <row r="645" customFormat="false" ht="13.2" hidden="false" customHeight="false" outlineLevel="0" collapsed="false">
      <c r="A645" s="8" t="n">
        <v>0.445833333333333</v>
      </c>
      <c r="B645" s="1" t="n">
        <v>5.5</v>
      </c>
      <c r="C645" s="1" t="n">
        <f aca="false">IF(B645&lt;3,0,B645)</f>
        <v>5.5</v>
      </c>
      <c r="D645" s="6" t="n">
        <f aca="false">VLOOKUP(ROUND(C645,0),AC502!$A$3:$B$28,2,TRUE())</f>
        <v>0.25</v>
      </c>
      <c r="E645" s="2" t="n">
        <f aca="false">ROUND(0.5*$J$1*D645*AC502!$G$3*POWER(B645,3)*2*$M$3,0)</f>
        <v>5536</v>
      </c>
      <c r="F645" s="2" t="n">
        <v>107</v>
      </c>
      <c r="G645" s="2" t="n">
        <f aca="false">E645-F645</f>
        <v>5429</v>
      </c>
      <c r="K645" s="2"/>
    </row>
    <row r="646" customFormat="false" ht="13.2" hidden="false" customHeight="false" outlineLevel="0" collapsed="false">
      <c r="A646" s="8" t="n">
        <v>0.446527777777777</v>
      </c>
      <c r="B646" s="1" t="n">
        <v>4.1</v>
      </c>
      <c r="C646" s="1" t="n">
        <f aca="false">IF(B646&lt;3,0,B646)</f>
        <v>4.1</v>
      </c>
      <c r="D646" s="6" t="n">
        <f aca="false">VLOOKUP(ROUND(C646,0),AC502!$A$3:$B$28,2,TRUE())</f>
        <v>0.204</v>
      </c>
      <c r="E646" s="2" t="n">
        <f aca="false">ROUND(0.5*$J$1*D646*AC502!$G$3*POWER(B646,3)*2*$M$3,0)</f>
        <v>1871</v>
      </c>
      <c r="F646" s="2" t="n">
        <v>36</v>
      </c>
      <c r="G646" s="2" t="n">
        <f aca="false">E646-F646</f>
        <v>1835</v>
      </c>
      <c r="K646" s="2"/>
    </row>
    <row r="647" customFormat="false" ht="13.2" hidden="false" customHeight="false" outlineLevel="0" collapsed="false">
      <c r="A647" s="8" t="n">
        <v>0.447222222222222</v>
      </c>
      <c r="B647" s="1" t="n">
        <v>4.8</v>
      </c>
      <c r="C647" s="1" t="n">
        <f aca="false">IF(B647&lt;3,0,B647)</f>
        <v>4.8</v>
      </c>
      <c r="D647" s="6" t="n">
        <f aca="false">VLOOKUP(ROUND(C647,0),AC502!$A$3:$B$28,2,TRUE())</f>
        <v>0.232</v>
      </c>
      <c r="E647" s="2" t="n">
        <f aca="false">ROUND(0.5*$J$1*D647*AC502!$G$3*POWER(B647,3)*2*$M$3,0)</f>
        <v>3415</v>
      </c>
      <c r="F647" s="2" t="n">
        <v>69</v>
      </c>
      <c r="G647" s="2" t="n">
        <f aca="false">E647-F647</f>
        <v>3346</v>
      </c>
      <c r="K647" s="2"/>
    </row>
    <row r="648" customFormat="false" ht="13.2" hidden="false" customHeight="false" outlineLevel="0" collapsed="false">
      <c r="A648" s="8" t="n">
        <v>0.447916666666666</v>
      </c>
      <c r="B648" s="1" t="n">
        <v>4.3</v>
      </c>
      <c r="C648" s="1" t="n">
        <f aca="false">IF(B648&lt;3,0,B648)</f>
        <v>4.3</v>
      </c>
      <c r="D648" s="6" t="n">
        <f aca="false">VLOOKUP(ROUND(C648,0),AC502!$A$3:$B$28,2,TRUE())</f>
        <v>0.204</v>
      </c>
      <c r="E648" s="2" t="n">
        <f aca="false">ROUND(0.5*$J$1*D648*AC502!$G$3*POWER(B648,3)*2*$M$3,0)</f>
        <v>2159</v>
      </c>
      <c r="F648" s="2" t="n">
        <v>43</v>
      </c>
      <c r="G648" s="2" t="n">
        <f aca="false">E648-F648</f>
        <v>2116</v>
      </c>
      <c r="K648" s="2"/>
    </row>
    <row r="649" customFormat="false" ht="13.2" hidden="false" customHeight="false" outlineLevel="0" collapsed="false">
      <c r="A649" s="8" t="n">
        <v>0.448611111111111</v>
      </c>
      <c r="B649" s="1" t="n">
        <v>4.7</v>
      </c>
      <c r="C649" s="1" t="n">
        <f aca="false">IF(B649&lt;3,0,B649)</f>
        <v>4.7</v>
      </c>
      <c r="D649" s="6" t="n">
        <f aca="false">VLOOKUP(ROUND(C649,0),AC502!$A$3:$B$28,2,TRUE())</f>
        <v>0.232</v>
      </c>
      <c r="E649" s="2" t="n">
        <f aca="false">ROUND(0.5*$J$1*D649*AC502!$G$3*POWER(B649,3)*2*$M$3,0)</f>
        <v>3206</v>
      </c>
      <c r="F649" s="2" t="n">
        <v>64</v>
      </c>
      <c r="G649" s="2" t="n">
        <f aca="false">E649-F649</f>
        <v>3142</v>
      </c>
      <c r="K649" s="2"/>
    </row>
    <row r="650" customFormat="false" ht="13.2" hidden="false" customHeight="false" outlineLevel="0" collapsed="false">
      <c r="A650" s="8" t="n">
        <v>0.449305555555555</v>
      </c>
      <c r="B650" s="1" t="n">
        <v>5.3</v>
      </c>
      <c r="C650" s="1" t="n">
        <f aca="false">IF(B650&lt;3,0,B650)</f>
        <v>5.3</v>
      </c>
      <c r="D650" s="6" t="n">
        <f aca="false">VLOOKUP(ROUND(C650,0),AC502!$A$3:$B$28,2,TRUE())</f>
        <v>0.232</v>
      </c>
      <c r="E650" s="2" t="n">
        <f aca="false">ROUND(0.5*$J$1*D650*AC502!$G$3*POWER(B650,3)*2*$M$3,0)</f>
        <v>4597</v>
      </c>
      <c r="F650" s="2" t="n">
        <v>93</v>
      </c>
      <c r="G650" s="2" t="n">
        <f aca="false">E650-F650</f>
        <v>4504</v>
      </c>
      <c r="K650" s="2"/>
    </row>
    <row r="651" customFormat="false" ht="13.2" hidden="false" customHeight="false" outlineLevel="0" collapsed="false">
      <c r="A651" s="8" t="n">
        <v>0.45</v>
      </c>
      <c r="B651" s="1" t="n">
        <v>6.1</v>
      </c>
      <c r="C651" s="1" t="n">
        <f aca="false">IF(B651&lt;3,0,B651)</f>
        <v>6.1</v>
      </c>
      <c r="D651" s="6" t="n">
        <f aca="false">VLOOKUP(ROUND(C651,0),AC502!$A$3:$B$28,2,TRUE())</f>
        <v>0.25</v>
      </c>
      <c r="E651" s="2" t="n">
        <f aca="false">ROUND(0.5*$J$1*D651*AC502!$G$3*POWER(B651,3)*2*$M$3,0)</f>
        <v>7552</v>
      </c>
      <c r="F651" s="2" t="n">
        <v>146</v>
      </c>
      <c r="G651" s="2" t="n">
        <f aca="false">E651-F651</f>
        <v>7406</v>
      </c>
      <c r="K651" s="2"/>
    </row>
    <row r="652" customFormat="false" ht="13.2" hidden="false" customHeight="false" outlineLevel="0" collapsed="false">
      <c r="A652" s="8" t="n">
        <v>0.450694444444444</v>
      </c>
      <c r="B652" s="1" t="n">
        <v>6.7</v>
      </c>
      <c r="C652" s="1" t="n">
        <f aca="false">IF(B652&lt;3,0,B652)</f>
        <v>6.7</v>
      </c>
      <c r="D652" s="6" t="n">
        <f aca="false">VLOOKUP(ROUND(C652,0),AC502!$A$3:$B$28,2,TRUE())</f>
        <v>0.265</v>
      </c>
      <c r="E652" s="2" t="n">
        <f aca="false">ROUND(0.5*$J$1*D652*AC502!$G$3*POWER(B652,3)*2*$M$3,0)</f>
        <v>10607</v>
      </c>
      <c r="F652" s="2" t="n">
        <v>214</v>
      </c>
      <c r="G652" s="2" t="n">
        <f aca="false">E652-F652</f>
        <v>10393</v>
      </c>
      <c r="K652" s="2"/>
    </row>
    <row r="653" customFormat="false" ht="13.2" hidden="false" customHeight="false" outlineLevel="0" collapsed="false">
      <c r="A653" s="8" t="n">
        <v>0.451388888888888</v>
      </c>
      <c r="B653" s="1" t="n">
        <v>5.7</v>
      </c>
      <c r="C653" s="1" t="n">
        <f aca="false">IF(B653&lt;3,0,B653)</f>
        <v>5.7</v>
      </c>
      <c r="D653" s="6" t="n">
        <f aca="false">VLOOKUP(ROUND(C653,0),AC502!$A$3:$B$28,2,TRUE())</f>
        <v>0.25</v>
      </c>
      <c r="E653" s="2" t="n">
        <f aca="false">ROUND(0.5*$J$1*D653*AC502!$G$3*POWER(B653,3)*2*$M$3,0)</f>
        <v>6162</v>
      </c>
      <c r="F653" s="2" t="n">
        <v>122</v>
      </c>
      <c r="G653" s="2" t="n">
        <f aca="false">E653-F653</f>
        <v>6040</v>
      </c>
      <c r="K653" s="2"/>
    </row>
    <row r="654" customFormat="false" ht="13.2" hidden="false" customHeight="false" outlineLevel="0" collapsed="false">
      <c r="A654" s="8" t="n">
        <v>0.452083333333333</v>
      </c>
      <c r="B654" s="1" t="n">
        <v>5.1</v>
      </c>
      <c r="C654" s="1" t="n">
        <f aca="false">IF(B654&lt;3,0,B654)</f>
        <v>5.1</v>
      </c>
      <c r="D654" s="6" t="n">
        <f aca="false">VLOOKUP(ROUND(C654,0),AC502!$A$3:$B$28,2,TRUE())</f>
        <v>0.232</v>
      </c>
      <c r="E654" s="2" t="n">
        <f aca="false">ROUND(0.5*$J$1*D654*AC502!$G$3*POWER(B654,3)*2*$M$3,0)</f>
        <v>4096</v>
      </c>
      <c r="F654" s="2" t="n">
        <v>80</v>
      </c>
      <c r="G654" s="2" t="n">
        <f aca="false">E654-F654</f>
        <v>4016</v>
      </c>
      <c r="K654" s="2"/>
    </row>
    <row r="655" customFormat="false" ht="13.2" hidden="false" customHeight="false" outlineLevel="0" collapsed="false">
      <c r="A655" s="8" t="n">
        <v>0.452777777777777</v>
      </c>
      <c r="B655" s="1" t="n">
        <v>5.8</v>
      </c>
      <c r="C655" s="1" t="n">
        <f aca="false">IF(B655&lt;3,0,B655)</f>
        <v>5.8</v>
      </c>
      <c r="D655" s="6" t="n">
        <f aca="false">VLOOKUP(ROUND(C655,0),AC502!$A$3:$B$28,2,TRUE())</f>
        <v>0.25</v>
      </c>
      <c r="E655" s="2" t="n">
        <f aca="false">ROUND(0.5*$J$1*D655*AC502!$G$3*POWER(B655,3)*2*$M$3,0)</f>
        <v>6492</v>
      </c>
      <c r="F655" s="2" t="n">
        <v>133</v>
      </c>
      <c r="G655" s="2" t="n">
        <f aca="false">E655-F655</f>
        <v>6359</v>
      </c>
      <c r="K655" s="2"/>
    </row>
    <row r="656" customFormat="false" ht="13.2" hidden="false" customHeight="false" outlineLevel="0" collapsed="false">
      <c r="A656" s="8" t="n">
        <v>0.453472222222222</v>
      </c>
      <c r="B656" s="1" t="n">
        <v>3.9</v>
      </c>
      <c r="C656" s="1" t="n">
        <f aca="false">IF(B656&lt;3,0,B656)</f>
        <v>3.9</v>
      </c>
      <c r="D656" s="6" t="n">
        <f aca="false">VLOOKUP(ROUND(C656,0),AC502!$A$3:$B$28,2,TRUE())</f>
        <v>0.204</v>
      </c>
      <c r="E656" s="2" t="n">
        <f aca="false">ROUND(0.5*$J$1*D656*AC502!$G$3*POWER(B656,3)*2*$M$3,0)</f>
        <v>1611</v>
      </c>
      <c r="F656" s="2" t="n">
        <v>31</v>
      </c>
      <c r="G656" s="2" t="n">
        <f aca="false">E656-F656</f>
        <v>1580</v>
      </c>
      <c r="K656" s="2"/>
    </row>
    <row r="657" customFormat="false" ht="13.2" hidden="false" customHeight="false" outlineLevel="0" collapsed="false">
      <c r="A657" s="8" t="n">
        <v>0.454166666666666</v>
      </c>
      <c r="B657" s="1" t="n">
        <v>4.8</v>
      </c>
      <c r="C657" s="1" t="n">
        <f aca="false">IF(B657&lt;3,0,B657)</f>
        <v>4.8</v>
      </c>
      <c r="D657" s="6" t="n">
        <f aca="false">VLOOKUP(ROUND(C657,0),AC502!$A$3:$B$28,2,TRUE())</f>
        <v>0.232</v>
      </c>
      <c r="E657" s="2" t="n">
        <f aca="false">ROUND(0.5*$J$1*D657*AC502!$G$3*POWER(B657,3)*2*$M$3,0)</f>
        <v>3415</v>
      </c>
      <c r="F657" s="2" t="n">
        <v>67</v>
      </c>
      <c r="G657" s="2" t="n">
        <f aca="false">E657-F657</f>
        <v>3348</v>
      </c>
      <c r="K657" s="2"/>
    </row>
    <row r="658" customFormat="false" ht="13.2" hidden="false" customHeight="false" outlineLevel="0" collapsed="false">
      <c r="A658" s="8" t="n">
        <v>0.454861111111111</v>
      </c>
      <c r="B658" s="1" t="n">
        <v>5.9</v>
      </c>
      <c r="C658" s="1" t="n">
        <f aca="false">IF(B658&lt;3,0,B658)</f>
        <v>5.9</v>
      </c>
      <c r="D658" s="6" t="n">
        <f aca="false">VLOOKUP(ROUND(C658,0),AC502!$A$3:$B$28,2,TRUE())</f>
        <v>0.25</v>
      </c>
      <c r="E658" s="2" t="n">
        <f aca="false">ROUND(0.5*$J$1*D658*AC502!$G$3*POWER(B658,3)*2*$M$3,0)</f>
        <v>6833</v>
      </c>
      <c r="F658" s="2" t="n">
        <v>136</v>
      </c>
      <c r="G658" s="2" t="n">
        <f aca="false">E658-F658</f>
        <v>6697</v>
      </c>
      <c r="K658" s="2"/>
    </row>
    <row r="659" customFormat="false" ht="13.2" hidden="false" customHeight="false" outlineLevel="0" collapsed="false">
      <c r="A659" s="8" t="n">
        <v>0.455555555555555</v>
      </c>
      <c r="B659" s="1" t="n">
        <v>4.9</v>
      </c>
      <c r="C659" s="1" t="n">
        <f aca="false">IF(B659&lt;3,0,B659)</f>
        <v>4.9</v>
      </c>
      <c r="D659" s="6" t="n">
        <f aca="false">VLOOKUP(ROUND(C659,0),AC502!$A$3:$B$28,2,TRUE())</f>
        <v>0.232</v>
      </c>
      <c r="E659" s="2" t="n">
        <f aca="false">ROUND(0.5*$J$1*D659*AC502!$G$3*POWER(B659,3)*2*$M$3,0)</f>
        <v>3633</v>
      </c>
      <c r="F659" s="2" t="n">
        <v>71</v>
      </c>
      <c r="G659" s="2" t="n">
        <f aca="false">E659-F659</f>
        <v>3562</v>
      </c>
      <c r="K659" s="2"/>
    </row>
    <row r="660" customFormat="false" ht="13.2" hidden="false" customHeight="false" outlineLevel="0" collapsed="false">
      <c r="A660" s="8" t="n">
        <v>0.45625</v>
      </c>
      <c r="B660" s="1" t="n">
        <v>4.5</v>
      </c>
      <c r="C660" s="1" t="n">
        <f aca="false">IF(B660&lt;3,0,B660)</f>
        <v>4.5</v>
      </c>
      <c r="D660" s="6" t="n">
        <f aca="false">VLOOKUP(ROUND(C660,0),AC502!$A$3:$B$28,2,TRUE())</f>
        <v>0.232</v>
      </c>
      <c r="E660" s="2" t="n">
        <f aca="false">ROUND(0.5*$J$1*D660*AC502!$G$3*POWER(B660,3)*2*$M$3,0)</f>
        <v>2814</v>
      </c>
      <c r="F660" s="2" t="n">
        <v>55</v>
      </c>
      <c r="G660" s="2" t="n">
        <f aca="false">E660-F660</f>
        <v>2759</v>
      </c>
      <c r="K660" s="2"/>
    </row>
    <row r="661" customFormat="false" ht="13.2" hidden="false" customHeight="false" outlineLevel="0" collapsed="false">
      <c r="A661" s="8" t="n">
        <v>0.456944444444444</v>
      </c>
      <c r="B661" s="1" t="n">
        <v>5</v>
      </c>
      <c r="C661" s="1" t="n">
        <f aca="false">IF(B661&lt;3,0,B661)</f>
        <v>5</v>
      </c>
      <c r="D661" s="6" t="n">
        <f aca="false">VLOOKUP(ROUND(C661,0),AC502!$A$3:$B$28,2,TRUE())</f>
        <v>0.232</v>
      </c>
      <c r="E661" s="2" t="n">
        <f aca="false">ROUND(0.5*$J$1*D661*AC502!$G$3*POWER(B661,3)*2*$M$3,0)</f>
        <v>3860</v>
      </c>
      <c r="F661" s="2" t="n">
        <v>79</v>
      </c>
      <c r="G661" s="2" t="n">
        <f aca="false">E661-F661</f>
        <v>3781</v>
      </c>
      <c r="K661" s="2"/>
    </row>
    <row r="662" customFormat="false" ht="13.2" hidden="false" customHeight="false" outlineLevel="0" collapsed="false">
      <c r="A662" s="8" t="n">
        <v>0.457638888888888</v>
      </c>
      <c r="B662" s="1" t="n">
        <v>6.6</v>
      </c>
      <c r="C662" s="1" t="n">
        <f aca="false">IF(B662&lt;3,0,B662)</f>
        <v>6.6</v>
      </c>
      <c r="D662" s="6" t="n">
        <f aca="false">VLOOKUP(ROUND(C662,0),AC502!$A$3:$B$28,2,TRUE())</f>
        <v>0.265</v>
      </c>
      <c r="E662" s="2" t="n">
        <f aca="false">ROUND(0.5*$J$1*D662*AC502!$G$3*POWER(B662,3)*2*$M$3,0)</f>
        <v>10139</v>
      </c>
      <c r="F662" s="2" t="n">
        <v>195</v>
      </c>
      <c r="G662" s="2" t="n">
        <f aca="false">E662-F662</f>
        <v>9944</v>
      </c>
      <c r="K662" s="2"/>
    </row>
    <row r="663" customFormat="false" ht="13.2" hidden="false" customHeight="false" outlineLevel="0" collapsed="false">
      <c r="A663" s="8" t="n">
        <v>0.458333333333333</v>
      </c>
      <c r="B663" s="1" t="n">
        <v>5.8</v>
      </c>
      <c r="C663" s="1" t="n">
        <f aca="false">IF(B663&lt;3,0,B663)</f>
        <v>5.8</v>
      </c>
      <c r="D663" s="6" t="n">
        <f aca="false">VLOOKUP(ROUND(C663,0),AC502!$A$3:$B$28,2,TRUE())</f>
        <v>0.25</v>
      </c>
      <c r="E663" s="2" t="n">
        <f aca="false">ROUND(0.5*$J$1*D663*AC502!$G$3*POWER(B663,3)*2*$M$3,0)</f>
        <v>6492</v>
      </c>
      <c r="F663" s="2" t="n">
        <v>127</v>
      </c>
      <c r="G663" s="2" t="n">
        <f aca="false">E663-F663</f>
        <v>6365</v>
      </c>
      <c r="K663" s="2"/>
    </row>
    <row r="664" customFormat="false" ht="13.2" hidden="false" customHeight="false" outlineLevel="0" collapsed="false">
      <c r="A664" s="8" t="n">
        <v>0.459027777777777</v>
      </c>
      <c r="B664" s="1" t="n">
        <v>6.2</v>
      </c>
      <c r="C664" s="1" t="n">
        <f aca="false">IF(B664&lt;3,0,B664)</f>
        <v>6.2</v>
      </c>
      <c r="D664" s="6" t="n">
        <f aca="false">VLOOKUP(ROUND(C664,0),AC502!$A$3:$B$28,2,TRUE())</f>
        <v>0.25</v>
      </c>
      <c r="E664" s="2" t="n">
        <f aca="false">ROUND(0.5*$J$1*D664*AC502!$G$3*POWER(B664,3)*2*$M$3,0)</f>
        <v>7930</v>
      </c>
      <c r="F664" s="2" t="n">
        <v>156</v>
      </c>
      <c r="G664" s="2" t="n">
        <f aca="false">E664-F664</f>
        <v>7774</v>
      </c>
      <c r="K664" s="2"/>
    </row>
    <row r="665" customFormat="false" ht="13.2" hidden="false" customHeight="false" outlineLevel="0" collapsed="false">
      <c r="A665" s="8" t="n">
        <v>0.459722222222222</v>
      </c>
      <c r="B665" s="1" t="n">
        <v>5.3</v>
      </c>
      <c r="C665" s="1" t="n">
        <f aca="false">IF(B665&lt;3,0,B665)</f>
        <v>5.3</v>
      </c>
      <c r="D665" s="6" t="n">
        <f aca="false">VLOOKUP(ROUND(C665,0),AC502!$A$3:$B$28,2,TRUE())</f>
        <v>0.232</v>
      </c>
      <c r="E665" s="2" t="n">
        <f aca="false">ROUND(0.5*$J$1*D665*AC502!$G$3*POWER(B665,3)*2*$M$3,0)</f>
        <v>4597</v>
      </c>
      <c r="F665" s="2" t="n">
        <v>91</v>
      </c>
      <c r="G665" s="2" t="n">
        <f aca="false">E665-F665</f>
        <v>4506</v>
      </c>
      <c r="K665" s="2"/>
    </row>
    <row r="666" customFormat="false" ht="13.2" hidden="false" customHeight="false" outlineLevel="0" collapsed="false">
      <c r="A666" s="8" t="n">
        <v>0.460416666666666</v>
      </c>
      <c r="B666" s="1" t="n">
        <v>6.6</v>
      </c>
      <c r="C666" s="1" t="n">
        <f aca="false">IF(B666&lt;3,0,B666)</f>
        <v>6.6</v>
      </c>
      <c r="D666" s="6" t="n">
        <f aca="false">VLOOKUP(ROUND(C666,0),AC502!$A$3:$B$28,2,TRUE())</f>
        <v>0.265</v>
      </c>
      <c r="E666" s="2" t="n">
        <f aca="false">ROUND(0.5*$J$1*D666*AC502!$G$3*POWER(B666,3)*2*$M$3,0)</f>
        <v>10139</v>
      </c>
      <c r="F666" s="2" t="n">
        <v>209</v>
      </c>
      <c r="G666" s="2" t="n">
        <f aca="false">E666-F666</f>
        <v>9930</v>
      </c>
      <c r="K666" s="2"/>
    </row>
    <row r="667" customFormat="false" ht="13.2" hidden="false" customHeight="false" outlineLevel="0" collapsed="false">
      <c r="A667" s="8" t="n">
        <v>0.461111111111111</v>
      </c>
      <c r="B667" s="1" t="n">
        <v>4.8</v>
      </c>
      <c r="C667" s="1" t="n">
        <f aca="false">IF(B667&lt;3,0,B667)</f>
        <v>4.8</v>
      </c>
      <c r="D667" s="6" t="n">
        <f aca="false">VLOOKUP(ROUND(C667,0),AC502!$A$3:$B$28,2,TRUE())</f>
        <v>0.232</v>
      </c>
      <c r="E667" s="2" t="n">
        <f aca="false">ROUND(0.5*$J$1*D667*AC502!$G$3*POWER(B667,3)*2*$M$3,0)</f>
        <v>3415</v>
      </c>
      <c r="F667" s="2" t="n">
        <v>66</v>
      </c>
      <c r="G667" s="2" t="n">
        <f aca="false">E667-F667</f>
        <v>3349</v>
      </c>
      <c r="K667" s="2"/>
    </row>
    <row r="668" customFormat="false" ht="13.2" hidden="false" customHeight="false" outlineLevel="0" collapsed="false">
      <c r="A668" s="8" t="n">
        <v>0.461805555555555</v>
      </c>
      <c r="B668" s="1" t="n">
        <v>6.6</v>
      </c>
      <c r="C668" s="1" t="n">
        <f aca="false">IF(B668&lt;3,0,B668)</f>
        <v>6.6</v>
      </c>
      <c r="D668" s="6" t="n">
        <f aca="false">VLOOKUP(ROUND(C668,0),AC502!$A$3:$B$28,2,TRUE())</f>
        <v>0.265</v>
      </c>
      <c r="E668" s="2" t="n">
        <f aca="false">ROUND(0.5*$J$1*D668*AC502!$G$3*POWER(B668,3)*2*$M$3,0)</f>
        <v>10139</v>
      </c>
      <c r="F668" s="2" t="n">
        <v>197</v>
      </c>
      <c r="G668" s="2" t="n">
        <f aca="false">E668-F668</f>
        <v>9942</v>
      </c>
      <c r="K668" s="2"/>
    </row>
    <row r="669" customFormat="false" ht="13.2" hidden="false" customHeight="false" outlineLevel="0" collapsed="false">
      <c r="A669" s="8" t="n">
        <v>0.4625</v>
      </c>
      <c r="B669" s="1" t="n">
        <v>5</v>
      </c>
      <c r="C669" s="1" t="n">
        <f aca="false">IF(B669&lt;3,0,B669)</f>
        <v>5</v>
      </c>
      <c r="D669" s="6" t="n">
        <f aca="false">VLOOKUP(ROUND(C669,0),AC502!$A$3:$B$28,2,TRUE())</f>
        <v>0.232</v>
      </c>
      <c r="E669" s="2" t="n">
        <f aca="false">ROUND(0.5*$J$1*D669*AC502!$G$3*POWER(B669,3)*2*$M$3,0)</f>
        <v>3860</v>
      </c>
      <c r="F669" s="2" t="n">
        <v>79</v>
      </c>
      <c r="G669" s="2" t="n">
        <f aca="false">E669-F669</f>
        <v>3781</v>
      </c>
      <c r="K669" s="2"/>
    </row>
    <row r="670" customFormat="false" ht="13.2" hidden="false" customHeight="false" outlineLevel="0" collapsed="false">
      <c r="A670" s="8" t="n">
        <v>0.463194444444444</v>
      </c>
      <c r="B670" s="1" t="n">
        <v>4.2</v>
      </c>
      <c r="C670" s="1" t="n">
        <f aca="false">IF(B670&lt;3,0,B670)</f>
        <v>4.2</v>
      </c>
      <c r="D670" s="6" t="n">
        <f aca="false">VLOOKUP(ROUND(C670,0),AC502!$A$3:$B$28,2,TRUE())</f>
        <v>0.204</v>
      </c>
      <c r="E670" s="2" t="n">
        <f aca="false">ROUND(0.5*$J$1*D670*AC502!$G$3*POWER(B670,3)*2*$M$3,0)</f>
        <v>2011</v>
      </c>
      <c r="F670" s="2" t="n">
        <v>38</v>
      </c>
      <c r="G670" s="2" t="n">
        <f aca="false">E670-F670</f>
        <v>1973</v>
      </c>
      <c r="K670" s="2"/>
    </row>
    <row r="671" customFormat="false" ht="13.2" hidden="false" customHeight="false" outlineLevel="0" collapsed="false">
      <c r="A671" s="8" t="n">
        <v>0.463888888888888</v>
      </c>
      <c r="B671" s="1" t="n">
        <v>4.7</v>
      </c>
      <c r="C671" s="1" t="n">
        <f aca="false">IF(B671&lt;3,0,B671)</f>
        <v>4.7</v>
      </c>
      <c r="D671" s="6" t="n">
        <f aca="false">VLOOKUP(ROUND(C671,0),AC502!$A$3:$B$28,2,TRUE())</f>
        <v>0.232</v>
      </c>
      <c r="E671" s="2" t="n">
        <f aca="false">ROUND(0.5*$J$1*D671*AC502!$G$3*POWER(B671,3)*2*$M$3,0)</f>
        <v>3206</v>
      </c>
      <c r="F671" s="2" t="n">
        <v>65</v>
      </c>
      <c r="G671" s="2" t="n">
        <f aca="false">E671-F671</f>
        <v>3141</v>
      </c>
      <c r="K671" s="2"/>
    </row>
    <row r="672" customFormat="false" ht="13.2" hidden="false" customHeight="false" outlineLevel="0" collapsed="false">
      <c r="A672" s="8" t="n">
        <v>0.464583333333333</v>
      </c>
      <c r="B672" s="1" t="n">
        <v>6.6</v>
      </c>
      <c r="C672" s="1" t="n">
        <f aca="false">IF(B672&lt;3,0,B672)</f>
        <v>6.6</v>
      </c>
      <c r="D672" s="6" t="n">
        <f aca="false">VLOOKUP(ROUND(C672,0),AC502!$A$3:$B$28,2,TRUE())</f>
        <v>0.265</v>
      </c>
      <c r="E672" s="2" t="n">
        <f aca="false">ROUND(0.5*$J$1*D672*AC502!$G$3*POWER(B672,3)*2*$M$3,0)</f>
        <v>10139</v>
      </c>
      <c r="F672" s="2" t="n">
        <v>201</v>
      </c>
      <c r="G672" s="2" t="n">
        <f aca="false">E672-F672</f>
        <v>9938</v>
      </c>
      <c r="K672" s="2"/>
    </row>
    <row r="673" customFormat="false" ht="13.2" hidden="false" customHeight="false" outlineLevel="0" collapsed="false">
      <c r="A673" s="8" t="n">
        <v>0.465277777777777</v>
      </c>
      <c r="B673" s="1" t="n">
        <v>6.3</v>
      </c>
      <c r="C673" s="1" t="n">
        <f aca="false">IF(B673&lt;3,0,B673)</f>
        <v>6.3</v>
      </c>
      <c r="D673" s="6" t="n">
        <f aca="false">VLOOKUP(ROUND(C673,0),AC502!$A$3:$B$28,2,TRUE())</f>
        <v>0.25</v>
      </c>
      <c r="E673" s="2" t="n">
        <f aca="false">ROUND(0.5*$J$1*D673*AC502!$G$3*POWER(B673,3)*2*$M$3,0)</f>
        <v>8320</v>
      </c>
      <c r="F673" s="2" t="n">
        <v>168</v>
      </c>
      <c r="G673" s="2" t="n">
        <f aca="false">E673-F673</f>
        <v>8152</v>
      </c>
      <c r="K673" s="2"/>
    </row>
    <row r="674" customFormat="false" ht="13.2" hidden="false" customHeight="false" outlineLevel="0" collapsed="false">
      <c r="A674" s="8" t="n">
        <v>0.465972222222222</v>
      </c>
      <c r="B674" s="1" t="n">
        <v>5.4</v>
      </c>
      <c r="C674" s="1" t="n">
        <f aca="false">IF(B674&lt;3,0,B674)</f>
        <v>5.4</v>
      </c>
      <c r="D674" s="6" t="n">
        <f aca="false">VLOOKUP(ROUND(C674,0),AC502!$A$3:$B$28,2,TRUE())</f>
        <v>0.232</v>
      </c>
      <c r="E674" s="2" t="n">
        <f aca="false">ROUND(0.5*$J$1*D674*AC502!$G$3*POWER(B674,3)*2*$M$3,0)</f>
        <v>4862</v>
      </c>
      <c r="F674" s="2" t="n">
        <v>97</v>
      </c>
      <c r="G674" s="2" t="n">
        <f aca="false">E674-F674</f>
        <v>4765</v>
      </c>
      <c r="K674" s="2"/>
    </row>
    <row r="675" customFormat="false" ht="13.2" hidden="false" customHeight="false" outlineLevel="0" collapsed="false">
      <c r="A675" s="8" t="n">
        <v>0.466666666666666</v>
      </c>
      <c r="B675" s="1" t="n">
        <v>5.7</v>
      </c>
      <c r="C675" s="1" t="n">
        <f aca="false">IF(B675&lt;3,0,B675)</f>
        <v>5.7</v>
      </c>
      <c r="D675" s="6" t="n">
        <f aca="false">VLOOKUP(ROUND(C675,0),AC502!$A$3:$B$28,2,TRUE())</f>
        <v>0.25</v>
      </c>
      <c r="E675" s="2" t="n">
        <f aca="false">ROUND(0.5*$J$1*D675*AC502!$G$3*POWER(B675,3)*2*$M$3,0)</f>
        <v>6162</v>
      </c>
      <c r="F675" s="2" t="n">
        <v>127</v>
      </c>
      <c r="G675" s="2" t="n">
        <f aca="false">E675-F675</f>
        <v>6035</v>
      </c>
      <c r="K675" s="2"/>
    </row>
    <row r="676" customFormat="false" ht="13.2" hidden="false" customHeight="false" outlineLevel="0" collapsed="false">
      <c r="A676" s="8" t="n">
        <v>0.467361111111111</v>
      </c>
      <c r="B676" s="1" t="n">
        <v>4.9</v>
      </c>
      <c r="C676" s="1" t="n">
        <f aca="false">IF(B676&lt;3,0,B676)</f>
        <v>4.9</v>
      </c>
      <c r="D676" s="6" t="n">
        <f aca="false">VLOOKUP(ROUND(C676,0),AC502!$A$3:$B$28,2,TRUE())</f>
        <v>0.232</v>
      </c>
      <c r="E676" s="2" t="n">
        <f aca="false">ROUND(0.5*$J$1*D676*AC502!$G$3*POWER(B676,3)*2*$M$3,0)</f>
        <v>3633</v>
      </c>
      <c r="F676" s="2" t="n">
        <v>72</v>
      </c>
      <c r="G676" s="2" t="n">
        <f aca="false">E676-F676</f>
        <v>3561</v>
      </c>
      <c r="K676" s="2"/>
    </row>
    <row r="677" customFormat="false" ht="13.2" hidden="false" customHeight="false" outlineLevel="0" collapsed="false">
      <c r="A677" s="8" t="n">
        <v>0.468055555555555</v>
      </c>
      <c r="B677" s="1" t="n">
        <v>6.6</v>
      </c>
      <c r="C677" s="1" t="n">
        <f aca="false">IF(B677&lt;3,0,B677)</f>
        <v>6.6</v>
      </c>
      <c r="D677" s="6" t="n">
        <f aca="false">VLOOKUP(ROUND(C677,0),AC502!$A$3:$B$28,2,TRUE())</f>
        <v>0.265</v>
      </c>
      <c r="E677" s="2" t="n">
        <f aca="false">ROUND(0.5*$J$1*D677*AC502!$G$3*POWER(B677,3)*2*$M$3,0)</f>
        <v>10139</v>
      </c>
      <c r="F677" s="2" t="n">
        <v>209</v>
      </c>
      <c r="G677" s="2" t="n">
        <f aca="false">E677-F677</f>
        <v>9930</v>
      </c>
      <c r="K677" s="2"/>
    </row>
    <row r="678" customFormat="false" ht="13.2" hidden="false" customHeight="false" outlineLevel="0" collapsed="false">
      <c r="A678" s="8" t="n">
        <v>0.46875</v>
      </c>
      <c r="B678" s="1" t="n">
        <v>5.7</v>
      </c>
      <c r="C678" s="1" t="n">
        <f aca="false">IF(B678&lt;3,0,B678)</f>
        <v>5.7</v>
      </c>
      <c r="D678" s="6" t="n">
        <f aca="false">VLOOKUP(ROUND(C678,0),AC502!$A$3:$B$28,2,TRUE())</f>
        <v>0.25</v>
      </c>
      <c r="E678" s="2" t="n">
        <f aca="false">ROUND(0.5*$J$1*D678*AC502!$G$3*POWER(B678,3)*2*$M$3,0)</f>
        <v>6162</v>
      </c>
      <c r="F678" s="2" t="n">
        <v>127</v>
      </c>
      <c r="G678" s="2" t="n">
        <f aca="false">E678-F678</f>
        <v>6035</v>
      </c>
      <c r="K678" s="2"/>
    </row>
    <row r="679" customFormat="false" ht="13.2" hidden="false" customHeight="false" outlineLevel="0" collapsed="false">
      <c r="A679" s="8" t="n">
        <v>0.469444444444444</v>
      </c>
      <c r="B679" s="1" t="n">
        <v>6.1</v>
      </c>
      <c r="C679" s="1" t="n">
        <f aca="false">IF(B679&lt;3,0,B679)</f>
        <v>6.1</v>
      </c>
      <c r="D679" s="6" t="n">
        <f aca="false">VLOOKUP(ROUND(C679,0),AC502!$A$3:$B$28,2,TRUE())</f>
        <v>0.25</v>
      </c>
      <c r="E679" s="2" t="n">
        <f aca="false">ROUND(0.5*$J$1*D679*AC502!$G$3*POWER(B679,3)*2*$M$3,0)</f>
        <v>7552</v>
      </c>
      <c r="F679" s="2" t="n">
        <v>146</v>
      </c>
      <c r="G679" s="2" t="n">
        <f aca="false">E679-F679</f>
        <v>7406</v>
      </c>
      <c r="K679" s="2"/>
    </row>
    <row r="680" customFormat="false" ht="13.2" hidden="false" customHeight="false" outlineLevel="0" collapsed="false">
      <c r="A680" s="8" t="n">
        <v>0.470138888888888</v>
      </c>
      <c r="B680" s="1" t="n">
        <v>5.1</v>
      </c>
      <c r="C680" s="1" t="n">
        <f aca="false">IF(B680&lt;3,0,B680)</f>
        <v>5.1</v>
      </c>
      <c r="D680" s="6" t="n">
        <f aca="false">VLOOKUP(ROUND(C680,0),AC502!$A$3:$B$28,2,TRUE())</f>
        <v>0.232</v>
      </c>
      <c r="E680" s="2" t="n">
        <f aca="false">ROUND(0.5*$J$1*D680*AC502!$G$3*POWER(B680,3)*2*$M$3,0)</f>
        <v>4096</v>
      </c>
      <c r="F680" s="2" t="n">
        <v>81</v>
      </c>
      <c r="G680" s="2" t="n">
        <f aca="false">E680-F680</f>
        <v>4015</v>
      </c>
      <c r="K680" s="2"/>
    </row>
    <row r="681" customFormat="false" ht="13.2" hidden="false" customHeight="false" outlineLevel="0" collapsed="false">
      <c r="A681" s="8" t="n">
        <v>0.470833333333333</v>
      </c>
      <c r="B681" s="1" t="n">
        <v>4.6</v>
      </c>
      <c r="C681" s="1" t="n">
        <f aca="false">IF(B681&lt;3,0,B681)</f>
        <v>4.6</v>
      </c>
      <c r="D681" s="6" t="n">
        <f aca="false">VLOOKUP(ROUND(C681,0),AC502!$A$3:$B$28,2,TRUE())</f>
        <v>0.232</v>
      </c>
      <c r="E681" s="2" t="n">
        <f aca="false">ROUND(0.5*$J$1*D681*AC502!$G$3*POWER(B681,3)*2*$M$3,0)</f>
        <v>3005</v>
      </c>
      <c r="F681" s="2" t="n">
        <v>58</v>
      </c>
      <c r="G681" s="2" t="n">
        <f aca="false">E681-F681</f>
        <v>2947</v>
      </c>
      <c r="K681" s="2"/>
    </row>
    <row r="682" customFormat="false" ht="13.2" hidden="false" customHeight="false" outlineLevel="0" collapsed="false">
      <c r="A682" s="8" t="n">
        <v>0.471527777777777</v>
      </c>
      <c r="B682" s="1" t="n">
        <v>5.4</v>
      </c>
      <c r="C682" s="1" t="n">
        <f aca="false">IF(B682&lt;3,0,B682)</f>
        <v>5.4</v>
      </c>
      <c r="D682" s="6" t="n">
        <f aca="false">VLOOKUP(ROUND(C682,0),AC502!$A$3:$B$28,2,TRUE())</f>
        <v>0.232</v>
      </c>
      <c r="E682" s="2" t="n">
        <f aca="false">ROUND(0.5*$J$1*D682*AC502!$G$3*POWER(B682,3)*2*$M$3,0)</f>
        <v>4862</v>
      </c>
      <c r="F682" s="2" t="n">
        <v>99</v>
      </c>
      <c r="G682" s="2" t="n">
        <f aca="false">E682-F682</f>
        <v>4763</v>
      </c>
      <c r="K682" s="2"/>
    </row>
    <row r="683" customFormat="false" ht="13.2" hidden="false" customHeight="false" outlineLevel="0" collapsed="false">
      <c r="A683" s="8" t="n">
        <v>0.472222222222222</v>
      </c>
      <c r="B683" s="1" t="n">
        <v>5.5</v>
      </c>
      <c r="C683" s="1" t="n">
        <f aca="false">IF(B683&lt;3,0,B683)</f>
        <v>5.5</v>
      </c>
      <c r="D683" s="6" t="n">
        <f aca="false">VLOOKUP(ROUND(C683,0),AC502!$A$3:$B$28,2,TRUE())</f>
        <v>0.25</v>
      </c>
      <c r="E683" s="2" t="n">
        <f aca="false">ROUND(0.5*$J$1*D683*AC502!$G$3*POWER(B683,3)*2*$M$3,0)</f>
        <v>5536</v>
      </c>
      <c r="F683" s="2" t="n">
        <v>107</v>
      </c>
      <c r="G683" s="2" t="n">
        <f aca="false">E683-F683</f>
        <v>5429</v>
      </c>
      <c r="K683" s="2"/>
    </row>
    <row r="684" customFormat="false" ht="13.2" hidden="false" customHeight="false" outlineLevel="0" collapsed="false">
      <c r="A684" s="8" t="n">
        <v>0.472916666666666</v>
      </c>
      <c r="B684" s="1" t="n">
        <v>5.5</v>
      </c>
      <c r="C684" s="1" t="n">
        <f aca="false">IF(B684&lt;3,0,B684)</f>
        <v>5.5</v>
      </c>
      <c r="D684" s="6" t="n">
        <f aca="false">VLOOKUP(ROUND(C684,0),AC502!$A$3:$B$28,2,TRUE())</f>
        <v>0.25</v>
      </c>
      <c r="E684" s="2" t="n">
        <f aca="false">ROUND(0.5*$J$1*D684*AC502!$G$3*POWER(B684,3)*2*$M$3,0)</f>
        <v>5536</v>
      </c>
      <c r="F684" s="2" t="n">
        <v>112</v>
      </c>
      <c r="G684" s="2" t="n">
        <f aca="false">E684-F684</f>
        <v>5424</v>
      </c>
      <c r="K684" s="2"/>
    </row>
    <row r="685" customFormat="false" ht="13.2" hidden="false" customHeight="false" outlineLevel="0" collapsed="false">
      <c r="A685" s="8" t="n">
        <v>0.473611111111111</v>
      </c>
      <c r="B685" s="1" t="n">
        <v>5.3</v>
      </c>
      <c r="C685" s="1" t="n">
        <f aca="false">IF(B685&lt;3,0,B685)</f>
        <v>5.3</v>
      </c>
      <c r="D685" s="6" t="n">
        <f aca="false">VLOOKUP(ROUND(C685,0),AC502!$A$3:$B$28,2,TRUE())</f>
        <v>0.232</v>
      </c>
      <c r="E685" s="2" t="n">
        <f aca="false">ROUND(0.5*$J$1*D685*AC502!$G$3*POWER(B685,3)*2*$M$3,0)</f>
        <v>4597</v>
      </c>
      <c r="F685" s="2" t="n">
        <v>93</v>
      </c>
      <c r="G685" s="2" t="n">
        <f aca="false">E685-F685</f>
        <v>4504</v>
      </c>
      <c r="K685" s="2"/>
    </row>
    <row r="686" customFormat="false" ht="13.2" hidden="false" customHeight="false" outlineLevel="0" collapsed="false">
      <c r="A686" s="8" t="n">
        <v>0.474305555555555</v>
      </c>
      <c r="B686" s="1" t="n">
        <v>5.3</v>
      </c>
      <c r="C686" s="1" t="n">
        <f aca="false">IF(B686&lt;3,0,B686)</f>
        <v>5.3</v>
      </c>
      <c r="D686" s="6" t="n">
        <f aca="false">VLOOKUP(ROUND(C686,0),AC502!$A$3:$B$28,2,TRUE())</f>
        <v>0.232</v>
      </c>
      <c r="E686" s="2" t="n">
        <f aca="false">ROUND(0.5*$J$1*D686*AC502!$G$3*POWER(B686,3)*2*$M$3,0)</f>
        <v>4597</v>
      </c>
      <c r="F686" s="2" t="n">
        <v>94</v>
      </c>
      <c r="G686" s="2" t="n">
        <f aca="false">E686-F686</f>
        <v>4503</v>
      </c>
      <c r="K686" s="2"/>
    </row>
    <row r="687" customFormat="false" ht="13.2" hidden="false" customHeight="false" outlineLevel="0" collapsed="false">
      <c r="A687" s="8" t="n">
        <v>0.475</v>
      </c>
      <c r="B687" s="1" t="n">
        <v>6</v>
      </c>
      <c r="C687" s="1" t="n">
        <f aca="false">IF(B687&lt;3,0,B687)</f>
        <v>6</v>
      </c>
      <c r="D687" s="6" t="n">
        <f aca="false">VLOOKUP(ROUND(C687,0),AC502!$A$3:$B$28,2,TRUE())</f>
        <v>0.25</v>
      </c>
      <c r="E687" s="2" t="n">
        <f aca="false">ROUND(0.5*$J$1*D687*AC502!$G$3*POWER(B687,3)*2*$M$3,0)</f>
        <v>7187</v>
      </c>
      <c r="F687" s="2" t="n">
        <v>148</v>
      </c>
      <c r="G687" s="2" t="n">
        <f aca="false">E687-F687</f>
        <v>7039</v>
      </c>
      <c r="K687" s="2"/>
    </row>
    <row r="688" customFormat="false" ht="13.2" hidden="false" customHeight="false" outlineLevel="0" collapsed="false">
      <c r="A688" s="8" t="n">
        <v>0.475694444444444</v>
      </c>
      <c r="B688" s="1" t="n">
        <v>6.1</v>
      </c>
      <c r="C688" s="1" t="n">
        <f aca="false">IF(B688&lt;3,0,B688)</f>
        <v>6.1</v>
      </c>
      <c r="D688" s="6" t="n">
        <f aca="false">VLOOKUP(ROUND(C688,0),AC502!$A$3:$B$28,2,TRUE())</f>
        <v>0.25</v>
      </c>
      <c r="E688" s="2" t="n">
        <f aca="false">ROUND(0.5*$J$1*D688*AC502!$G$3*POWER(B688,3)*2*$M$3,0)</f>
        <v>7552</v>
      </c>
      <c r="F688" s="2" t="n">
        <v>148</v>
      </c>
      <c r="G688" s="2" t="n">
        <f aca="false">E688-F688</f>
        <v>7404</v>
      </c>
      <c r="K688" s="2"/>
    </row>
    <row r="689" customFormat="false" ht="13.2" hidden="false" customHeight="false" outlineLevel="0" collapsed="false">
      <c r="A689" s="8" t="n">
        <v>0.476388888888888</v>
      </c>
      <c r="B689" s="1" t="n">
        <v>5.5</v>
      </c>
      <c r="C689" s="1" t="n">
        <f aca="false">IF(B689&lt;3,0,B689)</f>
        <v>5.5</v>
      </c>
      <c r="D689" s="6" t="n">
        <f aca="false">VLOOKUP(ROUND(C689,0),AC502!$A$3:$B$28,2,TRUE())</f>
        <v>0.25</v>
      </c>
      <c r="E689" s="2" t="n">
        <f aca="false">ROUND(0.5*$J$1*D689*AC502!$G$3*POWER(B689,3)*2*$M$3,0)</f>
        <v>5536</v>
      </c>
      <c r="F689" s="2" t="n">
        <v>114</v>
      </c>
      <c r="G689" s="2" t="n">
        <f aca="false">E689-F689</f>
        <v>5422</v>
      </c>
      <c r="K689" s="2"/>
    </row>
    <row r="690" customFormat="false" ht="13.2" hidden="false" customHeight="false" outlineLevel="0" collapsed="false">
      <c r="A690" s="8" t="n">
        <v>0.477083333333333</v>
      </c>
      <c r="B690" s="1" t="n">
        <v>5.5</v>
      </c>
      <c r="C690" s="1" t="n">
        <f aca="false">IF(B690&lt;3,0,B690)</f>
        <v>5.5</v>
      </c>
      <c r="D690" s="6" t="n">
        <f aca="false">VLOOKUP(ROUND(C690,0),AC502!$A$3:$B$28,2,TRUE())</f>
        <v>0.25</v>
      </c>
      <c r="E690" s="2" t="n">
        <f aca="false">ROUND(0.5*$J$1*D690*AC502!$G$3*POWER(B690,3)*2*$M$3,0)</f>
        <v>5536</v>
      </c>
      <c r="F690" s="2" t="n">
        <v>105</v>
      </c>
      <c r="G690" s="2" t="n">
        <f aca="false">E690-F690</f>
        <v>5431</v>
      </c>
      <c r="K690" s="2"/>
    </row>
    <row r="691" customFormat="false" ht="13.2" hidden="false" customHeight="false" outlineLevel="0" collapsed="false">
      <c r="A691" s="8" t="n">
        <v>0.477777777777777</v>
      </c>
      <c r="B691" s="1" t="n">
        <v>6.8</v>
      </c>
      <c r="C691" s="1" t="n">
        <f aca="false">IF(B691&lt;3,0,B691)</f>
        <v>6.8</v>
      </c>
      <c r="D691" s="6" t="n">
        <f aca="false">VLOOKUP(ROUND(C691,0),AC502!$A$3:$B$28,2,TRUE())</f>
        <v>0.265</v>
      </c>
      <c r="E691" s="2" t="n">
        <f aca="false">ROUND(0.5*$J$1*D691*AC502!$G$3*POWER(B691,3)*2*$M$3,0)</f>
        <v>11089</v>
      </c>
      <c r="F691" s="2" t="n">
        <v>224</v>
      </c>
      <c r="G691" s="2" t="n">
        <f aca="false">E691-F691</f>
        <v>10865</v>
      </c>
      <c r="K691" s="2"/>
    </row>
    <row r="692" customFormat="false" ht="13.2" hidden="false" customHeight="false" outlineLevel="0" collapsed="false">
      <c r="A692" s="8" t="n">
        <v>0.478472222222222</v>
      </c>
      <c r="B692" s="1" t="n">
        <v>6</v>
      </c>
      <c r="C692" s="1" t="n">
        <f aca="false">IF(B692&lt;3,0,B692)</f>
        <v>6</v>
      </c>
      <c r="D692" s="6" t="n">
        <f aca="false">VLOOKUP(ROUND(C692,0),AC502!$A$3:$B$28,2,TRUE())</f>
        <v>0.25</v>
      </c>
      <c r="E692" s="2" t="n">
        <f aca="false">ROUND(0.5*$J$1*D692*AC502!$G$3*POWER(B692,3)*2*$M$3,0)</f>
        <v>7187</v>
      </c>
      <c r="F692" s="2" t="n">
        <v>144</v>
      </c>
      <c r="G692" s="2" t="n">
        <f aca="false">E692-F692</f>
        <v>7043</v>
      </c>
      <c r="K692" s="2"/>
    </row>
    <row r="693" customFormat="false" ht="13.2" hidden="false" customHeight="false" outlineLevel="0" collapsed="false">
      <c r="A693" s="8" t="n">
        <v>0.479166666666666</v>
      </c>
      <c r="B693" s="1" t="n">
        <v>6.1</v>
      </c>
      <c r="C693" s="1" t="n">
        <f aca="false">IF(B693&lt;3,0,B693)</f>
        <v>6.1</v>
      </c>
      <c r="D693" s="6" t="n">
        <f aca="false">VLOOKUP(ROUND(C693,0),AC502!$A$3:$B$28,2,TRUE())</f>
        <v>0.25</v>
      </c>
      <c r="E693" s="2" t="n">
        <f aca="false">ROUND(0.5*$J$1*D693*AC502!$G$3*POWER(B693,3)*2*$M$3,0)</f>
        <v>7552</v>
      </c>
      <c r="F693" s="2" t="n">
        <v>156</v>
      </c>
      <c r="G693" s="2" t="n">
        <f aca="false">E693-F693</f>
        <v>7396</v>
      </c>
      <c r="K693" s="2"/>
    </row>
    <row r="694" customFormat="false" ht="13.2" hidden="false" customHeight="false" outlineLevel="0" collapsed="false">
      <c r="A694" s="8" t="n">
        <v>0.479861111111111</v>
      </c>
      <c r="B694" s="1" t="n">
        <v>6</v>
      </c>
      <c r="C694" s="1" t="n">
        <f aca="false">IF(B694&lt;3,0,B694)</f>
        <v>6</v>
      </c>
      <c r="D694" s="6" t="n">
        <f aca="false">VLOOKUP(ROUND(C694,0),AC502!$A$3:$B$28,2,TRUE())</f>
        <v>0.25</v>
      </c>
      <c r="E694" s="2" t="n">
        <f aca="false">ROUND(0.5*$J$1*D694*AC502!$G$3*POWER(B694,3)*2*$M$3,0)</f>
        <v>7187</v>
      </c>
      <c r="F694" s="2" t="n">
        <v>138</v>
      </c>
      <c r="G694" s="2" t="n">
        <f aca="false">E694-F694</f>
        <v>7049</v>
      </c>
      <c r="K694" s="2"/>
    </row>
    <row r="695" customFormat="false" ht="13.2" hidden="false" customHeight="false" outlineLevel="0" collapsed="false">
      <c r="A695" s="8" t="n">
        <v>0.480555555555555</v>
      </c>
      <c r="B695" s="1" t="n">
        <v>5.5</v>
      </c>
      <c r="C695" s="1" t="n">
        <f aca="false">IF(B695&lt;3,0,B695)</f>
        <v>5.5</v>
      </c>
      <c r="D695" s="6" t="n">
        <f aca="false">VLOOKUP(ROUND(C695,0),AC502!$A$3:$B$28,2,TRUE())</f>
        <v>0.25</v>
      </c>
      <c r="E695" s="2" t="n">
        <f aca="false">ROUND(0.5*$J$1*D695*AC502!$G$3*POWER(B695,3)*2*$M$3,0)</f>
        <v>5536</v>
      </c>
      <c r="F695" s="2" t="n">
        <v>113</v>
      </c>
      <c r="G695" s="2" t="n">
        <f aca="false">E695-F695</f>
        <v>5423</v>
      </c>
      <c r="K695" s="2"/>
    </row>
    <row r="696" customFormat="false" ht="13.2" hidden="false" customHeight="false" outlineLevel="0" collapsed="false">
      <c r="A696" s="8" t="n">
        <v>0.48125</v>
      </c>
      <c r="B696" s="1" t="n">
        <v>6.1</v>
      </c>
      <c r="C696" s="1" t="n">
        <f aca="false">IF(B696&lt;3,0,B696)</f>
        <v>6.1</v>
      </c>
      <c r="D696" s="6" t="n">
        <f aca="false">VLOOKUP(ROUND(C696,0),AC502!$A$3:$B$28,2,TRUE())</f>
        <v>0.25</v>
      </c>
      <c r="E696" s="2" t="n">
        <f aca="false">ROUND(0.5*$J$1*D696*AC502!$G$3*POWER(B696,3)*2*$M$3,0)</f>
        <v>7552</v>
      </c>
      <c r="F696" s="2" t="n">
        <v>143</v>
      </c>
      <c r="G696" s="2" t="n">
        <f aca="false">E696-F696</f>
        <v>7409</v>
      </c>
      <c r="K696" s="2"/>
    </row>
    <row r="697" customFormat="false" ht="13.2" hidden="false" customHeight="false" outlineLevel="0" collapsed="false">
      <c r="A697" s="8" t="n">
        <v>0.481944444444444</v>
      </c>
      <c r="B697" s="1" t="n">
        <v>5.5</v>
      </c>
      <c r="C697" s="1" t="n">
        <f aca="false">IF(B697&lt;3,0,B697)</f>
        <v>5.5</v>
      </c>
      <c r="D697" s="6" t="n">
        <f aca="false">VLOOKUP(ROUND(C697,0),AC502!$A$3:$B$28,2,TRUE())</f>
        <v>0.25</v>
      </c>
      <c r="E697" s="2" t="n">
        <f aca="false">ROUND(0.5*$J$1*D697*AC502!$G$3*POWER(B697,3)*2*$M$3,0)</f>
        <v>5536</v>
      </c>
      <c r="F697" s="2" t="n">
        <v>111</v>
      </c>
      <c r="G697" s="2" t="n">
        <f aca="false">E697-F697</f>
        <v>5425</v>
      </c>
      <c r="K697" s="2"/>
    </row>
    <row r="698" customFormat="false" ht="13.2" hidden="false" customHeight="false" outlineLevel="0" collapsed="false">
      <c r="A698" s="8" t="n">
        <v>0.482638888888888</v>
      </c>
      <c r="B698" s="1" t="n">
        <v>5.7</v>
      </c>
      <c r="C698" s="1" t="n">
        <f aca="false">IF(B698&lt;3,0,B698)</f>
        <v>5.7</v>
      </c>
      <c r="D698" s="6" t="n">
        <f aca="false">VLOOKUP(ROUND(C698,0),AC502!$A$3:$B$28,2,TRUE())</f>
        <v>0.25</v>
      </c>
      <c r="E698" s="2" t="n">
        <f aca="false">ROUND(0.5*$J$1*D698*AC502!$G$3*POWER(B698,3)*2*$M$3,0)</f>
        <v>6162</v>
      </c>
      <c r="F698" s="2" t="n">
        <v>118</v>
      </c>
      <c r="G698" s="2" t="n">
        <f aca="false">E698-F698</f>
        <v>6044</v>
      </c>
      <c r="K698" s="2"/>
    </row>
    <row r="699" customFormat="false" ht="13.2" hidden="false" customHeight="false" outlineLevel="0" collapsed="false">
      <c r="A699" s="8" t="n">
        <v>0.483333333333333</v>
      </c>
      <c r="B699" s="1" t="n">
        <v>5.4</v>
      </c>
      <c r="C699" s="1" t="n">
        <f aca="false">IF(B699&lt;3,0,B699)</f>
        <v>5.4</v>
      </c>
      <c r="D699" s="6" t="n">
        <f aca="false">VLOOKUP(ROUND(C699,0),AC502!$A$3:$B$28,2,TRUE())</f>
        <v>0.232</v>
      </c>
      <c r="E699" s="2" t="n">
        <f aca="false">ROUND(0.5*$J$1*D699*AC502!$G$3*POWER(B699,3)*2*$M$3,0)</f>
        <v>4862</v>
      </c>
      <c r="F699" s="2" t="n">
        <v>94</v>
      </c>
      <c r="G699" s="2" t="n">
        <f aca="false">E699-F699</f>
        <v>4768</v>
      </c>
      <c r="K699" s="2"/>
    </row>
    <row r="700" customFormat="false" ht="13.2" hidden="false" customHeight="false" outlineLevel="0" collapsed="false">
      <c r="A700" s="8" t="n">
        <v>0.484027777777777</v>
      </c>
      <c r="B700" s="1" t="n">
        <v>5.7</v>
      </c>
      <c r="C700" s="1" t="n">
        <f aca="false">IF(B700&lt;3,0,B700)</f>
        <v>5.7</v>
      </c>
      <c r="D700" s="6" t="n">
        <f aca="false">VLOOKUP(ROUND(C700,0),AC502!$A$3:$B$28,2,TRUE())</f>
        <v>0.25</v>
      </c>
      <c r="E700" s="2" t="n">
        <f aca="false">ROUND(0.5*$J$1*D700*AC502!$G$3*POWER(B700,3)*2*$M$3,0)</f>
        <v>6162</v>
      </c>
      <c r="F700" s="2" t="n">
        <v>131</v>
      </c>
      <c r="G700" s="2" t="n">
        <f aca="false">E700-F700</f>
        <v>6031</v>
      </c>
      <c r="K700" s="2"/>
    </row>
    <row r="701" customFormat="false" ht="13.2" hidden="false" customHeight="false" outlineLevel="0" collapsed="false">
      <c r="A701" s="8" t="n">
        <v>0.484722222222222</v>
      </c>
      <c r="B701" s="1" t="n">
        <v>5.9</v>
      </c>
      <c r="C701" s="1" t="n">
        <f aca="false">IF(B701&lt;3,0,B701)</f>
        <v>5.9</v>
      </c>
      <c r="D701" s="6" t="n">
        <f aca="false">VLOOKUP(ROUND(C701,0),AC502!$A$3:$B$28,2,TRUE())</f>
        <v>0.25</v>
      </c>
      <c r="E701" s="2" t="n">
        <f aca="false">ROUND(0.5*$J$1*D701*AC502!$G$3*POWER(B701,3)*2*$M$3,0)</f>
        <v>6833</v>
      </c>
      <c r="F701" s="2" t="n">
        <v>125</v>
      </c>
      <c r="G701" s="2" t="n">
        <f aca="false">E701-F701</f>
        <v>6708</v>
      </c>
      <c r="K701" s="2"/>
    </row>
    <row r="702" customFormat="false" ht="13.2" hidden="false" customHeight="false" outlineLevel="0" collapsed="false">
      <c r="A702" s="8" t="n">
        <v>0.485416666666666</v>
      </c>
      <c r="B702" s="1" t="n">
        <v>5.7</v>
      </c>
      <c r="C702" s="1" t="n">
        <f aca="false">IF(B702&lt;3,0,B702)</f>
        <v>5.7</v>
      </c>
      <c r="D702" s="6" t="n">
        <f aca="false">VLOOKUP(ROUND(C702,0),AC502!$A$3:$B$28,2,TRUE())</f>
        <v>0.25</v>
      </c>
      <c r="E702" s="2" t="n">
        <f aca="false">ROUND(0.5*$J$1*D702*AC502!$G$3*POWER(B702,3)*2*$M$3,0)</f>
        <v>6162</v>
      </c>
      <c r="F702" s="2" t="n">
        <v>127</v>
      </c>
      <c r="G702" s="2" t="n">
        <f aca="false">E702-F702</f>
        <v>6035</v>
      </c>
      <c r="K702" s="2"/>
    </row>
    <row r="703" customFormat="false" ht="13.2" hidden="false" customHeight="false" outlineLevel="0" collapsed="false">
      <c r="A703" s="8" t="n">
        <v>0.486111111111111</v>
      </c>
      <c r="B703" s="1" t="n">
        <v>5.8</v>
      </c>
      <c r="C703" s="1" t="n">
        <f aca="false">IF(B703&lt;3,0,B703)</f>
        <v>5.8</v>
      </c>
      <c r="D703" s="6" t="n">
        <f aca="false">VLOOKUP(ROUND(C703,0),AC502!$A$3:$B$28,2,TRUE())</f>
        <v>0.25</v>
      </c>
      <c r="E703" s="2" t="n">
        <f aca="false">ROUND(0.5*$J$1*D703*AC502!$G$3*POWER(B703,3)*2*$M$3,0)</f>
        <v>6492</v>
      </c>
      <c r="F703" s="2" t="n">
        <v>129</v>
      </c>
      <c r="G703" s="2" t="n">
        <f aca="false">E703-F703</f>
        <v>6363</v>
      </c>
      <c r="K703" s="2"/>
    </row>
    <row r="704" customFormat="false" ht="13.2" hidden="false" customHeight="false" outlineLevel="0" collapsed="false">
      <c r="A704" s="8" t="n">
        <v>0.486805555555555</v>
      </c>
      <c r="B704" s="1" t="n">
        <v>5.5</v>
      </c>
      <c r="C704" s="1" t="n">
        <f aca="false">IF(B704&lt;3,0,B704)</f>
        <v>5.5</v>
      </c>
      <c r="D704" s="6" t="n">
        <f aca="false">VLOOKUP(ROUND(C704,0),AC502!$A$3:$B$28,2,TRUE())</f>
        <v>0.25</v>
      </c>
      <c r="E704" s="2" t="n">
        <f aca="false">ROUND(0.5*$J$1*D704*AC502!$G$3*POWER(B704,3)*2*$M$3,0)</f>
        <v>5536</v>
      </c>
      <c r="F704" s="2" t="n">
        <v>123</v>
      </c>
      <c r="G704" s="2" t="n">
        <f aca="false">E704-F704</f>
        <v>5413</v>
      </c>
      <c r="K704" s="2"/>
    </row>
    <row r="705" customFormat="false" ht="13.2" hidden="false" customHeight="false" outlineLevel="0" collapsed="false">
      <c r="A705" s="8" t="n">
        <v>0.4875</v>
      </c>
      <c r="B705" s="1" t="n">
        <v>5.3</v>
      </c>
      <c r="C705" s="1" t="n">
        <f aca="false">IF(B705&lt;3,0,B705)</f>
        <v>5.3</v>
      </c>
      <c r="D705" s="6" t="n">
        <f aca="false">VLOOKUP(ROUND(C705,0),AC502!$A$3:$B$28,2,TRUE())</f>
        <v>0.232</v>
      </c>
      <c r="E705" s="2" t="n">
        <f aca="false">ROUND(0.5*$J$1*D705*AC502!$G$3*POWER(B705,3)*2*$M$3,0)</f>
        <v>4597</v>
      </c>
      <c r="F705" s="2" t="n">
        <v>93</v>
      </c>
      <c r="G705" s="2" t="n">
        <f aca="false">E705-F705</f>
        <v>4504</v>
      </c>
      <c r="K705" s="2"/>
    </row>
    <row r="706" customFormat="false" ht="13.2" hidden="false" customHeight="false" outlineLevel="0" collapsed="false">
      <c r="A706" s="8" t="n">
        <v>0.488194444444444</v>
      </c>
      <c r="B706" s="1" t="n">
        <v>6.2</v>
      </c>
      <c r="C706" s="1" t="n">
        <f aca="false">IF(B706&lt;3,0,B706)</f>
        <v>6.2</v>
      </c>
      <c r="D706" s="6" t="n">
        <f aca="false">VLOOKUP(ROUND(C706,0),AC502!$A$3:$B$28,2,TRUE())</f>
        <v>0.25</v>
      </c>
      <c r="E706" s="2" t="n">
        <f aca="false">ROUND(0.5*$J$1*D706*AC502!$G$3*POWER(B706,3)*2*$M$3,0)</f>
        <v>7930</v>
      </c>
      <c r="F706" s="2" t="n">
        <v>151</v>
      </c>
      <c r="G706" s="2" t="n">
        <f aca="false">E706-F706</f>
        <v>7779</v>
      </c>
      <c r="K706" s="2"/>
    </row>
    <row r="707" customFormat="false" ht="13.2" hidden="false" customHeight="false" outlineLevel="0" collapsed="false">
      <c r="A707" s="8" t="n">
        <v>0.488888888888888</v>
      </c>
      <c r="B707" s="1" t="n">
        <v>5.5</v>
      </c>
      <c r="C707" s="1" t="n">
        <f aca="false">IF(B707&lt;3,0,B707)</f>
        <v>5.5</v>
      </c>
      <c r="D707" s="6" t="n">
        <f aca="false">VLOOKUP(ROUND(C707,0),AC502!$A$3:$B$28,2,TRUE())</f>
        <v>0.25</v>
      </c>
      <c r="E707" s="2" t="n">
        <f aca="false">ROUND(0.5*$J$1*D707*AC502!$G$3*POWER(B707,3)*2*$M$3,0)</f>
        <v>5536</v>
      </c>
      <c r="F707" s="2" t="n">
        <v>110</v>
      </c>
      <c r="G707" s="2" t="n">
        <f aca="false">E707-F707</f>
        <v>5426</v>
      </c>
      <c r="K707" s="2"/>
    </row>
    <row r="708" customFormat="false" ht="13.2" hidden="false" customHeight="false" outlineLevel="0" collapsed="false">
      <c r="A708" s="8" t="n">
        <v>0.489583333333333</v>
      </c>
      <c r="B708" s="1" t="n">
        <v>5.7</v>
      </c>
      <c r="C708" s="1" t="n">
        <f aca="false">IF(B708&lt;3,0,B708)</f>
        <v>5.7</v>
      </c>
      <c r="D708" s="6" t="n">
        <f aca="false">VLOOKUP(ROUND(C708,0),AC502!$A$3:$B$28,2,TRUE())</f>
        <v>0.25</v>
      </c>
      <c r="E708" s="2" t="n">
        <f aca="false">ROUND(0.5*$J$1*D708*AC502!$G$3*POWER(B708,3)*2*$M$3,0)</f>
        <v>6162</v>
      </c>
      <c r="F708" s="2" t="n">
        <v>125</v>
      </c>
      <c r="G708" s="2" t="n">
        <f aca="false">E708-F708</f>
        <v>6037</v>
      </c>
      <c r="K708" s="2"/>
    </row>
    <row r="709" customFormat="false" ht="13.2" hidden="false" customHeight="false" outlineLevel="0" collapsed="false">
      <c r="A709" s="8" t="n">
        <v>0.490277777777777</v>
      </c>
      <c r="B709" s="1" t="n">
        <v>4.7</v>
      </c>
      <c r="C709" s="1" t="n">
        <f aca="false">IF(B709&lt;3,0,B709)</f>
        <v>4.7</v>
      </c>
      <c r="D709" s="6" t="n">
        <f aca="false">VLOOKUP(ROUND(C709,0),AC502!$A$3:$B$28,2,TRUE())</f>
        <v>0.232</v>
      </c>
      <c r="E709" s="2" t="n">
        <f aca="false">ROUND(0.5*$J$1*D709*AC502!$G$3*POWER(B709,3)*2*$M$3,0)</f>
        <v>3206</v>
      </c>
      <c r="F709" s="2" t="n">
        <v>61</v>
      </c>
      <c r="G709" s="2" t="n">
        <f aca="false">E709-F709</f>
        <v>3145</v>
      </c>
      <c r="K709" s="2"/>
    </row>
    <row r="710" customFormat="false" ht="13.2" hidden="false" customHeight="false" outlineLevel="0" collapsed="false">
      <c r="A710" s="8" t="n">
        <v>0.490972222222222</v>
      </c>
      <c r="B710" s="1" t="n">
        <v>6.1</v>
      </c>
      <c r="C710" s="1" t="n">
        <f aca="false">IF(B710&lt;3,0,B710)</f>
        <v>6.1</v>
      </c>
      <c r="D710" s="6" t="n">
        <f aca="false">VLOOKUP(ROUND(C710,0),AC502!$A$3:$B$28,2,TRUE())</f>
        <v>0.25</v>
      </c>
      <c r="E710" s="2" t="n">
        <f aca="false">ROUND(0.5*$J$1*D710*AC502!$G$3*POWER(B710,3)*2*$M$3,0)</f>
        <v>7552</v>
      </c>
      <c r="F710" s="2" t="n">
        <v>153</v>
      </c>
      <c r="G710" s="2" t="n">
        <f aca="false">E710-F710</f>
        <v>7399</v>
      </c>
      <c r="K710" s="2"/>
    </row>
    <row r="711" customFormat="false" ht="13.2" hidden="false" customHeight="false" outlineLevel="0" collapsed="false">
      <c r="A711" s="8" t="n">
        <v>0.491666666666666</v>
      </c>
      <c r="B711" s="1" t="n">
        <v>5.6</v>
      </c>
      <c r="C711" s="1" t="n">
        <f aca="false">IF(B711&lt;3,0,B711)</f>
        <v>5.6</v>
      </c>
      <c r="D711" s="6" t="n">
        <f aca="false">VLOOKUP(ROUND(C711,0),AC502!$A$3:$B$28,2,TRUE())</f>
        <v>0.25</v>
      </c>
      <c r="E711" s="2" t="n">
        <f aca="false">ROUND(0.5*$J$1*D711*AC502!$G$3*POWER(B711,3)*2*$M$3,0)</f>
        <v>5843</v>
      </c>
      <c r="F711" s="2" t="n">
        <v>119</v>
      </c>
      <c r="G711" s="2" t="n">
        <f aca="false">E711-F711</f>
        <v>5724</v>
      </c>
      <c r="K711" s="2"/>
    </row>
    <row r="712" customFormat="false" ht="13.2" hidden="false" customHeight="false" outlineLevel="0" collapsed="false">
      <c r="A712" s="8" t="n">
        <v>0.492361111111111</v>
      </c>
      <c r="B712" s="1" t="n">
        <v>4.2</v>
      </c>
      <c r="C712" s="1" t="n">
        <f aca="false">IF(B712&lt;3,0,B712)</f>
        <v>4.2</v>
      </c>
      <c r="D712" s="6" t="n">
        <f aca="false">VLOOKUP(ROUND(C712,0),AC502!$A$3:$B$28,2,TRUE())</f>
        <v>0.204</v>
      </c>
      <c r="E712" s="2" t="n">
        <f aca="false">ROUND(0.5*$J$1*D712*AC502!$G$3*POWER(B712,3)*2*$M$3,0)</f>
        <v>2011</v>
      </c>
      <c r="F712" s="2" t="n">
        <v>39</v>
      </c>
      <c r="G712" s="2" t="n">
        <f aca="false">E712-F712</f>
        <v>1972</v>
      </c>
      <c r="K712" s="2"/>
    </row>
    <row r="713" customFormat="false" ht="13.2" hidden="false" customHeight="false" outlineLevel="0" collapsed="false">
      <c r="A713" s="8" t="n">
        <v>0.493055555555555</v>
      </c>
      <c r="B713" s="1" t="n">
        <v>4.2</v>
      </c>
      <c r="C713" s="1" t="n">
        <f aca="false">IF(B713&lt;3,0,B713)</f>
        <v>4.2</v>
      </c>
      <c r="D713" s="6" t="n">
        <f aca="false">VLOOKUP(ROUND(C713,0),AC502!$A$3:$B$28,2,TRUE())</f>
        <v>0.204</v>
      </c>
      <c r="E713" s="2" t="n">
        <f aca="false">ROUND(0.5*$J$1*D713*AC502!$G$3*POWER(B713,3)*2*$M$3,0)</f>
        <v>2011</v>
      </c>
      <c r="F713" s="2" t="n">
        <v>41</v>
      </c>
      <c r="G713" s="2" t="n">
        <f aca="false">E713-F713</f>
        <v>1970</v>
      </c>
      <c r="K713" s="2"/>
    </row>
    <row r="714" customFormat="false" ht="13.2" hidden="false" customHeight="false" outlineLevel="0" collapsed="false">
      <c r="A714" s="8" t="n">
        <v>0.49375</v>
      </c>
      <c r="B714" s="1" t="n">
        <v>4</v>
      </c>
      <c r="C714" s="1" t="n">
        <f aca="false">IF(B714&lt;3,0,B714)</f>
        <v>4</v>
      </c>
      <c r="D714" s="6" t="n">
        <f aca="false">VLOOKUP(ROUND(C714,0),AC502!$A$3:$B$28,2,TRUE())</f>
        <v>0.204</v>
      </c>
      <c r="E714" s="2" t="n">
        <f aca="false">ROUND(0.5*$J$1*D714*AC502!$G$3*POWER(B714,3)*2*$M$3,0)</f>
        <v>1738</v>
      </c>
      <c r="F714" s="2" t="n">
        <v>35</v>
      </c>
      <c r="G714" s="2" t="n">
        <f aca="false">E714-F714</f>
        <v>1703</v>
      </c>
      <c r="K714" s="2"/>
    </row>
    <row r="715" customFormat="false" ht="13.2" hidden="false" customHeight="false" outlineLevel="0" collapsed="false">
      <c r="A715" s="8" t="n">
        <v>0.494444444444444</v>
      </c>
      <c r="B715" s="1" t="n">
        <v>4</v>
      </c>
      <c r="C715" s="1" t="n">
        <f aca="false">IF(B715&lt;3,0,B715)</f>
        <v>4</v>
      </c>
      <c r="D715" s="6" t="n">
        <f aca="false">VLOOKUP(ROUND(C715,0),AC502!$A$3:$B$28,2,TRUE())</f>
        <v>0.204</v>
      </c>
      <c r="E715" s="2" t="n">
        <f aca="false">ROUND(0.5*$J$1*D715*AC502!$G$3*POWER(B715,3)*2*$M$3,0)</f>
        <v>1738</v>
      </c>
      <c r="F715" s="2" t="n">
        <v>36</v>
      </c>
      <c r="G715" s="2" t="n">
        <f aca="false">E715-F715</f>
        <v>1702</v>
      </c>
      <c r="K715" s="2"/>
    </row>
    <row r="716" customFormat="false" ht="13.2" hidden="false" customHeight="false" outlineLevel="0" collapsed="false">
      <c r="A716" s="8" t="n">
        <v>0.495138888888888</v>
      </c>
      <c r="B716" s="1" t="n">
        <v>5.2</v>
      </c>
      <c r="C716" s="1" t="n">
        <f aca="false">IF(B716&lt;3,0,B716)</f>
        <v>5.2</v>
      </c>
      <c r="D716" s="6" t="n">
        <f aca="false">VLOOKUP(ROUND(C716,0),AC502!$A$3:$B$28,2,TRUE())</f>
        <v>0.232</v>
      </c>
      <c r="E716" s="2" t="n">
        <f aca="false">ROUND(0.5*$J$1*D716*AC502!$G$3*POWER(B716,3)*2*$M$3,0)</f>
        <v>4341</v>
      </c>
      <c r="F716" s="2" t="n">
        <v>89</v>
      </c>
      <c r="G716" s="2" t="n">
        <f aca="false">E716-F716</f>
        <v>4252</v>
      </c>
      <c r="K716" s="2"/>
    </row>
    <row r="717" customFormat="false" ht="13.2" hidden="false" customHeight="false" outlineLevel="0" collapsed="false">
      <c r="A717" s="8" t="n">
        <v>0.495833333333333</v>
      </c>
      <c r="B717" s="1" t="n">
        <v>3.9</v>
      </c>
      <c r="C717" s="1" t="n">
        <f aca="false">IF(B717&lt;3,0,B717)</f>
        <v>3.9</v>
      </c>
      <c r="D717" s="6" t="n">
        <f aca="false">VLOOKUP(ROUND(C717,0),AC502!$A$3:$B$28,2,TRUE())</f>
        <v>0.204</v>
      </c>
      <c r="E717" s="2" t="n">
        <f aca="false">ROUND(0.5*$J$1*D717*AC502!$G$3*POWER(B717,3)*2*$M$3,0)</f>
        <v>1611</v>
      </c>
      <c r="F717" s="2" t="n">
        <v>30</v>
      </c>
      <c r="G717" s="2" t="n">
        <f aca="false">E717-F717</f>
        <v>1581</v>
      </c>
      <c r="K717" s="2"/>
    </row>
    <row r="718" customFormat="false" ht="13.2" hidden="false" customHeight="false" outlineLevel="0" collapsed="false">
      <c r="A718" s="8" t="n">
        <v>0.496527777777777</v>
      </c>
      <c r="B718" s="1" t="n">
        <v>3.7</v>
      </c>
      <c r="C718" s="1" t="n">
        <f aca="false">IF(B718&lt;3,0,B718)</f>
        <v>3.7</v>
      </c>
      <c r="D718" s="6" t="n">
        <f aca="false">VLOOKUP(ROUND(C718,0),AC502!$A$3:$B$28,2,TRUE())</f>
        <v>0.204</v>
      </c>
      <c r="E718" s="2" t="n">
        <f aca="false">ROUND(0.5*$J$1*D718*AC502!$G$3*POWER(B718,3)*2*$M$3,0)</f>
        <v>1375</v>
      </c>
      <c r="F718" s="2" t="n">
        <v>17</v>
      </c>
      <c r="G718" s="2" t="n">
        <f aca="false">E718-F718</f>
        <v>1358</v>
      </c>
      <c r="K718" s="2"/>
    </row>
    <row r="719" customFormat="false" ht="13.2" hidden="false" customHeight="false" outlineLevel="0" collapsed="false">
      <c r="A719" s="8" t="n">
        <v>0.497222222222222</v>
      </c>
      <c r="B719" s="1" t="n">
        <v>4.6</v>
      </c>
      <c r="C719" s="1" t="n">
        <f aca="false">IF(B719&lt;3,0,B719)</f>
        <v>4.6</v>
      </c>
      <c r="D719" s="6" t="n">
        <f aca="false">VLOOKUP(ROUND(C719,0),AC502!$A$3:$B$28,2,TRUE())</f>
        <v>0.232</v>
      </c>
      <c r="E719" s="2" t="n">
        <f aca="false">ROUND(0.5*$J$1*D719*AC502!$G$3*POWER(B719,3)*2*$M$3,0)</f>
        <v>3005</v>
      </c>
      <c r="F719" s="2" t="n">
        <v>61</v>
      </c>
      <c r="G719" s="2" t="n">
        <f aca="false">E719-F719</f>
        <v>2944</v>
      </c>
      <c r="K719" s="2"/>
    </row>
    <row r="720" customFormat="false" ht="13.2" hidden="false" customHeight="false" outlineLevel="0" collapsed="false">
      <c r="A720" s="8" t="n">
        <v>0.497916666666666</v>
      </c>
      <c r="B720" s="1" t="n">
        <v>4.7</v>
      </c>
      <c r="C720" s="1" t="n">
        <f aca="false">IF(B720&lt;3,0,B720)</f>
        <v>4.7</v>
      </c>
      <c r="D720" s="6" t="n">
        <f aca="false">VLOOKUP(ROUND(C720,0),AC502!$A$3:$B$28,2,TRUE())</f>
        <v>0.232</v>
      </c>
      <c r="E720" s="2" t="n">
        <f aca="false">ROUND(0.5*$J$1*D720*AC502!$G$3*POWER(B720,3)*2*$M$3,0)</f>
        <v>3206</v>
      </c>
      <c r="F720" s="2" t="n">
        <v>65</v>
      </c>
      <c r="G720" s="2" t="n">
        <f aca="false">E720-F720</f>
        <v>3141</v>
      </c>
      <c r="K720" s="2"/>
    </row>
    <row r="721" customFormat="false" ht="13.2" hidden="false" customHeight="false" outlineLevel="0" collapsed="false">
      <c r="A721" s="8" t="n">
        <v>0.498611111111111</v>
      </c>
      <c r="B721" s="1" t="n">
        <v>3.9</v>
      </c>
      <c r="C721" s="1" t="n">
        <f aca="false">IF(B721&lt;3,0,B721)</f>
        <v>3.9</v>
      </c>
      <c r="D721" s="6" t="n">
        <f aca="false">VLOOKUP(ROUND(C721,0),AC502!$A$3:$B$28,2,TRUE())</f>
        <v>0.204</v>
      </c>
      <c r="E721" s="2" t="n">
        <f aca="false">ROUND(0.5*$J$1*D721*AC502!$G$3*POWER(B721,3)*2*$M$3,0)</f>
        <v>1611</v>
      </c>
      <c r="F721" s="2" t="n">
        <v>31</v>
      </c>
      <c r="G721" s="2" t="n">
        <f aca="false">E721-F721</f>
        <v>1580</v>
      </c>
      <c r="K721" s="2"/>
    </row>
    <row r="722" customFormat="false" ht="13.2" hidden="false" customHeight="false" outlineLevel="0" collapsed="false">
      <c r="A722" s="8" t="n">
        <v>0.499305555555555</v>
      </c>
      <c r="B722" s="1" t="n">
        <v>4.6</v>
      </c>
      <c r="C722" s="1" t="n">
        <f aca="false">IF(B722&lt;3,0,B722)</f>
        <v>4.6</v>
      </c>
      <c r="D722" s="6" t="n">
        <f aca="false">VLOOKUP(ROUND(C722,0),AC502!$A$3:$B$28,2,TRUE())</f>
        <v>0.232</v>
      </c>
      <c r="E722" s="2" t="n">
        <f aca="false">ROUND(0.5*$J$1*D722*AC502!$G$3*POWER(B722,3)*2*$M$3,0)</f>
        <v>3005</v>
      </c>
      <c r="F722" s="2" t="n">
        <v>48</v>
      </c>
      <c r="G722" s="2" t="n">
        <f aca="false">E722-F722</f>
        <v>2957</v>
      </c>
      <c r="K722" s="2"/>
    </row>
    <row r="723" customFormat="false" ht="13.2" hidden="false" customHeight="false" outlineLevel="0" collapsed="false">
      <c r="A723" s="8" t="n">
        <v>0.5</v>
      </c>
      <c r="B723" s="1" t="n">
        <v>4.8</v>
      </c>
      <c r="C723" s="1" t="n">
        <f aca="false">IF(B723&lt;3,0,B723)</f>
        <v>4.8</v>
      </c>
      <c r="D723" s="6" t="n">
        <f aca="false">VLOOKUP(ROUND(C723,0),AC502!$A$3:$B$28,2,TRUE())</f>
        <v>0.232</v>
      </c>
      <c r="E723" s="2" t="n">
        <f aca="false">ROUND(0.5*$J$1*D723*AC502!$G$3*POWER(B723,3)*2*$M$3,0)</f>
        <v>3415</v>
      </c>
      <c r="F723" s="2" t="n">
        <v>69</v>
      </c>
      <c r="G723" s="2" t="n">
        <f aca="false">E723-F723</f>
        <v>3346</v>
      </c>
      <c r="K723" s="2"/>
    </row>
    <row r="724" customFormat="false" ht="13.2" hidden="false" customHeight="false" outlineLevel="0" collapsed="false">
      <c r="A724" s="8" t="n">
        <v>0.500694444444444</v>
      </c>
      <c r="B724" s="1" t="n">
        <v>4.9</v>
      </c>
      <c r="C724" s="1" t="n">
        <f aca="false">IF(B724&lt;3,0,B724)</f>
        <v>4.9</v>
      </c>
      <c r="D724" s="6" t="n">
        <f aca="false">VLOOKUP(ROUND(C724,0),AC502!$A$3:$B$28,2,TRUE())</f>
        <v>0.232</v>
      </c>
      <c r="E724" s="2" t="n">
        <f aca="false">ROUND(0.5*$J$1*D724*AC502!$G$3*POWER(B724,3)*2*$M$3,0)</f>
        <v>3633</v>
      </c>
      <c r="F724" s="2" t="n">
        <v>75</v>
      </c>
      <c r="G724" s="2" t="n">
        <f aca="false">E724-F724</f>
        <v>3558</v>
      </c>
      <c r="K724" s="2"/>
    </row>
    <row r="725" customFormat="false" ht="13.2" hidden="false" customHeight="false" outlineLevel="0" collapsed="false">
      <c r="A725" s="8" t="n">
        <v>0.501388888888888</v>
      </c>
      <c r="B725" s="1" t="n">
        <v>4.9</v>
      </c>
      <c r="C725" s="1" t="n">
        <f aca="false">IF(B725&lt;3,0,B725)</f>
        <v>4.9</v>
      </c>
      <c r="D725" s="6" t="n">
        <f aca="false">VLOOKUP(ROUND(C725,0),AC502!$A$3:$B$28,2,TRUE())</f>
        <v>0.232</v>
      </c>
      <c r="E725" s="2" t="n">
        <f aca="false">ROUND(0.5*$J$1*D725*AC502!$G$3*POWER(B725,3)*2*$M$3,0)</f>
        <v>3633</v>
      </c>
      <c r="F725" s="2" t="n">
        <v>74</v>
      </c>
      <c r="G725" s="2" t="n">
        <f aca="false">E725-F725</f>
        <v>3559</v>
      </c>
      <c r="K725" s="2"/>
    </row>
    <row r="726" customFormat="false" ht="13.2" hidden="false" customHeight="false" outlineLevel="0" collapsed="false">
      <c r="A726" s="8" t="n">
        <v>0.502083333333333</v>
      </c>
      <c r="B726" s="1" t="n">
        <v>4.1</v>
      </c>
      <c r="C726" s="1" t="n">
        <f aca="false">IF(B726&lt;3,0,B726)</f>
        <v>4.1</v>
      </c>
      <c r="D726" s="6" t="n">
        <f aca="false">VLOOKUP(ROUND(C726,0),AC502!$A$3:$B$28,2,TRUE())</f>
        <v>0.204</v>
      </c>
      <c r="E726" s="2" t="n">
        <f aca="false">ROUND(0.5*$J$1*D726*AC502!$G$3*POWER(B726,3)*2*$M$3,0)</f>
        <v>1871</v>
      </c>
      <c r="F726" s="2" t="n">
        <v>35</v>
      </c>
      <c r="G726" s="2" t="n">
        <f aca="false">E726-F726</f>
        <v>1836</v>
      </c>
      <c r="K726" s="2"/>
    </row>
    <row r="727" customFormat="false" ht="13.2" hidden="false" customHeight="false" outlineLevel="0" collapsed="false">
      <c r="A727" s="8" t="n">
        <v>0.502777777777777</v>
      </c>
      <c r="B727" s="1" t="n">
        <v>5.1</v>
      </c>
      <c r="C727" s="1" t="n">
        <f aca="false">IF(B727&lt;3,0,B727)</f>
        <v>5.1</v>
      </c>
      <c r="D727" s="6" t="n">
        <f aca="false">VLOOKUP(ROUND(C727,0),AC502!$A$3:$B$28,2,TRUE())</f>
        <v>0.232</v>
      </c>
      <c r="E727" s="2" t="n">
        <f aca="false">ROUND(0.5*$J$1*D727*AC502!$G$3*POWER(B727,3)*2*$M$3,0)</f>
        <v>4096</v>
      </c>
      <c r="F727" s="2" t="n">
        <v>75</v>
      </c>
      <c r="G727" s="2" t="n">
        <f aca="false">E727-F727</f>
        <v>4021</v>
      </c>
      <c r="K727" s="2"/>
    </row>
    <row r="728" customFormat="false" ht="13.2" hidden="false" customHeight="false" outlineLevel="0" collapsed="false">
      <c r="A728" s="8" t="n">
        <v>0.503472222222222</v>
      </c>
      <c r="B728" s="1" t="n">
        <v>3.9</v>
      </c>
      <c r="C728" s="1" t="n">
        <f aca="false">IF(B728&lt;3,0,B728)</f>
        <v>3.9</v>
      </c>
      <c r="D728" s="6" t="n">
        <f aca="false">VLOOKUP(ROUND(C728,0),AC502!$A$3:$B$28,2,TRUE())</f>
        <v>0.204</v>
      </c>
      <c r="E728" s="2" t="n">
        <f aca="false">ROUND(0.5*$J$1*D728*AC502!$G$3*POWER(B728,3)*2*$M$3,0)</f>
        <v>1611</v>
      </c>
      <c r="F728" s="2" t="n">
        <v>36</v>
      </c>
      <c r="G728" s="2" t="n">
        <f aca="false">E728-F728</f>
        <v>1575</v>
      </c>
      <c r="K728" s="2"/>
    </row>
    <row r="729" customFormat="false" ht="13.2" hidden="false" customHeight="false" outlineLevel="0" collapsed="false">
      <c r="A729" s="8" t="n">
        <v>0.504166666666666</v>
      </c>
      <c r="B729" s="1" t="n">
        <v>4</v>
      </c>
      <c r="C729" s="1" t="n">
        <f aca="false">IF(B729&lt;3,0,B729)</f>
        <v>4</v>
      </c>
      <c r="D729" s="6" t="n">
        <f aca="false">VLOOKUP(ROUND(C729,0),AC502!$A$3:$B$28,2,TRUE())</f>
        <v>0.204</v>
      </c>
      <c r="E729" s="2" t="n">
        <f aca="false">ROUND(0.5*$J$1*D729*AC502!$G$3*POWER(B729,3)*2*$M$3,0)</f>
        <v>1738</v>
      </c>
      <c r="F729" s="2" t="n">
        <v>39</v>
      </c>
      <c r="G729" s="2" t="n">
        <f aca="false">E729-F729</f>
        <v>1699</v>
      </c>
      <c r="K729" s="2"/>
    </row>
    <row r="730" customFormat="false" ht="13.2" hidden="false" customHeight="false" outlineLevel="0" collapsed="false">
      <c r="A730" s="8" t="n">
        <v>0.504861111111111</v>
      </c>
      <c r="B730" s="1" t="n">
        <v>4.7</v>
      </c>
      <c r="C730" s="1" t="n">
        <f aca="false">IF(B730&lt;3,0,B730)</f>
        <v>4.7</v>
      </c>
      <c r="D730" s="6" t="n">
        <f aca="false">VLOOKUP(ROUND(C730,0),AC502!$A$3:$B$28,2,TRUE())</f>
        <v>0.232</v>
      </c>
      <c r="E730" s="2" t="n">
        <f aca="false">ROUND(0.5*$J$1*D730*AC502!$G$3*POWER(B730,3)*2*$M$3,0)</f>
        <v>3206</v>
      </c>
      <c r="F730" s="2" t="n">
        <v>62</v>
      </c>
      <c r="G730" s="2" t="n">
        <f aca="false">E730-F730</f>
        <v>3144</v>
      </c>
      <c r="K730" s="2"/>
    </row>
    <row r="731" customFormat="false" ht="13.2" hidden="false" customHeight="false" outlineLevel="0" collapsed="false">
      <c r="A731" s="8" t="n">
        <v>0.505555555555555</v>
      </c>
      <c r="B731" s="1" t="n">
        <v>4.4</v>
      </c>
      <c r="C731" s="1" t="n">
        <f aca="false">IF(B731&lt;3,0,B731)</f>
        <v>4.4</v>
      </c>
      <c r="D731" s="6" t="n">
        <f aca="false">VLOOKUP(ROUND(C731,0),AC502!$A$3:$B$28,2,TRUE())</f>
        <v>0.204</v>
      </c>
      <c r="E731" s="2" t="n">
        <f aca="false">ROUND(0.5*$J$1*D731*AC502!$G$3*POWER(B731,3)*2*$M$3,0)</f>
        <v>2313</v>
      </c>
      <c r="F731" s="2" t="n">
        <v>41</v>
      </c>
      <c r="G731" s="2" t="n">
        <f aca="false">E731-F731</f>
        <v>2272</v>
      </c>
      <c r="K731" s="2"/>
    </row>
    <row r="732" customFormat="false" ht="13.2" hidden="false" customHeight="false" outlineLevel="0" collapsed="false">
      <c r="A732" s="8" t="n">
        <v>0.50625</v>
      </c>
      <c r="B732" s="1" t="n">
        <v>4</v>
      </c>
      <c r="C732" s="1" t="n">
        <f aca="false">IF(B732&lt;3,0,B732)</f>
        <v>4</v>
      </c>
      <c r="D732" s="6" t="n">
        <f aca="false">VLOOKUP(ROUND(C732,0),AC502!$A$3:$B$28,2,TRUE())</f>
        <v>0.204</v>
      </c>
      <c r="E732" s="2" t="n">
        <f aca="false">ROUND(0.5*$J$1*D732*AC502!$G$3*POWER(B732,3)*2*$M$3,0)</f>
        <v>1738</v>
      </c>
      <c r="F732" s="2" t="n">
        <v>46</v>
      </c>
      <c r="G732" s="2" t="n">
        <f aca="false">E732-F732</f>
        <v>1692</v>
      </c>
      <c r="K732" s="2"/>
    </row>
    <row r="733" customFormat="false" ht="13.2" hidden="false" customHeight="false" outlineLevel="0" collapsed="false">
      <c r="A733" s="8" t="n">
        <v>0.506944444444444</v>
      </c>
      <c r="B733" s="1" t="n">
        <v>4.6</v>
      </c>
      <c r="C733" s="1" t="n">
        <f aca="false">IF(B733&lt;3,0,B733)</f>
        <v>4.6</v>
      </c>
      <c r="D733" s="6" t="n">
        <f aca="false">VLOOKUP(ROUND(C733,0),AC502!$A$3:$B$28,2,TRUE())</f>
        <v>0.232</v>
      </c>
      <c r="E733" s="2" t="n">
        <f aca="false">ROUND(0.5*$J$1*D733*AC502!$G$3*POWER(B733,3)*2*$M$3,0)</f>
        <v>3005</v>
      </c>
      <c r="F733" s="2" t="n">
        <v>55</v>
      </c>
      <c r="G733" s="2" t="n">
        <f aca="false">E733-F733</f>
        <v>2950</v>
      </c>
      <c r="K733" s="2"/>
    </row>
    <row r="734" customFormat="false" ht="13.2" hidden="false" customHeight="false" outlineLevel="0" collapsed="false">
      <c r="A734" s="8" t="n">
        <v>0.507638888888888</v>
      </c>
      <c r="B734" s="1" t="n">
        <v>4.6</v>
      </c>
      <c r="C734" s="1" t="n">
        <f aca="false">IF(B734&lt;3,0,B734)</f>
        <v>4.6</v>
      </c>
      <c r="D734" s="6" t="n">
        <f aca="false">VLOOKUP(ROUND(C734,0),AC502!$A$3:$B$28,2,TRUE())</f>
        <v>0.232</v>
      </c>
      <c r="E734" s="2" t="n">
        <f aca="false">ROUND(0.5*$J$1*D734*AC502!$G$3*POWER(B734,3)*2*$M$3,0)</f>
        <v>3005</v>
      </c>
      <c r="F734" s="2" t="n">
        <v>59</v>
      </c>
      <c r="G734" s="2" t="n">
        <f aca="false">E734-F734</f>
        <v>2946</v>
      </c>
      <c r="K734" s="2"/>
    </row>
    <row r="735" customFormat="false" ht="13.2" hidden="false" customHeight="false" outlineLevel="0" collapsed="false">
      <c r="A735" s="8" t="n">
        <v>0.508333333333333</v>
      </c>
      <c r="B735" s="1" t="n">
        <v>4.5</v>
      </c>
      <c r="C735" s="1" t="n">
        <f aca="false">IF(B735&lt;3,0,B735)</f>
        <v>4.5</v>
      </c>
      <c r="D735" s="6" t="n">
        <f aca="false">VLOOKUP(ROUND(C735,0),AC502!$A$3:$B$28,2,TRUE())</f>
        <v>0.232</v>
      </c>
      <c r="E735" s="2" t="n">
        <f aca="false">ROUND(0.5*$J$1*D735*AC502!$G$3*POWER(B735,3)*2*$M$3,0)</f>
        <v>2814</v>
      </c>
      <c r="F735" s="2" t="n">
        <v>56</v>
      </c>
      <c r="G735" s="2" t="n">
        <f aca="false">E735-F735</f>
        <v>2758</v>
      </c>
      <c r="K735" s="2"/>
    </row>
    <row r="736" customFormat="false" ht="13.2" hidden="false" customHeight="false" outlineLevel="0" collapsed="false">
      <c r="A736" s="8" t="n">
        <v>0.509027777777777</v>
      </c>
      <c r="B736" s="1" t="n">
        <v>4.5</v>
      </c>
      <c r="C736" s="1" t="n">
        <f aca="false">IF(B736&lt;3,0,B736)</f>
        <v>4.5</v>
      </c>
      <c r="D736" s="6" t="n">
        <f aca="false">VLOOKUP(ROUND(C736,0),AC502!$A$3:$B$28,2,TRUE())</f>
        <v>0.232</v>
      </c>
      <c r="E736" s="2" t="n">
        <f aca="false">ROUND(0.5*$J$1*D736*AC502!$G$3*POWER(B736,3)*2*$M$3,0)</f>
        <v>2814</v>
      </c>
      <c r="F736" s="2" t="n">
        <v>53</v>
      </c>
      <c r="G736" s="2" t="n">
        <f aca="false">E736-F736</f>
        <v>2761</v>
      </c>
      <c r="K736" s="2"/>
    </row>
    <row r="737" customFormat="false" ht="13.2" hidden="false" customHeight="false" outlineLevel="0" collapsed="false">
      <c r="A737" s="8" t="n">
        <v>0.509722222222222</v>
      </c>
      <c r="B737" s="1" t="n">
        <v>3.9</v>
      </c>
      <c r="C737" s="1" t="n">
        <f aca="false">IF(B737&lt;3,0,B737)</f>
        <v>3.9</v>
      </c>
      <c r="D737" s="6" t="n">
        <f aca="false">VLOOKUP(ROUND(C737,0),AC502!$A$3:$B$28,2,TRUE())</f>
        <v>0.204</v>
      </c>
      <c r="E737" s="2" t="n">
        <f aca="false">ROUND(0.5*$J$1*D737*AC502!$G$3*POWER(B737,3)*2*$M$3,0)</f>
        <v>1611</v>
      </c>
      <c r="F737" s="2" t="n">
        <v>37</v>
      </c>
      <c r="G737" s="2" t="n">
        <f aca="false">E737-F737</f>
        <v>1574</v>
      </c>
      <c r="K737" s="2"/>
    </row>
    <row r="738" customFormat="false" ht="13.2" hidden="false" customHeight="false" outlineLevel="0" collapsed="false">
      <c r="A738" s="8" t="n">
        <v>0.510416666666666</v>
      </c>
      <c r="B738" s="1" t="n">
        <v>4.5</v>
      </c>
      <c r="C738" s="1" t="n">
        <f aca="false">IF(B738&lt;3,0,B738)</f>
        <v>4.5</v>
      </c>
      <c r="D738" s="6" t="n">
        <f aca="false">VLOOKUP(ROUND(C738,0),AC502!$A$3:$B$28,2,TRUE())</f>
        <v>0.232</v>
      </c>
      <c r="E738" s="2" t="n">
        <f aca="false">ROUND(0.5*$J$1*D738*AC502!$G$3*POWER(B738,3)*2*$M$3,0)</f>
        <v>2814</v>
      </c>
      <c r="F738" s="2" t="n">
        <v>57</v>
      </c>
      <c r="G738" s="2" t="n">
        <f aca="false">E738-F738</f>
        <v>2757</v>
      </c>
      <c r="K738" s="2"/>
    </row>
    <row r="739" customFormat="false" ht="13.2" hidden="false" customHeight="false" outlineLevel="0" collapsed="false">
      <c r="A739" s="8" t="n">
        <v>0.511111111111111</v>
      </c>
      <c r="B739" s="1" t="n">
        <v>4.4</v>
      </c>
      <c r="C739" s="1" t="n">
        <f aca="false">IF(B739&lt;3,0,B739)</f>
        <v>4.4</v>
      </c>
      <c r="D739" s="6" t="n">
        <f aca="false">VLOOKUP(ROUND(C739,0),AC502!$A$3:$B$28,2,TRUE())</f>
        <v>0.204</v>
      </c>
      <c r="E739" s="2" t="n">
        <f aca="false">ROUND(0.5*$J$1*D739*AC502!$G$3*POWER(B739,3)*2*$M$3,0)</f>
        <v>2313</v>
      </c>
      <c r="F739" s="2" t="n">
        <v>58</v>
      </c>
      <c r="G739" s="2" t="n">
        <f aca="false">E739-F739</f>
        <v>2255</v>
      </c>
      <c r="K739" s="2"/>
    </row>
    <row r="740" customFormat="false" ht="13.2" hidden="false" customHeight="false" outlineLevel="0" collapsed="false">
      <c r="A740" s="8" t="n">
        <v>0.511805555555555</v>
      </c>
      <c r="B740" s="1" t="n">
        <v>4.5</v>
      </c>
      <c r="C740" s="1" t="n">
        <f aca="false">IF(B740&lt;3,0,B740)</f>
        <v>4.5</v>
      </c>
      <c r="D740" s="6" t="n">
        <f aca="false">VLOOKUP(ROUND(C740,0),AC502!$A$3:$B$28,2,TRUE())</f>
        <v>0.232</v>
      </c>
      <c r="E740" s="2" t="n">
        <f aca="false">ROUND(0.5*$J$1*D740*AC502!$G$3*POWER(B740,3)*2*$M$3,0)</f>
        <v>2814</v>
      </c>
      <c r="F740" s="2" t="n">
        <v>54</v>
      </c>
      <c r="G740" s="2" t="n">
        <f aca="false">E740-F740</f>
        <v>2760</v>
      </c>
      <c r="K740" s="2"/>
    </row>
    <row r="741" customFormat="false" ht="13.2" hidden="false" customHeight="false" outlineLevel="0" collapsed="false">
      <c r="A741" s="8" t="n">
        <v>0.5125</v>
      </c>
      <c r="B741" s="1" t="n">
        <v>4.5</v>
      </c>
      <c r="C741" s="1" t="n">
        <f aca="false">IF(B741&lt;3,0,B741)</f>
        <v>4.5</v>
      </c>
      <c r="D741" s="6" t="n">
        <f aca="false">VLOOKUP(ROUND(C741,0),AC502!$A$3:$B$28,2,TRUE())</f>
        <v>0.232</v>
      </c>
      <c r="E741" s="2" t="n">
        <f aca="false">ROUND(0.5*$J$1*D741*AC502!$G$3*POWER(B741,3)*2*$M$3,0)</f>
        <v>2814</v>
      </c>
      <c r="F741" s="2" t="n">
        <v>51</v>
      </c>
      <c r="G741" s="2" t="n">
        <f aca="false">E741-F741</f>
        <v>2763</v>
      </c>
      <c r="K741" s="2"/>
    </row>
    <row r="742" customFormat="false" ht="13.2" hidden="false" customHeight="false" outlineLevel="0" collapsed="false">
      <c r="A742" s="8" t="n">
        <v>0.513194444444444</v>
      </c>
      <c r="B742" s="1" t="n">
        <v>3.9</v>
      </c>
      <c r="C742" s="1" t="n">
        <f aca="false">IF(B742&lt;3,0,B742)</f>
        <v>3.9</v>
      </c>
      <c r="D742" s="6" t="n">
        <f aca="false">VLOOKUP(ROUND(C742,0),AC502!$A$3:$B$28,2,TRUE())</f>
        <v>0.204</v>
      </c>
      <c r="E742" s="2" t="n">
        <f aca="false">ROUND(0.5*$J$1*D742*AC502!$G$3*POWER(B742,3)*2*$M$3,0)</f>
        <v>1611</v>
      </c>
      <c r="F742" s="2" t="n">
        <v>36</v>
      </c>
      <c r="G742" s="2" t="n">
        <f aca="false">E742-F742</f>
        <v>1575</v>
      </c>
      <c r="K742" s="2"/>
    </row>
    <row r="743" customFormat="false" ht="13.2" hidden="false" customHeight="false" outlineLevel="0" collapsed="false">
      <c r="A743" s="8" t="n">
        <v>0.513888888888889</v>
      </c>
      <c r="B743" s="1" t="n">
        <v>5.1</v>
      </c>
      <c r="C743" s="1" t="n">
        <f aca="false">IF(B743&lt;3,0,B743)</f>
        <v>5.1</v>
      </c>
      <c r="D743" s="6" t="n">
        <f aca="false">VLOOKUP(ROUND(C743,0),AC502!$A$3:$B$28,2,TRUE())</f>
        <v>0.232</v>
      </c>
      <c r="E743" s="2" t="n">
        <f aca="false">ROUND(0.5*$J$1*D743*AC502!$G$3*POWER(B743,3)*2*$M$3,0)</f>
        <v>4096</v>
      </c>
      <c r="F743" s="2" t="n">
        <v>81</v>
      </c>
      <c r="G743" s="2" t="n">
        <f aca="false">E743-F743</f>
        <v>4015</v>
      </c>
      <c r="K743" s="2"/>
    </row>
    <row r="744" customFormat="false" ht="13.2" hidden="false" customHeight="false" outlineLevel="0" collapsed="false">
      <c r="A744" s="8" t="n">
        <v>0.514583333333333</v>
      </c>
      <c r="B744" s="1" t="n">
        <v>4.2</v>
      </c>
      <c r="C744" s="1" t="n">
        <f aca="false">IF(B744&lt;3,0,B744)</f>
        <v>4.2</v>
      </c>
      <c r="D744" s="6" t="n">
        <f aca="false">VLOOKUP(ROUND(C744,0),AC502!$A$3:$B$28,2,TRUE())</f>
        <v>0.204</v>
      </c>
      <c r="E744" s="2" t="n">
        <f aca="false">ROUND(0.5*$J$1*D744*AC502!$G$3*POWER(B744,3)*2*$M$3,0)</f>
        <v>2011</v>
      </c>
      <c r="F744" s="2" t="n">
        <v>44</v>
      </c>
      <c r="G744" s="2" t="n">
        <f aca="false">E744-F744</f>
        <v>1967</v>
      </c>
      <c r="K744" s="2"/>
    </row>
    <row r="745" customFormat="false" ht="13.2" hidden="false" customHeight="false" outlineLevel="0" collapsed="false">
      <c r="A745" s="8" t="n">
        <v>0.515277777777777</v>
      </c>
      <c r="B745" s="1" t="n">
        <v>4.2</v>
      </c>
      <c r="C745" s="1" t="n">
        <f aca="false">IF(B745&lt;3,0,B745)</f>
        <v>4.2</v>
      </c>
      <c r="D745" s="6" t="n">
        <f aca="false">VLOOKUP(ROUND(C745,0),AC502!$A$3:$B$28,2,TRUE())</f>
        <v>0.204</v>
      </c>
      <c r="E745" s="2" t="n">
        <f aca="false">ROUND(0.5*$J$1*D745*AC502!$G$3*POWER(B745,3)*2*$M$3,0)</f>
        <v>2011</v>
      </c>
      <c r="F745" s="2" t="n">
        <v>38</v>
      </c>
      <c r="G745" s="2" t="n">
        <f aca="false">E745-F745</f>
        <v>1973</v>
      </c>
      <c r="K745" s="2"/>
    </row>
    <row r="746" customFormat="false" ht="13.2" hidden="false" customHeight="false" outlineLevel="0" collapsed="false">
      <c r="A746" s="8" t="n">
        <v>0.515972222222222</v>
      </c>
      <c r="B746" s="1" t="n">
        <v>4.3</v>
      </c>
      <c r="C746" s="1" t="n">
        <f aca="false">IF(B746&lt;3,0,B746)</f>
        <v>4.3</v>
      </c>
      <c r="D746" s="6" t="n">
        <f aca="false">VLOOKUP(ROUND(C746,0),AC502!$A$3:$B$28,2,TRUE())</f>
        <v>0.204</v>
      </c>
      <c r="E746" s="2" t="n">
        <f aca="false">ROUND(0.5*$J$1*D746*AC502!$G$3*POWER(B746,3)*2*$M$3,0)</f>
        <v>2159</v>
      </c>
      <c r="F746" s="2" t="n">
        <v>47</v>
      </c>
      <c r="G746" s="2" t="n">
        <f aca="false">E746-F746</f>
        <v>2112</v>
      </c>
      <c r="K746" s="2"/>
    </row>
    <row r="747" customFormat="false" ht="13.2" hidden="false" customHeight="false" outlineLevel="0" collapsed="false">
      <c r="A747" s="8" t="n">
        <v>0.516666666666666</v>
      </c>
      <c r="B747" s="1" t="n">
        <v>4.6</v>
      </c>
      <c r="C747" s="1" t="n">
        <f aca="false">IF(B747&lt;3,0,B747)</f>
        <v>4.6</v>
      </c>
      <c r="D747" s="6" t="n">
        <f aca="false">VLOOKUP(ROUND(C747,0),AC502!$A$3:$B$28,2,TRUE())</f>
        <v>0.232</v>
      </c>
      <c r="E747" s="2" t="n">
        <f aca="false">ROUND(0.5*$J$1*D747*AC502!$G$3*POWER(B747,3)*2*$M$3,0)</f>
        <v>3005</v>
      </c>
      <c r="F747" s="2" t="n">
        <v>65</v>
      </c>
      <c r="G747" s="2" t="n">
        <f aca="false">E747-F747</f>
        <v>2940</v>
      </c>
      <c r="K747" s="2"/>
    </row>
    <row r="748" customFormat="false" ht="13.2" hidden="false" customHeight="false" outlineLevel="0" collapsed="false">
      <c r="A748" s="8" t="n">
        <v>0.517361111111111</v>
      </c>
      <c r="B748" s="1" t="n">
        <v>4.6</v>
      </c>
      <c r="C748" s="1" t="n">
        <f aca="false">IF(B748&lt;3,0,B748)</f>
        <v>4.6</v>
      </c>
      <c r="D748" s="6" t="n">
        <f aca="false">VLOOKUP(ROUND(C748,0),AC502!$A$3:$B$28,2,TRUE())</f>
        <v>0.232</v>
      </c>
      <c r="E748" s="2" t="n">
        <f aca="false">ROUND(0.5*$J$1*D748*AC502!$G$3*POWER(B748,3)*2*$M$3,0)</f>
        <v>3005</v>
      </c>
      <c r="F748" s="2" t="n">
        <v>59</v>
      </c>
      <c r="G748" s="2" t="n">
        <f aca="false">E748-F748</f>
        <v>2946</v>
      </c>
      <c r="K748" s="2"/>
    </row>
    <row r="749" customFormat="false" ht="13.2" hidden="false" customHeight="false" outlineLevel="0" collapsed="false">
      <c r="A749" s="8" t="n">
        <v>0.518055555555555</v>
      </c>
      <c r="B749" s="1" t="n">
        <v>4.4</v>
      </c>
      <c r="C749" s="1" t="n">
        <f aca="false">IF(B749&lt;3,0,B749)</f>
        <v>4.4</v>
      </c>
      <c r="D749" s="6" t="n">
        <f aca="false">VLOOKUP(ROUND(C749,0),AC502!$A$3:$B$28,2,TRUE())</f>
        <v>0.204</v>
      </c>
      <c r="E749" s="2" t="n">
        <f aca="false">ROUND(0.5*$J$1*D749*AC502!$G$3*POWER(B749,3)*2*$M$3,0)</f>
        <v>2313</v>
      </c>
      <c r="F749" s="2" t="n">
        <v>41</v>
      </c>
      <c r="G749" s="2" t="n">
        <f aca="false">E749-F749</f>
        <v>2272</v>
      </c>
      <c r="K749" s="2"/>
    </row>
    <row r="750" customFormat="false" ht="13.2" hidden="false" customHeight="false" outlineLevel="0" collapsed="false">
      <c r="A750" s="8" t="n">
        <v>0.51875</v>
      </c>
      <c r="B750" s="1" t="n">
        <v>4.5</v>
      </c>
      <c r="C750" s="1" t="n">
        <f aca="false">IF(B750&lt;3,0,B750)</f>
        <v>4.5</v>
      </c>
      <c r="D750" s="6" t="n">
        <f aca="false">VLOOKUP(ROUND(C750,0),AC502!$A$3:$B$28,2,TRUE())</f>
        <v>0.232</v>
      </c>
      <c r="E750" s="2" t="n">
        <f aca="false">ROUND(0.5*$J$1*D750*AC502!$G$3*POWER(B750,3)*2*$M$3,0)</f>
        <v>2814</v>
      </c>
      <c r="F750" s="2" t="n">
        <v>59</v>
      </c>
      <c r="G750" s="2" t="n">
        <f aca="false">E750-F750</f>
        <v>2755</v>
      </c>
      <c r="K750" s="2"/>
    </row>
    <row r="751" customFormat="false" ht="13.2" hidden="false" customHeight="false" outlineLevel="0" collapsed="false">
      <c r="A751" s="8" t="n">
        <v>0.519444444444444</v>
      </c>
      <c r="B751" s="1" t="n">
        <v>4.4</v>
      </c>
      <c r="C751" s="1" t="n">
        <f aca="false">IF(B751&lt;3,0,B751)</f>
        <v>4.4</v>
      </c>
      <c r="D751" s="6" t="n">
        <f aca="false">VLOOKUP(ROUND(C751,0),AC502!$A$3:$B$28,2,TRUE())</f>
        <v>0.204</v>
      </c>
      <c r="E751" s="2" t="n">
        <f aca="false">ROUND(0.5*$J$1*D751*AC502!$G$3*POWER(B751,3)*2*$M$3,0)</f>
        <v>2313</v>
      </c>
      <c r="F751" s="2" t="n">
        <v>43</v>
      </c>
      <c r="G751" s="2" t="n">
        <f aca="false">E751-F751</f>
        <v>2270</v>
      </c>
      <c r="K751" s="2"/>
    </row>
    <row r="752" customFormat="false" ht="13.2" hidden="false" customHeight="false" outlineLevel="0" collapsed="false">
      <c r="A752" s="8" t="n">
        <v>0.520138888888888</v>
      </c>
      <c r="B752" s="1" t="n">
        <v>3.8</v>
      </c>
      <c r="C752" s="1" t="n">
        <f aca="false">IF(B752&lt;3,0,B752)</f>
        <v>3.8</v>
      </c>
      <c r="D752" s="6" t="n">
        <f aca="false">VLOOKUP(ROUND(C752,0),AC502!$A$3:$B$28,2,TRUE())</f>
        <v>0.204</v>
      </c>
      <c r="E752" s="2" t="n">
        <f aca="false">ROUND(0.5*$J$1*D752*AC502!$G$3*POWER(B752,3)*2*$M$3,0)</f>
        <v>1490</v>
      </c>
      <c r="F752" s="2" t="n">
        <v>31</v>
      </c>
      <c r="G752" s="2" t="n">
        <f aca="false">E752-F752</f>
        <v>1459</v>
      </c>
      <c r="K752" s="2"/>
    </row>
    <row r="753" customFormat="false" ht="13.2" hidden="false" customHeight="false" outlineLevel="0" collapsed="false">
      <c r="A753" s="8" t="n">
        <v>0.520833333333333</v>
      </c>
      <c r="B753" s="1" t="n">
        <v>4.6</v>
      </c>
      <c r="C753" s="1" t="n">
        <f aca="false">IF(B753&lt;3,0,B753)</f>
        <v>4.6</v>
      </c>
      <c r="D753" s="6" t="n">
        <f aca="false">VLOOKUP(ROUND(C753,0),AC502!$A$3:$B$28,2,TRUE())</f>
        <v>0.232</v>
      </c>
      <c r="E753" s="2" t="n">
        <f aca="false">ROUND(0.5*$J$1*D753*AC502!$G$3*POWER(B753,3)*2*$M$3,0)</f>
        <v>3005</v>
      </c>
      <c r="F753" s="2" t="n">
        <v>58</v>
      </c>
      <c r="G753" s="2" t="n">
        <f aca="false">E753-F753</f>
        <v>2947</v>
      </c>
      <c r="K753" s="2"/>
    </row>
    <row r="754" customFormat="false" ht="13.2" hidden="false" customHeight="false" outlineLevel="0" collapsed="false">
      <c r="A754" s="8" t="n">
        <v>0.521527777777777</v>
      </c>
      <c r="B754" s="1" t="n">
        <v>4.9</v>
      </c>
      <c r="C754" s="1" t="n">
        <f aca="false">IF(B754&lt;3,0,B754)</f>
        <v>4.9</v>
      </c>
      <c r="D754" s="6" t="n">
        <f aca="false">VLOOKUP(ROUND(C754,0),AC502!$A$3:$B$28,2,TRUE())</f>
        <v>0.232</v>
      </c>
      <c r="E754" s="2" t="n">
        <f aca="false">ROUND(0.5*$J$1*D754*AC502!$G$3*POWER(B754,3)*2*$M$3,0)</f>
        <v>3633</v>
      </c>
      <c r="F754" s="2" t="n">
        <v>77</v>
      </c>
      <c r="G754" s="2" t="n">
        <f aca="false">E754-F754</f>
        <v>3556</v>
      </c>
      <c r="K754" s="2"/>
    </row>
    <row r="755" customFormat="false" ht="13.2" hidden="false" customHeight="false" outlineLevel="0" collapsed="false">
      <c r="A755" s="8" t="n">
        <v>0.522222222222222</v>
      </c>
      <c r="B755" s="1" t="n">
        <v>4.3</v>
      </c>
      <c r="C755" s="1" t="n">
        <f aca="false">IF(B755&lt;3,0,B755)</f>
        <v>4.3</v>
      </c>
      <c r="D755" s="6" t="n">
        <f aca="false">VLOOKUP(ROUND(C755,0),AC502!$A$3:$B$28,2,TRUE())</f>
        <v>0.204</v>
      </c>
      <c r="E755" s="2" t="n">
        <f aca="false">ROUND(0.5*$J$1*D755*AC502!$G$3*POWER(B755,3)*2*$M$3,0)</f>
        <v>2159</v>
      </c>
      <c r="F755" s="2" t="n">
        <v>42</v>
      </c>
      <c r="G755" s="2" t="n">
        <f aca="false">E755-F755</f>
        <v>2117</v>
      </c>
      <c r="K755" s="2"/>
    </row>
    <row r="756" customFormat="false" ht="13.2" hidden="false" customHeight="false" outlineLevel="0" collapsed="false">
      <c r="A756" s="8" t="n">
        <v>0.522916666666666</v>
      </c>
      <c r="B756" s="1" t="n">
        <v>4.3</v>
      </c>
      <c r="C756" s="1" t="n">
        <f aca="false">IF(B756&lt;3,0,B756)</f>
        <v>4.3</v>
      </c>
      <c r="D756" s="6" t="n">
        <f aca="false">VLOOKUP(ROUND(C756,0),AC502!$A$3:$B$28,2,TRUE())</f>
        <v>0.204</v>
      </c>
      <c r="E756" s="2" t="n">
        <f aca="false">ROUND(0.5*$J$1*D756*AC502!$G$3*POWER(B756,3)*2*$M$3,0)</f>
        <v>2159</v>
      </c>
      <c r="F756" s="2" t="n">
        <v>41</v>
      </c>
      <c r="G756" s="2" t="n">
        <f aca="false">E756-F756</f>
        <v>2118</v>
      </c>
      <c r="K756" s="2"/>
    </row>
    <row r="757" customFormat="false" ht="13.2" hidden="false" customHeight="false" outlineLevel="0" collapsed="false">
      <c r="A757" s="8" t="n">
        <v>0.523611111111111</v>
      </c>
      <c r="B757" s="1" t="n">
        <v>3.9</v>
      </c>
      <c r="C757" s="1" t="n">
        <f aca="false">IF(B757&lt;3,0,B757)</f>
        <v>3.9</v>
      </c>
      <c r="D757" s="6" t="n">
        <f aca="false">VLOOKUP(ROUND(C757,0),AC502!$A$3:$B$28,2,TRUE())</f>
        <v>0.204</v>
      </c>
      <c r="E757" s="2" t="n">
        <f aca="false">ROUND(0.5*$J$1*D757*AC502!$G$3*POWER(B757,3)*2*$M$3,0)</f>
        <v>1611</v>
      </c>
      <c r="F757" s="2" t="n">
        <v>31</v>
      </c>
      <c r="G757" s="2" t="n">
        <f aca="false">E757-F757</f>
        <v>1580</v>
      </c>
      <c r="K757" s="2"/>
    </row>
    <row r="758" customFormat="false" ht="13.2" hidden="false" customHeight="false" outlineLevel="0" collapsed="false">
      <c r="A758" s="8" t="n">
        <v>0.524305555555555</v>
      </c>
      <c r="B758" s="1" t="n">
        <v>5.3</v>
      </c>
      <c r="C758" s="1" t="n">
        <f aca="false">IF(B758&lt;3,0,B758)</f>
        <v>5.3</v>
      </c>
      <c r="D758" s="6" t="n">
        <f aca="false">VLOOKUP(ROUND(C758,0),AC502!$A$3:$B$28,2,TRUE())</f>
        <v>0.232</v>
      </c>
      <c r="E758" s="2" t="n">
        <f aca="false">ROUND(0.5*$J$1*D758*AC502!$G$3*POWER(B758,3)*2*$M$3,0)</f>
        <v>4597</v>
      </c>
      <c r="F758" s="2" t="n">
        <v>94</v>
      </c>
      <c r="G758" s="2" t="n">
        <f aca="false">E758-F758</f>
        <v>4503</v>
      </c>
      <c r="K758" s="2"/>
    </row>
    <row r="759" customFormat="false" ht="13.2" hidden="false" customHeight="false" outlineLevel="0" collapsed="false">
      <c r="A759" s="8" t="n">
        <v>0.525</v>
      </c>
      <c r="B759" s="1" t="n">
        <v>3.9</v>
      </c>
      <c r="C759" s="1" t="n">
        <f aca="false">IF(B759&lt;3,0,B759)</f>
        <v>3.9</v>
      </c>
      <c r="D759" s="6" t="n">
        <f aca="false">VLOOKUP(ROUND(C759,0),AC502!$A$3:$B$28,2,TRUE())</f>
        <v>0.204</v>
      </c>
      <c r="E759" s="2" t="n">
        <f aca="false">ROUND(0.5*$J$1*D759*AC502!$G$3*POWER(B759,3)*2*$M$3,0)</f>
        <v>1611</v>
      </c>
      <c r="F759" s="2" t="n">
        <v>27</v>
      </c>
      <c r="G759" s="2" t="n">
        <f aca="false">E759-F759</f>
        <v>1584</v>
      </c>
      <c r="K759" s="2"/>
    </row>
    <row r="760" customFormat="false" ht="13.2" hidden="false" customHeight="false" outlineLevel="0" collapsed="false">
      <c r="A760" s="8" t="n">
        <v>0.525694444444444</v>
      </c>
      <c r="B760" s="1" t="n">
        <v>3.9</v>
      </c>
      <c r="C760" s="1" t="n">
        <f aca="false">IF(B760&lt;3,0,B760)</f>
        <v>3.9</v>
      </c>
      <c r="D760" s="6" t="n">
        <f aca="false">VLOOKUP(ROUND(C760,0),AC502!$A$3:$B$28,2,TRUE())</f>
        <v>0.204</v>
      </c>
      <c r="E760" s="2" t="n">
        <f aca="false">ROUND(0.5*$J$1*D760*AC502!$G$3*POWER(B760,3)*2*$M$3,0)</f>
        <v>1611</v>
      </c>
      <c r="F760" s="2" t="n">
        <v>30</v>
      </c>
      <c r="G760" s="2" t="n">
        <f aca="false">E760-F760</f>
        <v>1581</v>
      </c>
      <c r="K760" s="2"/>
    </row>
    <row r="761" customFormat="false" ht="13.2" hidden="false" customHeight="false" outlineLevel="0" collapsed="false">
      <c r="A761" s="8" t="n">
        <v>0.526388888888888</v>
      </c>
      <c r="B761" s="1" t="n">
        <v>4.8</v>
      </c>
      <c r="C761" s="1" t="n">
        <f aca="false">IF(B761&lt;3,0,B761)</f>
        <v>4.8</v>
      </c>
      <c r="D761" s="6" t="n">
        <f aca="false">VLOOKUP(ROUND(C761,0),AC502!$A$3:$B$28,2,TRUE())</f>
        <v>0.232</v>
      </c>
      <c r="E761" s="2" t="n">
        <f aca="false">ROUND(0.5*$J$1*D761*AC502!$G$3*POWER(B761,3)*2*$M$3,0)</f>
        <v>3415</v>
      </c>
      <c r="F761" s="2" t="n">
        <v>65</v>
      </c>
      <c r="G761" s="2" t="n">
        <f aca="false">E761-F761</f>
        <v>3350</v>
      </c>
      <c r="K761" s="2"/>
    </row>
    <row r="762" customFormat="false" ht="13.2" hidden="false" customHeight="false" outlineLevel="0" collapsed="false">
      <c r="A762" s="8" t="n">
        <v>0.527083333333333</v>
      </c>
      <c r="B762" s="1" t="n">
        <v>4.6</v>
      </c>
      <c r="C762" s="1" t="n">
        <f aca="false">IF(B762&lt;3,0,B762)</f>
        <v>4.6</v>
      </c>
      <c r="D762" s="6" t="n">
        <f aca="false">VLOOKUP(ROUND(C762,0),AC502!$A$3:$B$28,2,TRUE())</f>
        <v>0.232</v>
      </c>
      <c r="E762" s="2" t="n">
        <f aca="false">ROUND(0.5*$J$1*D762*AC502!$G$3*POWER(B762,3)*2*$M$3,0)</f>
        <v>3005</v>
      </c>
      <c r="F762" s="2" t="n">
        <v>62</v>
      </c>
      <c r="G762" s="2" t="n">
        <f aca="false">E762-F762</f>
        <v>2943</v>
      </c>
      <c r="K762" s="2"/>
    </row>
    <row r="763" customFormat="false" ht="13.2" hidden="false" customHeight="false" outlineLevel="0" collapsed="false">
      <c r="A763" s="8" t="n">
        <v>0.527777777777777</v>
      </c>
      <c r="B763" s="1" t="n">
        <v>3.7</v>
      </c>
      <c r="C763" s="1" t="n">
        <f aca="false">IF(B763&lt;3,0,B763)</f>
        <v>3.7</v>
      </c>
      <c r="D763" s="6" t="n">
        <f aca="false">VLOOKUP(ROUND(C763,0),AC502!$A$3:$B$28,2,TRUE())</f>
        <v>0.204</v>
      </c>
      <c r="E763" s="2" t="n">
        <f aca="false">ROUND(0.5*$J$1*D763*AC502!$G$3*POWER(B763,3)*2*$M$3,0)</f>
        <v>1375</v>
      </c>
      <c r="F763" s="2" t="n">
        <v>23</v>
      </c>
      <c r="G763" s="2" t="n">
        <f aca="false">E763-F763</f>
        <v>1352</v>
      </c>
      <c r="K763" s="2"/>
    </row>
    <row r="764" customFormat="false" ht="13.2" hidden="false" customHeight="false" outlineLevel="0" collapsed="false">
      <c r="A764" s="8" t="n">
        <v>0.528472222222222</v>
      </c>
      <c r="B764" s="1" t="n">
        <v>4.7</v>
      </c>
      <c r="C764" s="1" t="n">
        <f aca="false">IF(B764&lt;3,0,B764)</f>
        <v>4.7</v>
      </c>
      <c r="D764" s="6" t="n">
        <f aca="false">VLOOKUP(ROUND(C764,0),AC502!$A$3:$B$28,2,TRUE())</f>
        <v>0.232</v>
      </c>
      <c r="E764" s="2" t="n">
        <f aca="false">ROUND(0.5*$J$1*D764*AC502!$G$3*POWER(B764,3)*2*$M$3,0)</f>
        <v>3206</v>
      </c>
      <c r="F764" s="2" t="n">
        <v>63</v>
      </c>
      <c r="G764" s="2" t="n">
        <f aca="false">E764-F764</f>
        <v>3143</v>
      </c>
      <c r="K764" s="2"/>
    </row>
    <row r="765" customFormat="false" ht="13.2" hidden="false" customHeight="false" outlineLevel="0" collapsed="false">
      <c r="A765" s="8" t="n">
        <v>0.529166666666666</v>
      </c>
      <c r="B765" s="1" t="n">
        <v>4.2</v>
      </c>
      <c r="C765" s="1" t="n">
        <f aca="false">IF(B765&lt;3,0,B765)</f>
        <v>4.2</v>
      </c>
      <c r="D765" s="6" t="n">
        <f aca="false">VLOOKUP(ROUND(C765,0),AC502!$A$3:$B$28,2,TRUE())</f>
        <v>0.204</v>
      </c>
      <c r="E765" s="2" t="n">
        <f aca="false">ROUND(0.5*$J$1*D765*AC502!$G$3*POWER(B765,3)*2*$M$3,0)</f>
        <v>2011</v>
      </c>
      <c r="F765" s="2" t="n">
        <v>38</v>
      </c>
      <c r="G765" s="2" t="n">
        <f aca="false">E765-F765</f>
        <v>1973</v>
      </c>
      <c r="K765" s="2"/>
    </row>
    <row r="766" customFormat="false" ht="13.2" hidden="false" customHeight="false" outlineLevel="0" collapsed="false">
      <c r="A766" s="8" t="n">
        <v>0.529861111111111</v>
      </c>
      <c r="B766" s="1" t="n">
        <v>4.3</v>
      </c>
      <c r="C766" s="1" t="n">
        <f aca="false">IF(B766&lt;3,0,B766)</f>
        <v>4.3</v>
      </c>
      <c r="D766" s="6" t="n">
        <f aca="false">VLOOKUP(ROUND(C766,0),AC502!$A$3:$B$28,2,TRUE())</f>
        <v>0.204</v>
      </c>
      <c r="E766" s="2" t="n">
        <f aca="false">ROUND(0.5*$J$1*D766*AC502!$G$3*POWER(B766,3)*2*$M$3,0)</f>
        <v>2159</v>
      </c>
      <c r="F766" s="2" t="n">
        <v>40</v>
      </c>
      <c r="G766" s="2" t="n">
        <f aca="false">E766-F766</f>
        <v>2119</v>
      </c>
      <c r="K766" s="2"/>
    </row>
    <row r="767" customFormat="false" ht="13.2" hidden="false" customHeight="false" outlineLevel="0" collapsed="false">
      <c r="A767" s="8" t="n">
        <v>0.530555555555555</v>
      </c>
      <c r="B767" s="1" t="n">
        <v>4.4</v>
      </c>
      <c r="C767" s="1" t="n">
        <f aca="false">IF(B767&lt;3,0,B767)</f>
        <v>4.4</v>
      </c>
      <c r="D767" s="6" t="n">
        <f aca="false">VLOOKUP(ROUND(C767,0),AC502!$A$3:$B$28,2,TRUE())</f>
        <v>0.204</v>
      </c>
      <c r="E767" s="2" t="n">
        <f aca="false">ROUND(0.5*$J$1*D767*AC502!$G$3*POWER(B767,3)*2*$M$3,0)</f>
        <v>2313</v>
      </c>
      <c r="F767" s="2" t="n">
        <v>45</v>
      </c>
      <c r="G767" s="2" t="n">
        <f aca="false">E767-F767</f>
        <v>2268</v>
      </c>
      <c r="K767" s="2"/>
    </row>
    <row r="768" customFormat="false" ht="13.2" hidden="false" customHeight="false" outlineLevel="0" collapsed="false">
      <c r="A768" s="8" t="n">
        <v>0.53125</v>
      </c>
      <c r="B768" s="1" t="n">
        <v>4</v>
      </c>
      <c r="C768" s="1" t="n">
        <f aca="false">IF(B768&lt;3,0,B768)</f>
        <v>4</v>
      </c>
      <c r="D768" s="6" t="n">
        <f aca="false">VLOOKUP(ROUND(C768,0),AC502!$A$3:$B$28,2,TRUE())</f>
        <v>0.204</v>
      </c>
      <c r="E768" s="2" t="n">
        <f aca="false">ROUND(0.5*$J$1*D768*AC502!$G$3*POWER(B768,3)*2*$M$3,0)</f>
        <v>1738</v>
      </c>
      <c r="F768" s="2" t="n">
        <v>34</v>
      </c>
      <c r="G768" s="2" t="n">
        <f aca="false">E768-F768</f>
        <v>1704</v>
      </c>
      <c r="K768" s="2"/>
    </row>
    <row r="769" customFormat="false" ht="13.2" hidden="false" customHeight="false" outlineLevel="0" collapsed="false">
      <c r="A769" s="8" t="n">
        <v>0.531944444444444</v>
      </c>
      <c r="B769" s="1" t="n">
        <v>4.7</v>
      </c>
      <c r="C769" s="1" t="n">
        <f aca="false">IF(B769&lt;3,0,B769)</f>
        <v>4.7</v>
      </c>
      <c r="D769" s="6" t="n">
        <f aca="false">VLOOKUP(ROUND(C769,0),AC502!$A$3:$B$28,2,TRUE())</f>
        <v>0.232</v>
      </c>
      <c r="E769" s="2" t="n">
        <f aca="false">ROUND(0.5*$J$1*D769*AC502!$G$3*POWER(B769,3)*2*$M$3,0)</f>
        <v>3206</v>
      </c>
      <c r="F769" s="2" t="n">
        <v>61</v>
      </c>
      <c r="G769" s="2" t="n">
        <f aca="false">E769-F769</f>
        <v>3145</v>
      </c>
      <c r="K769" s="2"/>
    </row>
    <row r="770" customFormat="false" ht="13.2" hidden="false" customHeight="false" outlineLevel="0" collapsed="false">
      <c r="A770" s="8" t="n">
        <v>0.532638888888888</v>
      </c>
      <c r="B770" s="1" t="n">
        <v>4.4</v>
      </c>
      <c r="C770" s="1" t="n">
        <f aca="false">IF(B770&lt;3,0,B770)</f>
        <v>4.4</v>
      </c>
      <c r="D770" s="6" t="n">
        <f aca="false">VLOOKUP(ROUND(C770,0),AC502!$A$3:$B$28,2,TRUE())</f>
        <v>0.204</v>
      </c>
      <c r="E770" s="2" t="n">
        <f aca="false">ROUND(0.5*$J$1*D770*AC502!$G$3*POWER(B770,3)*2*$M$3,0)</f>
        <v>2313</v>
      </c>
      <c r="F770" s="2" t="n">
        <v>50</v>
      </c>
      <c r="G770" s="2" t="n">
        <f aca="false">E770-F770</f>
        <v>2263</v>
      </c>
      <c r="K770" s="2"/>
    </row>
    <row r="771" customFormat="false" ht="13.2" hidden="false" customHeight="false" outlineLevel="0" collapsed="false">
      <c r="A771" s="8" t="n">
        <v>0.533333333333333</v>
      </c>
      <c r="B771" s="1" t="n">
        <v>4.8</v>
      </c>
      <c r="C771" s="1" t="n">
        <f aca="false">IF(B771&lt;3,0,B771)</f>
        <v>4.8</v>
      </c>
      <c r="D771" s="6" t="n">
        <f aca="false">VLOOKUP(ROUND(C771,0),AC502!$A$3:$B$28,2,TRUE())</f>
        <v>0.232</v>
      </c>
      <c r="E771" s="2" t="n">
        <f aca="false">ROUND(0.5*$J$1*D771*AC502!$G$3*POWER(B771,3)*2*$M$3,0)</f>
        <v>3415</v>
      </c>
      <c r="F771" s="2" t="n">
        <v>58</v>
      </c>
      <c r="G771" s="2" t="n">
        <f aca="false">E771-F771</f>
        <v>3357</v>
      </c>
      <c r="K771" s="2"/>
    </row>
    <row r="772" customFormat="false" ht="13.2" hidden="false" customHeight="false" outlineLevel="0" collapsed="false">
      <c r="A772" s="8" t="n">
        <v>0.534027777777777</v>
      </c>
      <c r="B772" s="1" t="n">
        <v>4.7</v>
      </c>
      <c r="C772" s="1" t="n">
        <f aca="false">IF(B772&lt;3,0,B772)</f>
        <v>4.7</v>
      </c>
      <c r="D772" s="6" t="n">
        <f aca="false">VLOOKUP(ROUND(C772,0),AC502!$A$3:$B$28,2,TRUE())</f>
        <v>0.232</v>
      </c>
      <c r="E772" s="2" t="n">
        <f aca="false">ROUND(0.5*$J$1*D772*AC502!$G$3*POWER(B772,3)*2*$M$3,0)</f>
        <v>3206</v>
      </c>
      <c r="F772" s="2" t="n">
        <v>62</v>
      </c>
      <c r="G772" s="2" t="n">
        <f aca="false">E772-F772</f>
        <v>3144</v>
      </c>
      <c r="K772" s="2"/>
    </row>
    <row r="773" customFormat="false" ht="13.2" hidden="false" customHeight="false" outlineLevel="0" collapsed="false">
      <c r="A773" s="8" t="n">
        <v>0.534722222222222</v>
      </c>
      <c r="B773" s="1" t="n">
        <v>4.1</v>
      </c>
      <c r="C773" s="1" t="n">
        <f aca="false">IF(B773&lt;3,0,B773)</f>
        <v>4.1</v>
      </c>
      <c r="D773" s="6" t="n">
        <f aca="false">VLOOKUP(ROUND(C773,0),AC502!$A$3:$B$28,2,TRUE())</f>
        <v>0.204</v>
      </c>
      <c r="E773" s="2" t="n">
        <f aca="false">ROUND(0.5*$J$1*D773*AC502!$G$3*POWER(B773,3)*2*$M$3,0)</f>
        <v>1871</v>
      </c>
      <c r="F773" s="2" t="n">
        <v>38</v>
      </c>
      <c r="G773" s="2" t="n">
        <f aca="false">E773-F773</f>
        <v>1833</v>
      </c>
      <c r="K773" s="2"/>
    </row>
    <row r="774" customFormat="false" ht="13.2" hidden="false" customHeight="false" outlineLevel="0" collapsed="false">
      <c r="A774" s="8" t="n">
        <v>0.535416666666666</v>
      </c>
      <c r="B774" s="1" t="n">
        <v>5.3</v>
      </c>
      <c r="C774" s="1" t="n">
        <f aca="false">IF(B774&lt;3,0,B774)</f>
        <v>5.3</v>
      </c>
      <c r="D774" s="6" t="n">
        <f aca="false">VLOOKUP(ROUND(C774,0),AC502!$A$3:$B$28,2,TRUE())</f>
        <v>0.232</v>
      </c>
      <c r="E774" s="2" t="n">
        <f aca="false">ROUND(0.5*$J$1*D774*AC502!$G$3*POWER(B774,3)*2*$M$3,0)</f>
        <v>4597</v>
      </c>
      <c r="F774" s="2" t="n">
        <v>95</v>
      </c>
      <c r="G774" s="2" t="n">
        <f aca="false">E774-F774</f>
        <v>4502</v>
      </c>
      <c r="K774" s="2"/>
    </row>
    <row r="775" customFormat="false" ht="13.2" hidden="false" customHeight="false" outlineLevel="0" collapsed="false">
      <c r="A775" s="8" t="n">
        <v>0.536111111111111</v>
      </c>
      <c r="B775" s="1" t="n">
        <v>4</v>
      </c>
      <c r="C775" s="1" t="n">
        <f aca="false">IF(B775&lt;3,0,B775)</f>
        <v>4</v>
      </c>
      <c r="D775" s="6" t="n">
        <f aca="false">VLOOKUP(ROUND(C775,0),AC502!$A$3:$B$28,2,TRUE())</f>
        <v>0.204</v>
      </c>
      <c r="E775" s="2" t="n">
        <f aca="false">ROUND(0.5*$J$1*D775*AC502!$G$3*POWER(B775,3)*2*$M$3,0)</f>
        <v>1738</v>
      </c>
      <c r="F775" s="2" t="n">
        <v>31</v>
      </c>
      <c r="G775" s="2" t="n">
        <f aca="false">E775-F775</f>
        <v>1707</v>
      </c>
      <c r="K775" s="2"/>
    </row>
    <row r="776" customFormat="false" ht="13.2" hidden="false" customHeight="false" outlineLevel="0" collapsed="false">
      <c r="A776" s="8" t="n">
        <v>0.536805555555555</v>
      </c>
      <c r="B776" s="1" t="n">
        <v>3.8</v>
      </c>
      <c r="C776" s="1" t="n">
        <f aca="false">IF(B776&lt;3,0,B776)</f>
        <v>3.8</v>
      </c>
      <c r="D776" s="6" t="n">
        <f aca="false">VLOOKUP(ROUND(C776,0),AC502!$A$3:$B$28,2,TRUE())</f>
        <v>0.204</v>
      </c>
      <c r="E776" s="2" t="n">
        <f aca="false">ROUND(0.5*$J$1*D776*AC502!$G$3*POWER(B776,3)*2*$M$3,0)</f>
        <v>1490</v>
      </c>
      <c r="F776" s="2" t="n">
        <v>33</v>
      </c>
      <c r="G776" s="2" t="n">
        <f aca="false">E776-F776</f>
        <v>1457</v>
      </c>
      <c r="K776" s="2"/>
    </row>
    <row r="777" customFormat="false" ht="13.2" hidden="false" customHeight="false" outlineLevel="0" collapsed="false">
      <c r="A777" s="8" t="n">
        <v>0.5375</v>
      </c>
      <c r="B777" s="1" t="n">
        <v>4.4</v>
      </c>
      <c r="C777" s="1" t="n">
        <f aca="false">IF(B777&lt;3,0,B777)</f>
        <v>4.4</v>
      </c>
      <c r="D777" s="6" t="n">
        <f aca="false">VLOOKUP(ROUND(C777,0),AC502!$A$3:$B$28,2,TRUE())</f>
        <v>0.204</v>
      </c>
      <c r="E777" s="2" t="n">
        <f aca="false">ROUND(0.5*$J$1*D777*AC502!$G$3*POWER(B777,3)*2*$M$3,0)</f>
        <v>2313</v>
      </c>
      <c r="F777" s="2" t="n">
        <v>49</v>
      </c>
      <c r="G777" s="2" t="n">
        <f aca="false">E777-F777</f>
        <v>2264</v>
      </c>
      <c r="K777" s="2"/>
    </row>
    <row r="778" customFormat="false" ht="13.2" hidden="false" customHeight="false" outlineLevel="0" collapsed="false">
      <c r="A778" s="8" t="n">
        <v>0.538194444444444</v>
      </c>
      <c r="B778" s="1" t="n">
        <v>4.7</v>
      </c>
      <c r="C778" s="1" t="n">
        <f aca="false">IF(B778&lt;3,0,B778)</f>
        <v>4.7</v>
      </c>
      <c r="D778" s="6" t="n">
        <f aca="false">VLOOKUP(ROUND(C778,0),AC502!$A$3:$B$28,2,TRUE())</f>
        <v>0.232</v>
      </c>
      <c r="E778" s="2" t="n">
        <f aca="false">ROUND(0.5*$J$1*D778*AC502!$G$3*POWER(B778,3)*2*$M$3,0)</f>
        <v>3206</v>
      </c>
      <c r="F778" s="2" t="n">
        <v>46</v>
      </c>
      <c r="G778" s="2" t="n">
        <f aca="false">E778-F778</f>
        <v>3160</v>
      </c>
      <c r="K778" s="2"/>
    </row>
    <row r="779" customFormat="false" ht="13.2" hidden="false" customHeight="false" outlineLevel="0" collapsed="false">
      <c r="A779" s="8" t="n">
        <v>0.538888888888888</v>
      </c>
      <c r="B779" s="1" t="n">
        <v>3.8</v>
      </c>
      <c r="C779" s="1" t="n">
        <f aca="false">IF(B779&lt;3,0,B779)</f>
        <v>3.8</v>
      </c>
      <c r="D779" s="6" t="n">
        <f aca="false">VLOOKUP(ROUND(C779,0),AC502!$A$3:$B$28,2,TRUE())</f>
        <v>0.204</v>
      </c>
      <c r="E779" s="2" t="n">
        <f aca="false">ROUND(0.5*$J$1*D779*AC502!$G$3*POWER(B779,3)*2*$M$3,0)</f>
        <v>1490</v>
      </c>
      <c r="F779" s="2" t="n">
        <v>31</v>
      </c>
      <c r="G779" s="2" t="n">
        <f aca="false">E779-F779</f>
        <v>1459</v>
      </c>
      <c r="K779" s="2"/>
    </row>
    <row r="780" customFormat="false" ht="13.2" hidden="false" customHeight="false" outlineLevel="0" collapsed="false">
      <c r="A780" s="8" t="n">
        <v>0.539583333333333</v>
      </c>
      <c r="B780" s="1" t="n">
        <v>4.5</v>
      </c>
      <c r="C780" s="1" t="n">
        <f aca="false">IF(B780&lt;3,0,B780)</f>
        <v>4.5</v>
      </c>
      <c r="D780" s="6" t="n">
        <f aca="false">VLOOKUP(ROUND(C780,0),AC502!$A$3:$B$28,2,TRUE())</f>
        <v>0.232</v>
      </c>
      <c r="E780" s="2" t="n">
        <f aca="false">ROUND(0.5*$J$1*D780*AC502!$G$3*POWER(B780,3)*2*$M$3,0)</f>
        <v>2814</v>
      </c>
      <c r="F780" s="2" t="n">
        <v>55</v>
      </c>
      <c r="G780" s="2" t="n">
        <f aca="false">E780-F780</f>
        <v>2759</v>
      </c>
      <c r="K780" s="2"/>
    </row>
    <row r="781" customFormat="false" ht="13.2" hidden="false" customHeight="false" outlineLevel="0" collapsed="false">
      <c r="A781" s="8" t="n">
        <v>0.540277777777777</v>
      </c>
      <c r="B781" s="1" t="n">
        <v>4.6</v>
      </c>
      <c r="C781" s="1" t="n">
        <f aca="false">IF(B781&lt;3,0,B781)</f>
        <v>4.6</v>
      </c>
      <c r="D781" s="6" t="n">
        <f aca="false">VLOOKUP(ROUND(C781,0),AC502!$A$3:$B$28,2,TRUE())</f>
        <v>0.232</v>
      </c>
      <c r="E781" s="2" t="n">
        <f aca="false">ROUND(0.5*$J$1*D781*AC502!$G$3*POWER(B781,3)*2*$M$3,0)</f>
        <v>3005</v>
      </c>
      <c r="F781" s="2" t="n">
        <v>58</v>
      </c>
      <c r="G781" s="2" t="n">
        <f aca="false">E781-F781</f>
        <v>2947</v>
      </c>
      <c r="K781" s="2"/>
    </row>
    <row r="782" customFormat="false" ht="13.2" hidden="false" customHeight="false" outlineLevel="0" collapsed="false">
      <c r="A782" s="8" t="n">
        <v>0.540972222222222</v>
      </c>
      <c r="B782" s="1" t="n">
        <v>4.1</v>
      </c>
      <c r="C782" s="1" t="n">
        <f aca="false">IF(B782&lt;3,0,B782)</f>
        <v>4.1</v>
      </c>
      <c r="D782" s="6" t="n">
        <f aca="false">VLOOKUP(ROUND(C782,0),AC502!$A$3:$B$28,2,TRUE())</f>
        <v>0.204</v>
      </c>
      <c r="E782" s="2" t="n">
        <f aca="false">ROUND(0.5*$J$1*D782*AC502!$G$3*POWER(B782,3)*2*$M$3,0)</f>
        <v>1871</v>
      </c>
      <c r="F782" s="2" t="n">
        <v>36</v>
      </c>
      <c r="G782" s="2" t="n">
        <f aca="false">E782-F782</f>
        <v>1835</v>
      </c>
      <c r="K782" s="2"/>
    </row>
    <row r="783" customFormat="false" ht="13.2" hidden="false" customHeight="false" outlineLevel="0" collapsed="false">
      <c r="A783" s="8" t="n">
        <v>0.541666666666666</v>
      </c>
      <c r="B783" s="1" t="n">
        <v>4.7</v>
      </c>
      <c r="C783" s="1" t="n">
        <f aca="false">IF(B783&lt;3,0,B783)</f>
        <v>4.7</v>
      </c>
      <c r="D783" s="6" t="n">
        <f aca="false">VLOOKUP(ROUND(C783,0),AC502!$A$3:$B$28,2,TRUE())</f>
        <v>0.232</v>
      </c>
      <c r="E783" s="2" t="n">
        <f aca="false">ROUND(0.5*$J$1*D783*AC502!$G$3*POWER(B783,3)*2*$M$3,0)</f>
        <v>3206</v>
      </c>
      <c r="F783" s="2" t="n">
        <v>65</v>
      </c>
      <c r="G783" s="2" t="n">
        <f aca="false">E783-F783</f>
        <v>3141</v>
      </c>
      <c r="K783" s="2"/>
    </row>
    <row r="784" customFormat="false" ht="13.2" hidden="false" customHeight="false" outlineLevel="0" collapsed="false">
      <c r="A784" s="8" t="n">
        <v>0.542361111111111</v>
      </c>
      <c r="B784" s="1" t="n">
        <v>4.6</v>
      </c>
      <c r="C784" s="1" t="n">
        <f aca="false">IF(B784&lt;3,0,B784)</f>
        <v>4.6</v>
      </c>
      <c r="D784" s="6" t="n">
        <f aca="false">VLOOKUP(ROUND(C784,0),AC502!$A$3:$B$28,2,TRUE())</f>
        <v>0.232</v>
      </c>
      <c r="E784" s="2" t="n">
        <f aca="false">ROUND(0.5*$J$1*D784*AC502!$G$3*POWER(B784,3)*2*$M$3,0)</f>
        <v>3005</v>
      </c>
      <c r="F784" s="2" t="n">
        <v>55</v>
      </c>
      <c r="G784" s="2" t="n">
        <f aca="false">E784-F784</f>
        <v>2950</v>
      </c>
      <c r="K784" s="2"/>
    </row>
    <row r="785" customFormat="false" ht="13.2" hidden="false" customHeight="false" outlineLevel="0" collapsed="false">
      <c r="A785" s="8" t="n">
        <v>0.543055555555555</v>
      </c>
      <c r="B785" s="1" t="n">
        <v>4.3</v>
      </c>
      <c r="C785" s="1" t="n">
        <f aca="false">IF(B785&lt;3,0,B785)</f>
        <v>4.3</v>
      </c>
      <c r="D785" s="6" t="n">
        <f aca="false">VLOOKUP(ROUND(C785,0),AC502!$A$3:$B$28,2,TRUE())</f>
        <v>0.204</v>
      </c>
      <c r="E785" s="2" t="n">
        <f aca="false">ROUND(0.5*$J$1*D785*AC502!$G$3*POWER(B785,3)*2*$M$3,0)</f>
        <v>2159</v>
      </c>
      <c r="F785" s="2" t="n">
        <v>51</v>
      </c>
      <c r="G785" s="2" t="n">
        <f aca="false">E785-F785</f>
        <v>2108</v>
      </c>
      <c r="K785" s="2"/>
    </row>
    <row r="786" customFormat="false" ht="13.2" hidden="false" customHeight="false" outlineLevel="0" collapsed="false">
      <c r="A786" s="8" t="n">
        <v>0.54375</v>
      </c>
      <c r="B786" s="1" t="n">
        <v>4.8</v>
      </c>
      <c r="C786" s="1" t="n">
        <f aca="false">IF(B786&lt;3,0,B786)</f>
        <v>4.8</v>
      </c>
      <c r="D786" s="6" t="n">
        <f aca="false">VLOOKUP(ROUND(C786,0),AC502!$A$3:$B$28,2,TRUE())</f>
        <v>0.232</v>
      </c>
      <c r="E786" s="2" t="n">
        <f aca="false">ROUND(0.5*$J$1*D786*AC502!$G$3*POWER(B786,3)*2*$M$3,0)</f>
        <v>3415</v>
      </c>
      <c r="F786" s="2" t="n">
        <v>65</v>
      </c>
      <c r="G786" s="2" t="n">
        <f aca="false">E786-F786</f>
        <v>3350</v>
      </c>
      <c r="K786" s="2"/>
    </row>
    <row r="787" customFormat="false" ht="13.2" hidden="false" customHeight="false" outlineLevel="0" collapsed="false">
      <c r="A787" s="8" t="n">
        <v>0.544444444444444</v>
      </c>
      <c r="B787" s="1" t="n">
        <v>4.7</v>
      </c>
      <c r="C787" s="1" t="n">
        <f aca="false">IF(B787&lt;3,0,B787)</f>
        <v>4.7</v>
      </c>
      <c r="D787" s="6" t="n">
        <f aca="false">VLOOKUP(ROUND(C787,0),AC502!$A$3:$B$28,2,TRUE())</f>
        <v>0.232</v>
      </c>
      <c r="E787" s="2" t="n">
        <f aca="false">ROUND(0.5*$J$1*D787*AC502!$G$3*POWER(B787,3)*2*$M$3,0)</f>
        <v>3206</v>
      </c>
      <c r="F787" s="2" t="n">
        <v>61</v>
      </c>
      <c r="G787" s="2" t="n">
        <f aca="false">E787-F787</f>
        <v>3145</v>
      </c>
      <c r="K787" s="2"/>
    </row>
    <row r="788" customFormat="false" ht="13.2" hidden="false" customHeight="false" outlineLevel="0" collapsed="false">
      <c r="A788" s="8" t="n">
        <v>0.545138888888889</v>
      </c>
      <c r="B788" s="1" t="n">
        <v>3.8</v>
      </c>
      <c r="C788" s="1" t="n">
        <f aca="false">IF(B788&lt;3,0,B788)</f>
        <v>3.8</v>
      </c>
      <c r="D788" s="6" t="n">
        <f aca="false">VLOOKUP(ROUND(C788,0),AC502!$A$3:$B$28,2,TRUE())</f>
        <v>0.204</v>
      </c>
      <c r="E788" s="2" t="n">
        <f aca="false">ROUND(0.5*$J$1*D788*AC502!$G$3*POWER(B788,3)*2*$M$3,0)</f>
        <v>1490</v>
      </c>
      <c r="F788" s="2" t="n">
        <v>26</v>
      </c>
      <c r="G788" s="2" t="n">
        <f aca="false">E788-F788</f>
        <v>1464</v>
      </c>
      <c r="K788" s="2"/>
    </row>
    <row r="789" customFormat="false" ht="13.2" hidden="false" customHeight="false" outlineLevel="0" collapsed="false">
      <c r="A789" s="8" t="n">
        <v>0.545833333333333</v>
      </c>
      <c r="B789" s="1" t="n">
        <v>4.2</v>
      </c>
      <c r="C789" s="1" t="n">
        <f aca="false">IF(B789&lt;3,0,B789)</f>
        <v>4.2</v>
      </c>
      <c r="D789" s="6" t="n">
        <f aca="false">VLOOKUP(ROUND(C789,0),AC502!$A$3:$B$28,2,TRUE())</f>
        <v>0.204</v>
      </c>
      <c r="E789" s="2" t="n">
        <f aca="false">ROUND(0.5*$J$1*D789*AC502!$G$3*POWER(B789,3)*2*$M$3,0)</f>
        <v>2011</v>
      </c>
      <c r="F789" s="2" t="n">
        <v>46</v>
      </c>
      <c r="G789" s="2" t="n">
        <f aca="false">E789-F789</f>
        <v>1965</v>
      </c>
      <c r="K789" s="2"/>
    </row>
    <row r="790" customFormat="false" ht="13.2" hidden="false" customHeight="false" outlineLevel="0" collapsed="false">
      <c r="A790" s="8" t="n">
        <v>0.546527777777777</v>
      </c>
      <c r="B790" s="1" t="n">
        <v>4.5</v>
      </c>
      <c r="C790" s="1" t="n">
        <f aca="false">IF(B790&lt;3,0,B790)</f>
        <v>4.5</v>
      </c>
      <c r="D790" s="6" t="n">
        <f aca="false">VLOOKUP(ROUND(C790,0),AC502!$A$3:$B$28,2,TRUE())</f>
        <v>0.232</v>
      </c>
      <c r="E790" s="2" t="n">
        <f aca="false">ROUND(0.5*$J$1*D790*AC502!$G$3*POWER(B790,3)*2*$M$3,0)</f>
        <v>2814</v>
      </c>
      <c r="F790" s="2" t="n">
        <v>57</v>
      </c>
      <c r="G790" s="2" t="n">
        <f aca="false">E790-F790</f>
        <v>2757</v>
      </c>
      <c r="K790" s="2"/>
    </row>
    <row r="791" customFormat="false" ht="13.2" hidden="false" customHeight="false" outlineLevel="0" collapsed="false">
      <c r="A791" s="8" t="n">
        <v>0.547222222222222</v>
      </c>
      <c r="B791" s="1" t="n">
        <v>4.9</v>
      </c>
      <c r="C791" s="1" t="n">
        <f aca="false">IF(B791&lt;3,0,B791)</f>
        <v>4.9</v>
      </c>
      <c r="D791" s="6" t="n">
        <f aca="false">VLOOKUP(ROUND(C791,0),AC502!$A$3:$B$28,2,TRUE())</f>
        <v>0.232</v>
      </c>
      <c r="E791" s="2" t="n">
        <f aca="false">ROUND(0.5*$J$1*D791*AC502!$G$3*POWER(B791,3)*2*$M$3,0)</f>
        <v>3633</v>
      </c>
      <c r="F791" s="2" t="n">
        <v>70</v>
      </c>
      <c r="G791" s="2" t="n">
        <f aca="false">E791-F791</f>
        <v>3563</v>
      </c>
      <c r="K791" s="2"/>
    </row>
    <row r="792" customFormat="false" ht="13.2" hidden="false" customHeight="false" outlineLevel="0" collapsed="false">
      <c r="A792" s="8" t="n">
        <v>0.547916666666666</v>
      </c>
      <c r="B792" s="1" t="n">
        <v>4.8</v>
      </c>
      <c r="C792" s="1" t="n">
        <f aca="false">IF(B792&lt;3,0,B792)</f>
        <v>4.8</v>
      </c>
      <c r="D792" s="6" t="n">
        <f aca="false">VLOOKUP(ROUND(C792,0),AC502!$A$3:$B$28,2,TRUE())</f>
        <v>0.232</v>
      </c>
      <c r="E792" s="2" t="n">
        <f aca="false">ROUND(0.5*$J$1*D792*AC502!$G$3*POWER(B792,3)*2*$M$3,0)</f>
        <v>3415</v>
      </c>
      <c r="F792" s="2" t="n">
        <v>66</v>
      </c>
      <c r="G792" s="2" t="n">
        <f aca="false">E792-F792</f>
        <v>3349</v>
      </c>
      <c r="K792" s="2"/>
    </row>
    <row r="793" customFormat="false" ht="13.2" hidden="false" customHeight="false" outlineLevel="0" collapsed="false">
      <c r="A793" s="8" t="n">
        <v>0.548611111111111</v>
      </c>
      <c r="B793" s="1" t="n">
        <v>3.6</v>
      </c>
      <c r="C793" s="1" t="n">
        <f aca="false">IF(B793&lt;3,0,B793)</f>
        <v>3.6</v>
      </c>
      <c r="D793" s="6" t="n">
        <f aca="false">VLOOKUP(ROUND(C793,0),AC502!$A$3:$B$28,2,TRUE())</f>
        <v>0.204</v>
      </c>
      <c r="E793" s="2" t="n">
        <f aca="false">ROUND(0.5*$J$1*D793*AC502!$G$3*POWER(B793,3)*2*$M$3,0)</f>
        <v>1267</v>
      </c>
      <c r="F793" s="2" t="n">
        <v>26</v>
      </c>
      <c r="G793" s="2" t="n">
        <f aca="false">E793-F793</f>
        <v>1241</v>
      </c>
      <c r="K793" s="2"/>
    </row>
    <row r="794" customFormat="false" ht="13.2" hidden="false" customHeight="false" outlineLevel="0" collapsed="false">
      <c r="A794" s="8" t="n">
        <v>0.549305555555555</v>
      </c>
      <c r="B794" s="1" t="n">
        <v>5.1</v>
      </c>
      <c r="C794" s="1" t="n">
        <f aca="false">IF(B794&lt;3,0,B794)</f>
        <v>5.1</v>
      </c>
      <c r="D794" s="6" t="n">
        <f aca="false">VLOOKUP(ROUND(C794,0),AC502!$A$3:$B$28,2,TRUE())</f>
        <v>0.232</v>
      </c>
      <c r="E794" s="2" t="n">
        <f aca="false">ROUND(0.5*$J$1*D794*AC502!$G$3*POWER(B794,3)*2*$M$3,0)</f>
        <v>4096</v>
      </c>
      <c r="F794" s="2" t="n">
        <v>83</v>
      </c>
      <c r="G794" s="2" t="n">
        <f aca="false">E794-F794</f>
        <v>4013</v>
      </c>
      <c r="K794" s="2"/>
    </row>
    <row r="795" customFormat="false" ht="13.2" hidden="false" customHeight="false" outlineLevel="0" collapsed="false">
      <c r="A795" s="8" t="n">
        <v>0.55</v>
      </c>
      <c r="B795" s="1" t="n">
        <v>5.7</v>
      </c>
      <c r="C795" s="1" t="n">
        <f aca="false">IF(B795&lt;3,0,B795)</f>
        <v>5.7</v>
      </c>
      <c r="D795" s="6" t="n">
        <f aca="false">VLOOKUP(ROUND(C795,0),AC502!$A$3:$B$28,2,TRUE())</f>
        <v>0.25</v>
      </c>
      <c r="E795" s="2" t="n">
        <f aca="false">ROUND(0.5*$J$1*D795*AC502!$G$3*POWER(B795,3)*2*$M$3,0)</f>
        <v>6162</v>
      </c>
      <c r="F795" s="2" t="n">
        <v>130</v>
      </c>
      <c r="G795" s="2" t="n">
        <f aca="false">E795-F795</f>
        <v>6032</v>
      </c>
      <c r="K795" s="2"/>
    </row>
    <row r="796" customFormat="false" ht="13.2" hidden="false" customHeight="false" outlineLevel="0" collapsed="false">
      <c r="A796" s="8" t="n">
        <v>0.550694444444444</v>
      </c>
      <c r="B796" s="1" t="n">
        <v>4.3</v>
      </c>
      <c r="C796" s="1" t="n">
        <f aca="false">IF(B796&lt;3,0,B796)</f>
        <v>4.3</v>
      </c>
      <c r="D796" s="6" t="n">
        <f aca="false">VLOOKUP(ROUND(C796,0),AC502!$A$3:$B$28,2,TRUE())</f>
        <v>0.204</v>
      </c>
      <c r="E796" s="2" t="n">
        <f aca="false">ROUND(0.5*$J$1*D796*AC502!$G$3*POWER(B796,3)*2*$M$3,0)</f>
        <v>2159</v>
      </c>
      <c r="F796" s="2" t="n">
        <v>41</v>
      </c>
      <c r="G796" s="2" t="n">
        <f aca="false">E796-F796</f>
        <v>2118</v>
      </c>
      <c r="K796" s="2"/>
    </row>
    <row r="797" customFormat="false" ht="13.2" hidden="false" customHeight="false" outlineLevel="0" collapsed="false">
      <c r="A797" s="8" t="n">
        <v>0.551388888888888</v>
      </c>
      <c r="B797" s="1" t="n">
        <v>4.2</v>
      </c>
      <c r="C797" s="1" t="n">
        <f aca="false">IF(B797&lt;3,0,B797)</f>
        <v>4.2</v>
      </c>
      <c r="D797" s="6" t="n">
        <f aca="false">VLOOKUP(ROUND(C797,0),AC502!$A$3:$B$28,2,TRUE())</f>
        <v>0.204</v>
      </c>
      <c r="E797" s="2" t="n">
        <f aca="false">ROUND(0.5*$J$1*D797*AC502!$G$3*POWER(B797,3)*2*$M$3,0)</f>
        <v>2011</v>
      </c>
      <c r="F797" s="2" t="n">
        <v>38</v>
      </c>
      <c r="G797" s="2" t="n">
        <f aca="false">E797-F797</f>
        <v>1973</v>
      </c>
      <c r="K797" s="2"/>
    </row>
    <row r="798" customFormat="false" ht="13.2" hidden="false" customHeight="false" outlineLevel="0" collapsed="false">
      <c r="A798" s="8" t="n">
        <v>0.552083333333333</v>
      </c>
      <c r="B798" s="1" t="n">
        <v>4.9</v>
      </c>
      <c r="C798" s="1" t="n">
        <f aca="false">IF(B798&lt;3,0,B798)</f>
        <v>4.9</v>
      </c>
      <c r="D798" s="6" t="n">
        <f aca="false">VLOOKUP(ROUND(C798,0),AC502!$A$3:$B$28,2,TRUE())</f>
        <v>0.232</v>
      </c>
      <c r="E798" s="2" t="n">
        <f aca="false">ROUND(0.5*$J$1*D798*AC502!$G$3*POWER(B798,3)*2*$M$3,0)</f>
        <v>3633</v>
      </c>
      <c r="F798" s="2" t="n">
        <v>71</v>
      </c>
      <c r="G798" s="2" t="n">
        <f aca="false">E798-F798</f>
        <v>3562</v>
      </c>
      <c r="K798" s="2"/>
    </row>
    <row r="799" customFormat="false" ht="13.2" hidden="false" customHeight="false" outlineLevel="0" collapsed="false">
      <c r="A799" s="8" t="n">
        <v>0.552777777777777</v>
      </c>
      <c r="B799" s="1" t="n">
        <v>5</v>
      </c>
      <c r="C799" s="1" t="n">
        <f aca="false">IF(B799&lt;3,0,B799)</f>
        <v>5</v>
      </c>
      <c r="D799" s="6" t="n">
        <f aca="false">VLOOKUP(ROUND(C799,0),AC502!$A$3:$B$28,2,TRUE())</f>
        <v>0.232</v>
      </c>
      <c r="E799" s="2" t="n">
        <f aca="false">ROUND(0.5*$J$1*D799*AC502!$G$3*POWER(B799,3)*2*$M$3,0)</f>
        <v>3860</v>
      </c>
      <c r="F799" s="2" t="n">
        <v>74</v>
      </c>
      <c r="G799" s="2" t="n">
        <f aca="false">E799-F799</f>
        <v>3786</v>
      </c>
      <c r="K799" s="2"/>
    </row>
    <row r="800" customFormat="false" ht="13.2" hidden="false" customHeight="false" outlineLevel="0" collapsed="false">
      <c r="A800" s="8" t="n">
        <v>0.553472222222222</v>
      </c>
      <c r="B800" s="1" t="n">
        <v>4.5</v>
      </c>
      <c r="C800" s="1" t="n">
        <f aca="false">IF(B800&lt;3,0,B800)</f>
        <v>4.5</v>
      </c>
      <c r="D800" s="6" t="n">
        <f aca="false">VLOOKUP(ROUND(C800,0),AC502!$A$3:$B$28,2,TRUE())</f>
        <v>0.232</v>
      </c>
      <c r="E800" s="2" t="n">
        <f aca="false">ROUND(0.5*$J$1*D800*AC502!$G$3*POWER(B800,3)*2*$M$3,0)</f>
        <v>2814</v>
      </c>
      <c r="F800" s="2" t="n">
        <v>58</v>
      </c>
      <c r="G800" s="2" t="n">
        <f aca="false">E800-F800</f>
        <v>2756</v>
      </c>
      <c r="K800" s="2"/>
    </row>
    <row r="801" customFormat="false" ht="13.2" hidden="false" customHeight="false" outlineLevel="0" collapsed="false">
      <c r="A801" s="8" t="n">
        <v>0.554166666666666</v>
      </c>
      <c r="B801" s="1" t="n">
        <v>4.9</v>
      </c>
      <c r="C801" s="1" t="n">
        <f aca="false">IF(B801&lt;3,0,B801)</f>
        <v>4.9</v>
      </c>
      <c r="D801" s="6" t="n">
        <f aca="false">VLOOKUP(ROUND(C801,0),AC502!$A$3:$B$28,2,TRUE())</f>
        <v>0.232</v>
      </c>
      <c r="E801" s="2" t="n">
        <f aca="false">ROUND(0.5*$J$1*D801*AC502!$G$3*POWER(B801,3)*2*$M$3,0)</f>
        <v>3633</v>
      </c>
      <c r="F801" s="2" t="n">
        <v>72</v>
      </c>
      <c r="G801" s="2" t="n">
        <f aca="false">E801-F801</f>
        <v>3561</v>
      </c>
      <c r="K801" s="2"/>
    </row>
    <row r="802" customFormat="false" ht="13.2" hidden="false" customHeight="false" outlineLevel="0" collapsed="false">
      <c r="A802" s="8" t="n">
        <v>0.554861111111111</v>
      </c>
      <c r="B802" s="1" t="n">
        <v>5.1</v>
      </c>
      <c r="C802" s="1" t="n">
        <f aca="false">IF(B802&lt;3,0,B802)</f>
        <v>5.1</v>
      </c>
      <c r="D802" s="6" t="n">
        <f aca="false">VLOOKUP(ROUND(C802,0),AC502!$A$3:$B$28,2,TRUE())</f>
        <v>0.232</v>
      </c>
      <c r="E802" s="2" t="n">
        <f aca="false">ROUND(0.5*$J$1*D802*AC502!$G$3*POWER(B802,3)*2*$M$3,0)</f>
        <v>4096</v>
      </c>
      <c r="F802" s="2" t="n">
        <v>78</v>
      </c>
      <c r="G802" s="2" t="n">
        <f aca="false">E802-F802</f>
        <v>4018</v>
      </c>
      <c r="K802" s="2"/>
    </row>
    <row r="803" customFormat="false" ht="13.2" hidden="false" customHeight="false" outlineLevel="0" collapsed="false">
      <c r="A803" s="8" t="n">
        <v>0.555555555555555</v>
      </c>
      <c r="B803" s="1" t="n">
        <v>5.6</v>
      </c>
      <c r="C803" s="1" t="n">
        <f aca="false">IF(B803&lt;3,0,B803)</f>
        <v>5.6</v>
      </c>
      <c r="D803" s="6" t="n">
        <f aca="false">VLOOKUP(ROUND(C803,0),AC502!$A$3:$B$28,2,TRUE())</f>
        <v>0.25</v>
      </c>
      <c r="E803" s="2" t="n">
        <f aca="false">ROUND(0.5*$J$1*D803*AC502!$G$3*POWER(B803,3)*2*$M$3,0)</f>
        <v>5843</v>
      </c>
      <c r="F803" s="2" t="n">
        <v>110</v>
      </c>
      <c r="G803" s="2" t="n">
        <f aca="false">E803-F803</f>
        <v>5733</v>
      </c>
      <c r="K803" s="2"/>
    </row>
    <row r="804" customFormat="false" ht="13.2" hidden="false" customHeight="false" outlineLevel="0" collapsed="false">
      <c r="A804" s="8" t="n">
        <v>0.55625</v>
      </c>
      <c r="B804" s="1" t="n">
        <v>5.6</v>
      </c>
      <c r="C804" s="1" t="n">
        <f aca="false">IF(B804&lt;3,0,B804)</f>
        <v>5.6</v>
      </c>
      <c r="D804" s="6" t="n">
        <f aca="false">VLOOKUP(ROUND(C804,0),AC502!$A$3:$B$28,2,TRUE())</f>
        <v>0.25</v>
      </c>
      <c r="E804" s="2" t="n">
        <f aca="false">ROUND(0.5*$J$1*D804*AC502!$G$3*POWER(B804,3)*2*$M$3,0)</f>
        <v>5843</v>
      </c>
      <c r="F804" s="2" t="n">
        <v>121</v>
      </c>
      <c r="G804" s="2" t="n">
        <f aca="false">E804-F804</f>
        <v>5722</v>
      </c>
      <c r="K804" s="2"/>
    </row>
    <row r="805" customFormat="false" ht="13.2" hidden="false" customHeight="false" outlineLevel="0" collapsed="false">
      <c r="A805" s="8" t="n">
        <v>0.556944444444444</v>
      </c>
      <c r="B805" s="1" t="n">
        <v>4.9</v>
      </c>
      <c r="C805" s="1" t="n">
        <f aca="false">IF(B805&lt;3,0,B805)</f>
        <v>4.9</v>
      </c>
      <c r="D805" s="6" t="n">
        <f aca="false">VLOOKUP(ROUND(C805,0),AC502!$A$3:$B$28,2,TRUE())</f>
        <v>0.232</v>
      </c>
      <c r="E805" s="2" t="n">
        <f aca="false">ROUND(0.5*$J$1*D805*AC502!$G$3*POWER(B805,3)*2*$M$3,0)</f>
        <v>3633</v>
      </c>
      <c r="F805" s="2" t="n">
        <v>70</v>
      </c>
      <c r="G805" s="2" t="n">
        <f aca="false">E805-F805</f>
        <v>3563</v>
      </c>
      <c r="K805" s="2"/>
    </row>
    <row r="806" customFormat="false" ht="13.2" hidden="false" customHeight="false" outlineLevel="0" collapsed="false">
      <c r="A806" s="8" t="n">
        <v>0.557638888888888</v>
      </c>
      <c r="B806" s="1" t="n">
        <v>3.8</v>
      </c>
      <c r="C806" s="1" t="n">
        <f aca="false">IF(B806&lt;3,0,B806)</f>
        <v>3.8</v>
      </c>
      <c r="D806" s="6" t="n">
        <f aca="false">VLOOKUP(ROUND(C806,0),AC502!$A$3:$B$28,2,TRUE())</f>
        <v>0.204</v>
      </c>
      <c r="E806" s="2" t="n">
        <f aca="false">ROUND(0.5*$J$1*D806*AC502!$G$3*POWER(B806,3)*2*$M$3,0)</f>
        <v>1490</v>
      </c>
      <c r="F806" s="2" t="n">
        <v>31</v>
      </c>
      <c r="G806" s="2" t="n">
        <f aca="false">E806-F806</f>
        <v>1459</v>
      </c>
      <c r="K806" s="2"/>
    </row>
    <row r="807" customFormat="false" ht="13.2" hidden="false" customHeight="false" outlineLevel="0" collapsed="false">
      <c r="A807" s="8" t="n">
        <v>0.558333333333333</v>
      </c>
      <c r="B807" s="1" t="n">
        <v>5.2</v>
      </c>
      <c r="C807" s="1" t="n">
        <f aca="false">IF(B807&lt;3,0,B807)</f>
        <v>5.2</v>
      </c>
      <c r="D807" s="6" t="n">
        <f aca="false">VLOOKUP(ROUND(C807,0),AC502!$A$3:$B$28,2,TRUE())</f>
        <v>0.232</v>
      </c>
      <c r="E807" s="2" t="n">
        <f aca="false">ROUND(0.5*$J$1*D807*AC502!$G$3*POWER(B807,3)*2*$M$3,0)</f>
        <v>4341</v>
      </c>
      <c r="F807" s="2" t="n">
        <v>86</v>
      </c>
      <c r="G807" s="2" t="n">
        <f aca="false">E807-F807</f>
        <v>4255</v>
      </c>
      <c r="K807" s="2"/>
    </row>
    <row r="808" customFormat="false" ht="13.2" hidden="false" customHeight="false" outlineLevel="0" collapsed="false">
      <c r="A808" s="8" t="n">
        <v>0.559027777777777</v>
      </c>
      <c r="B808" s="1" t="n">
        <v>3.8</v>
      </c>
      <c r="C808" s="1" t="n">
        <f aca="false">IF(B808&lt;3,0,B808)</f>
        <v>3.8</v>
      </c>
      <c r="D808" s="6" t="n">
        <f aca="false">VLOOKUP(ROUND(C808,0),AC502!$A$3:$B$28,2,TRUE())</f>
        <v>0.204</v>
      </c>
      <c r="E808" s="2" t="n">
        <f aca="false">ROUND(0.5*$J$1*D808*AC502!$G$3*POWER(B808,3)*2*$M$3,0)</f>
        <v>1490</v>
      </c>
      <c r="F808" s="2" t="n">
        <v>31</v>
      </c>
      <c r="G808" s="2" t="n">
        <f aca="false">E808-F808</f>
        <v>1459</v>
      </c>
      <c r="K808" s="2"/>
    </row>
    <row r="809" customFormat="false" ht="13.2" hidden="false" customHeight="false" outlineLevel="0" collapsed="false">
      <c r="A809" s="8" t="n">
        <v>0.559722222222222</v>
      </c>
      <c r="B809" s="1" t="n">
        <v>4.1</v>
      </c>
      <c r="C809" s="1" t="n">
        <f aca="false">IF(B809&lt;3,0,B809)</f>
        <v>4.1</v>
      </c>
      <c r="D809" s="6" t="n">
        <f aca="false">VLOOKUP(ROUND(C809,0),AC502!$A$3:$B$28,2,TRUE())</f>
        <v>0.204</v>
      </c>
      <c r="E809" s="2" t="n">
        <f aca="false">ROUND(0.5*$J$1*D809*AC502!$G$3*POWER(B809,3)*2*$M$3,0)</f>
        <v>1871</v>
      </c>
      <c r="F809" s="2" t="n">
        <v>38</v>
      </c>
      <c r="G809" s="2" t="n">
        <f aca="false">E809-F809</f>
        <v>1833</v>
      </c>
      <c r="K809" s="2"/>
    </row>
    <row r="810" customFormat="false" ht="13.2" hidden="false" customHeight="false" outlineLevel="0" collapsed="false">
      <c r="A810" s="8" t="n">
        <v>0.560416666666666</v>
      </c>
      <c r="B810" s="1" t="n">
        <v>4.4</v>
      </c>
      <c r="C810" s="1" t="n">
        <f aca="false">IF(B810&lt;3,0,B810)</f>
        <v>4.4</v>
      </c>
      <c r="D810" s="6" t="n">
        <f aca="false">VLOOKUP(ROUND(C810,0),AC502!$A$3:$B$28,2,TRUE())</f>
        <v>0.204</v>
      </c>
      <c r="E810" s="2" t="n">
        <f aca="false">ROUND(0.5*$J$1*D810*AC502!$G$3*POWER(B810,3)*2*$M$3,0)</f>
        <v>2313</v>
      </c>
      <c r="F810" s="2" t="n">
        <v>50</v>
      </c>
      <c r="G810" s="2" t="n">
        <f aca="false">E810-F810</f>
        <v>2263</v>
      </c>
      <c r="K810" s="2"/>
    </row>
    <row r="811" customFormat="false" ht="13.2" hidden="false" customHeight="false" outlineLevel="0" collapsed="false">
      <c r="A811" s="8" t="n">
        <v>0.561111111111111</v>
      </c>
      <c r="B811" s="1" t="n">
        <v>4.7</v>
      </c>
      <c r="C811" s="1" t="n">
        <f aca="false">IF(B811&lt;3,0,B811)</f>
        <v>4.7</v>
      </c>
      <c r="D811" s="6" t="n">
        <f aca="false">VLOOKUP(ROUND(C811,0),AC502!$A$3:$B$28,2,TRUE())</f>
        <v>0.232</v>
      </c>
      <c r="E811" s="2" t="n">
        <f aca="false">ROUND(0.5*$J$1*D811*AC502!$G$3*POWER(B811,3)*2*$M$3,0)</f>
        <v>3206</v>
      </c>
      <c r="F811" s="2" t="n">
        <v>69</v>
      </c>
      <c r="G811" s="2" t="n">
        <f aca="false">E811-F811</f>
        <v>3137</v>
      </c>
      <c r="K811" s="2"/>
    </row>
    <row r="812" customFormat="false" ht="13.2" hidden="false" customHeight="false" outlineLevel="0" collapsed="false">
      <c r="A812" s="8" t="n">
        <v>0.561805555555555</v>
      </c>
      <c r="B812" s="1" t="n">
        <v>3.9</v>
      </c>
      <c r="C812" s="1" t="n">
        <f aca="false">IF(B812&lt;3,0,B812)</f>
        <v>3.9</v>
      </c>
      <c r="D812" s="6" t="n">
        <f aca="false">VLOOKUP(ROUND(C812,0),AC502!$A$3:$B$28,2,TRUE())</f>
        <v>0.204</v>
      </c>
      <c r="E812" s="2" t="n">
        <f aca="false">ROUND(0.5*$J$1*D812*AC502!$G$3*POWER(B812,3)*2*$M$3,0)</f>
        <v>1611</v>
      </c>
      <c r="F812" s="2" t="n">
        <v>31</v>
      </c>
      <c r="G812" s="2" t="n">
        <f aca="false">E812-F812</f>
        <v>1580</v>
      </c>
      <c r="K812" s="2"/>
    </row>
    <row r="813" customFormat="false" ht="13.2" hidden="false" customHeight="false" outlineLevel="0" collapsed="false">
      <c r="A813" s="8" t="n">
        <v>0.5625</v>
      </c>
      <c r="B813" s="1" t="n">
        <v>4.2</v>
      </c>
      <c r="C813" s="1" t="n">
        <f aca="false">IF(B813&lt;3,0,B813)</f>
        <v>4.2</v>
      </c>
      <c r="D813" s="6" t="n">
        <f aca="false">VLOOKUP(ROUND(C813,0),AC502!$A$3:$B$28,2,TRUE())</f>
        <v>0.204</v>
      </c>
      <c r="E813" s="2" t="n">
        <f aca="false">ROUND(0.5*$J$1*D813*AC502!$G$3*POWER(B813,3)*2*$M$3,0)</f>
        <v>2011</v>
      </c>
      <c r="F813" s="2" t="n">
        <v>33</v>
      </c>
      <c r="G813" s="2" t="n">
        <f aca="false">E813-F813</f>
        <v>1978</v>
      </c>
      <c r="K813" s="2"/>
    </row>
    <row r="814" customFormat="false" ht="13.2" hidden="false" customHeight="false" outlineLevel="0" collapsed="false">
      <c r="A814" s="8" t="n">
        <v>0.563194444444444</v>
      </c>
      <c r="B814" s="1" t="n">
        <v>4.6</v>
      </c>
      <c r="C814" s="1" t="n">
        <f aca="false">IF(B814&lt;3,0,B814)</f>
        <v>4.6</v>
      </c>
      <c r="D814" s="6" t="n">
        <f aca="false">VLOOKUP(ROUND(C814,0),AC502!$A$3:$B$28,2,TRUE())</f>
        <v>0.232</v>
      </c>
      <c r="E814" s="2" t="n">
        <f aca="false">ROUND(0.5*$J$1*D814*AC502!$G$3*POWER(B814,3)*2*$M$3,0)</f>
        <v>3005</v>
      </c>
      <c r="F814" s="2" t="n">
        <v>61</v>
      </c>
      <c r="G814" s="2" t="n">
        <f aca="false">E814-F814</f>
        <v>2944</v>
      </c>
      <c r="K814" s="2"/>
    </row>
    <row r="815" customFormat="false" ht="13.2" hidden="false" customHeight="false" outlineLevel="0" collapsed="false">
      <c r="A815" s="8" t="n">
        <v>0.563888888888888</v>
      </c>
      <c r="B815" s="1" t="n">
        <v>4.5</v>
      </c>
      <c r="C815" s="1" t="n">
        <f aca="false">IF(B815&lt;3,0,B815)</f>
        <v>4.5</v>
      </c>
      <c r="D815" s="6" t="n">
        <f aca="false">VLOOKUP(ROUND(C815,0),AC502!$A$3:$B$28,2,TRUE())</f>
        <v>0.232</v>
      </c>
      <c r="E815" s="2" t="n">
        <f aca="false">ROUND(0.5*$J$1*D815*AC502!$G$3*POWER(B815,3)*2*$M$3,0)</f>
        <v>2814</v>
      </c>
      <c r="F815" s="2" t="n">
        <v>58</v>
      </c>
      <c r="G815" s="2" t="n">
        <f aca="false">E815-F815</f>
        <v>2756</v>
      </c>
      <c r="K815" s="2"/>
    </row>
    <row r="816" customFormat="false" ht="13.2" hidden="false" customHeight="false" outlineLevel="0" collapsed="false">
      <c r="A816" s="8" t="n">
        <v>0.564583333333333</v>
      </c>
      <c r="B816" s="1" t="n">
        <v>4.4</v>
      </c>
      <c r="C816" s="1" t="n">
        <f aca="false">IF(B816&lt;3,0,B816)</f>
        <v>4.4</v>
      </c>
      <c r="D816" s="6" t="n">
        <f aca="false">VLOOKUP(ROUND(C816,0),AC502!$A$3:$B$28,2,TRUE())</f>
        <v>0.204</v>
      </c>
      <c r="E816" s="2" t="n">
        <f aca="false">ROUND(0.5*$J$1*D816*AC502!$G$3*POWER(B816,3)*2*$M$3,0)</f>
        <v>2313</v>
      </c>
      <c r="F816" s="2" t="n">
        <v>49</v>
      </c>
      <c r="G816" s="2" t="n">
        <f aca="false">E816-F816</f>
        <v>2264</v>
      </c>
      <c r="K816" s="2"/>
    </row>
    <row r="817" customFormat="false" ht="13.2" hidden="false" customHeight="false" outlineLevel="0" collapsed="false">
      <c r="A817" s="8" t="n">
        <v>0.565277777777777</v>
      </c>
      <c r="B817" s="1" t="n">
        <v>3.6</v>
      </c>
      <c r="C817" s="1" t="n">
        <f aca="false">IF(B817&lt;3,0,B817)</f>
        <v>3.6</v>
      </c>
      <c r="D817" s="6" t="n">
        <f aca="false">VLOOKUP(ROUND(C817,0),AC502!$A$3:$B$28,2,TRUE())</f>
        <v>0.204</v>
      </c>
      <c r="E817" s="2" t="n">
        <f aca="false">ROUND(0.5*$J$1*D817*AC502!$G$3*POWER(B817,3)*2*$M$3,0)</f>
        <v>1267</v>
      </c>
      <c r="F817" s="2" t="n">
        <v>21</v>
      </c>
      <c r="G817" s="2" t="n">
        <f aca="false">E817-F817</f>
        <v>1246</v>
      </c>
      <c r="K817" s="2"/>
    </row>
    <row r="818" customFormat="false" ht="13.2" hidden="false" customHeight="false" outlineLevel="0" collapsed="false">
      <c r="A818" s="8" t="n">
        <v>0.565972222222222</v>
      </c>
      <c r="B818" s="1" t="n">
        <v>4.2</v>
      </c>
      <c r="C818" s="1" t="n">
        <f aca="false">IF(B818&lt;3,0,B818)</f>
        <v>4.2</v>
      </c>
      <c r="D818" s="6" t="n">
        <f aca="false">VLOOKUP(ROUND(C818,0),AC502!$A$3:$B$28,2,TRUE())</f>
        <v>0.204</v>
      </c>
      <c r="E818" s="2" t="n">
        <f aca="false">ROUND(0.5*$J$1*D818*AC502!$G$3*POWER(B818,3)*2*$M$3,0)</f>
        <v>2011</v>
      </c>
      <c r="F818" s="2" t="n">
        <v>39</v>
      </c>
      <c r="G818" s="2" t="n">
        <f aca="false">E818-F818</f>
        <v>1972</v>
      </c>
      <c r="K818" s="2"/>
    </row>
    <row r="819" customFormat="false" ht="13.2" hidden="false" customHeight="false" outlineLevel="0" collapsed="false">
      <c r="A819" s="8" t="n">
        <v>0.566666666666666</v>
      </c>
      <c r="B819" s="1" t="n">
        <v>4.4</v>
      </c>
      <c r="C819" s="1" t="n">
        <f aca="false">IF(B819&lt;3,0,B819)</f>
        <v>4.4</v>
      </c>
      <c r="D819" s="6" t="n">
        <f aca="false">VLOOKUP(ROUND(C819,0),AC502!$A$3:$B$28,2,TRUE())</f>
        <v>0.204</v>
      </c>
      <c r="E819" s="2" t="n">
        <f aca="false">ROUND(0.5*$J$1*D819*AC502!$G$3*POWER(B819,3)*2*$M$3,0)</f>
        <v>2313</v>
      </c>
      <c r="F819" s="2" t="n">
        <v>44</v>
      </c>
      <c r="G819" s="2" t="n">
        <f aca="false">E819-F819</f>
        <v>2269</v>
      </c>
      <c r="K819" s="2"/>
    </row>
    <row r="820" customFormat="false" ht="13.2" hidden="false" customHeight="false" outlineLevel="0" collapsed="false">
      <c r="A820" s="8" t="n">
        <v>0.567361111111111</v>
      </c>
      <c r="B820" s="1" t="n">
        <v>4.7</v>
      </c>
      <c r="C820" s="1" t="n">
        <f aca="false">IF(B820&lt;3,0,B820)</f>
        <v>4.7</v>
      </c>
      <c r="D820" s="6" t="n">
        <f aca="false">VLOOKUP(ROUND(C820,0),AC502!$A$3:$B$28,2,TRUE())</f>
        <v>0.232</v>
      </c>
      <c r="E820" s="2" t="n">
        <f aca="false">ROUND(0.5*$J$1*D820*AC502!$G$3*POWER(B820,3)*2*$M$3,0)</f>
        <v>3206</v>
      </c>
      <c r="F820" s="2" t="n">
        <v>61</v>
      </c>
      <c r="G820" s="2" t="n">
        <f aca="false">E820-F820</f>
        <v>3145</v>
      </c>
      <c r="K820" s="2"/>
    </row>
    <row r="821" customFormat="false" ht="13.2" hidden="false" customHeight="false" outlineLevel="0" collapsed="false">
      <c r="A821" s="8" t="n">
        <v>0.568055555555555</v>
      </c>
      <c r="B821" s="1" t="n">
        <v>4.6</v>
      </c>
      <c r="C821" s="1" t="n">
        <f aca="false">IF(B821&lt;3,0,B821)</f>
        <v>4.6</v>
      </c>
      <c r="D821" s="6" t="n">
        <f aca="false">VLOOKUP(ROUND(C821,0),AC502!$A$3:$B$28,2,TRUE())</f>
        <v>0.232</v>
      </c>
      <c r="E821" s="2" t="n">
        <f aca="false">ROUND(0.5*$J$1*D821*AC502!$G$3*POWER(B821,3)*2*$M$3,0)</f>
        <v>3005</v>
      </c>
      <c r="F821" s="2" t="n">
        <v>66</v>
      </c>
      <c r="G821" s="2" t="n">
        <f aca="false">E821-F821</f>
        <v>2939</v>
      </c>
      <c r="K821" s="2"/>
    </row>
    <row r="822" customFormat="false" ht="13.2" hidden="false" customHeight="false" outlineLevel="0" collapsed="false">
      <c r="A822" s="8" t="n">
        <v>0.56875</v>
      </c>
      <c r="B822" s="1" t="n">
        <v>3.9</v>
      </c>
      <c r="C822" s="1" t="n">
        <f aca="false">IF(B822&lt;3,0,B822)</f>
        <v>3.9</v>
      </c>
      <c r="D822" s="6" t="n">
        <f aca="false">VLOOKUP(ROUND(C822,0),AC502!$A$3:$B$28,2,TRUE())</f>
        <v>0.204</v>
      </c>
      <c r="E822" s="2" t="n">
        <f aca="false">ROUND(0.5*$J$1*D822*AC502!$G$3*POWER(B822,3)*2*$M$3,0)</f>
        <v>1611</v>
      </c>
      <c r="F822" s="2" t="n">
        <v>27</v>
      </c>
      <c r="G822" s="2" t="n">
        <f aca="false">E822-F822</f>
        <v>1584</v>
      </c>
      <c r="K822" s="2"/>
    </row>
    <row r="823" customFormat="false" ht="13.2" hidden="false" customHeight="false" outlineLevel="0" collapsed="false">
      <c r="A823" s="8" t="n">
        <v>0.569444444444444</v>
      </c>
      <c r="B823" s="1" t="n">
        <v>5.3</v>
      </c>
      <c r="C823" s="1" t="n">
        <f aca="false">IF(B823&lt;3,0,B823)</f>
        <v>5.3</v>
      </c>
      <c r="D823" s="6" t="n">
        <f aca="false">VLOOKUP(ROUND(C823,0),AC502!$A$3:$B$28,2,TRUE())</f>
        <v>0.232</v>
      </c>
      <c r="E823" s="2" t="n">
        <f aca="false">ROUND(0.5*$J$1*D823*AC502!$G$3*POWER(B823,3)*2*$M$3,0)</f>
        <v>4597</v>
      </c>
      <c r="F823" s="2" t="n">
        <v>80</v>
      </c>
      <c r="G823" s="2" t="n">
        <f aca="false">E823-F823</f>
        <v>4517</v>
      </c>
      <c r="K823" s="2"/>
    </row>
    <row r="824" customFormat="false" ht="13.2" hidden="false" customHeight="false" outlineLevel="0" collapsed="false">
      <c r="A824" s="8" t="n">
        <v>0.570138888888888</v>
      </c>
      <c r="B824" s="1" t="n">
        <v>4</v>
      </c>
      <c r="C824" s="1" t="n">
        <f aca="false">IF(B824&lt;3,0,B824)</f>
        <v>4</v>
      </c>
      <c r="D824" s="6" t="n">
        <f aca="false">VLOOKUP(ROUND(C824,0),AC502!$A$3:$B$28,2,TRUE())</f>
        <v>0.204</v>
      </c>
      <c r="E824" s="2" t="n">
        <f aca="false">ROUND(0.5*$J$1*D824*AC502!$G$3*POWER(B824,3)*2*$M$3,0)</f>
        <v>1738</v>
      </c>
      <c r="F824" s="2" t="n">
        <v>33</v>
      </c>
      <c r="G824" s="2" t="n">
        <f aca="false">E824-F824</f>
        <v>1705</v>
      </c>
      <c r="K824" s="2"/>
    </row>
    <row r="825" customFormat="false" ht="13.2" hidden="false" customHeight="false" outlineLevel="0" collapsed="false">
      <c r="A825" s="8" t="n">
        <v>0.570833333333333</v>
      </c>
      <c r="B825" s="1" t="n">
        <v>4</v>
      </c>
      <c r="C825" s="1" t="n">
        <f aca="false">IF(B825&lt;3,0,B825)</f>
        <v>4</v>
      </c>
      <c r="D825" s="6" t="n">
        <f aca="false">VLOOKUP(ROUND(C825,0),AC502!$A$3:$B$28,2,TRUE())</f>
        <v>0.204</v>
      </c>
      <c r="E825" s="2" t="n">
        <f aca="false">ROUND(0.5*$J$1*D825*AC502!$G$3*POWER(B825,3)*2*$M$3,0)</f>
        <v>1738</v>
      </c>
      <c r="F825" s="2" t="n">
        <v>34</v>
      </c>
      <c r="G825" s="2" t="n">
        <f aca="false">E825-F825</f>
        <v>1704</v>
      </c>
      <c r="K825" s="2"/>
    </row>
    <row r="826" customFormat="false" ht="13.2" hidden="false" customHeight="false" outlineLevel="0" collapsed="false">
      <c r="A826" s="8" t="n">
        <v>0.571527777777777</v>
      </c>
      <c r="B826" s="1" t="n">
        <v>4.5</v>
      </c>
      <c r="C826" s="1" t="n">
        <f aca="false">IF(B826&lt;3,0,B826)</f>
        <v>4.5</v>
      </c>
      <c r="D826" s="6" t="n">
        <f aca="false">VLOOKUP(ROUND(C826,0),AC502!$A$3:$B$28,2,TRUE())</f>
        <v>0.232</v>
      </c>
      <c r="E826" s="2" t="n">
        <f aca="false">ROUND(0.5*$J$1*D826*AC502!$G$3*POWER(B826,3)*2*$M$3,0)</f>
        <v>2814</v>
      </c>
      <c r="F826" s="2" t="n">
        <v>58</v>
      </c>
      <c r="G826" s="2" t="n">
        <f aca="false">E826-F826</f>
        <v>2756</v>
      </c>
      <c r="K826" s="2"/>
    </row>
    <row r="827" customFormat="false" ht="13.2" hidden="false" customHeight="false" outlineLevel="0" collapsed="false">
      <c r="A827" s="8" t="n">
        <v>0.572222222222222</v>
      </c>
      <c r="B827" s="1" t="n">
        <v>4.5</v>
      </c>
      <c r="C827" s="1" t="n">
        <f aca="false">IF(B827&lt;3,0,B827)</f>
        <v>4.5</v>
      </c>
      <c r="D827" s="6" t="n">
        <f aca="false">VLOOKUP(ROUND(C827,0),AC502!$A$3:$B$28,2,TRUE())</f>
        <v>0.232</v>
      </c>
      <c r="E827" s="2" t="n">
        <f aca="false">ROUND(0.5*$J$1*D827*AC502!$G$3*POWER(B827,3)*2*$M$3,0)</f>
        <v>2814</v>
      </c>
      <c r="F827" s="2" t="n">
        <v>44</v>
      </c>
      <c r="G827" s="2" t="n">
        <f aca="false">E827-F827</f>
        <v>2770</v>
      </c>
      <c r="K827" s="2"/>
    </row>
    <row r="828" customFormat="false" ht="13.2" hidden="false" customHeight="false" outlineLevel="0" collapsed="false">
      <c r="A828" s="8" t="n">
        <v>0.572916666666666</v>
      </c>
      <c r="B828" s="1" t="n">
        <v>4.7</v>
      </c>
      <c r="C828" s="1" t="n">
        <f aca="false">IF(B828&lt;3,0,B828)</f>
        <v>4.7</v>
      </c>
      <c r="D828" s="6" t="n">
        <f aca="false">VLOOKUP(ROUND(C828,0),AC502!$A$3:$B$28,2,TRUE())</f>
        <v>0.232</v>
      </c>
      <c r="E828" s="2" t="n">
        <f aca="false">ROUND(0.5*$J$1*D828*AC502!$G$3*POWER(B828,3)*2*$M$3,0)</f>
        <v>3206</v>
      </c>
      <c r="F828" s="2" t="n">
        <v>65</v>
      </c>
      <c r="G828" s="2" t="n">
        <f aca="false">E828-F828</f>
        <v>3141</v>
      </c>
      <c r="K828" s="2"/>
    </row>
    <row r="829" customFormat="false" ht="13.2" hidden="false" customHeight="false" outlineLevel="0" collapsed="false">
      <c r="A829" s="8" t="n">
        <v>0.573611111111111</v>
      </c>
      <c r="B829" s="1" t="n">
        <v>4.5</v>
      </c>
      <c r="C829" s="1" t="n">
        <f aca="false">IF(B829&lt;3,0,B829)</f>
        <v>4.5</v>
      </c>
      <c r="D829" s="6" t="n">
        <f aca="false">VLOOKUP(ROUND(C829,0),AC502!$A$3:$B$28,2,TRUE())</f>
        <v>0.232</v>
      </c>
      <c r="E829" s="2" t="n">
        <f aca="false">ROUND(0.5*$J$1*D829*AC502!$G$3*POWER(B829,3)*2*$M$3,0)</f>
        <v>2814</v>
      </c>
      <c r="F829" s="2" t="n">
        <v>55</v>
      </c>
      <c r="G829" s="2" t="n">
        <f aca="false">E829-F829</f>
        <v>2759</v>
      </c>
      <c r="K829" s="2"/>
    </row>
    <row r="830" customFormat="false" ht="13.2" hidden="false" customHeight="false" outlineLevel="0" collapsed="false">
      <c r="A830" s="8" t="n">
        <v>0.574305555555555</v>
      </c>
      <c r="B830" s="1" t="n">
        <v>4.6</v>
      </c>
      <c r="C830" s="1" t="n">
        <f aca="false">IF(B830&lt;3,0,B830)</f>
        <v>4.6</v>
      </c>
      <c r="D830" s="6" t="n">
        <f aca="false">VLOOKUP(ROUND(C830,0),AC502!$A$3:$B$28,2,TRUE())</f>
        <v>0.232</v>
      </c>
      <c r="E830" s="2" t="n">
        <f aca="false">ROUND(0.5*$J$1*D830*AC502!$G$3*POWER(B830,3)*2*$M$3,0)</f>
        <v>3005</v>
      </c>
      <c r="F830" s="2" t="n">
        <v>61</v>
      </c>
      <c r="G830" s="2" t="n">
        <f aca="false">E830-F830</f>
        <v>2944</v>
      </c>
      <c r="K830" s="2"/>
    </row>
    <row r="831" customFormat="false" ht="13.2" hidden="false" customHeight="false" outlineLevel="0" collapsed="false">
      <c r="A831" s="8" t="n">
        <v>0.575</v>
      </c>
      <c r="B831" s="1" t="n">
        <v>4.6</v>
      </c>
      <c r="C831" s="1" t="n">
        <f aca="false">IF(B831&lt;3,0,B831)</f>
        <v>4.6</v>
      </c>
      <c r="D831" s="6" t="n">
        <f aca="false">VLOOKUP(ROUND(C831,0),AC502!$A$3:$B$28,2,TRUE())</f>
        <v>0.232</v>
      </c>
      <c r="E831" s="2" t="n">
        <f aca="false">ROUND(0.5*$J$1*D831*AC502!$G$3*POWER(B831,3)*2*$M$3,0)</f>
        <v>3005</v>
      </c>
      <c r="F831" s="2" t="n">
        <v>62</v>
      </c>
      <c r="G831" s="2" t="n">
        <f aca="false">E831-F831</f>
        <v>2943</v>
      </c>
      <c r="K831" s="2"/>
    </row>
    <row r="832" customFormat="false" ht="13.2" hidden="false" customHeight="false" outlineLevel="0" collapsed="false">
      <c r="A832" s="8" t="n">
        <v>0.575694444444444</v>
      </c>
      <c r="B832" s="1" t="n">
        <v>3.8</v>
      </c>
      <c r="C832" s="1" t="n">
        <f aca="false">IF(B832&lt;3,0,B832)</f>
        <v>3.8</v>
      </c>
      <c r="D832" s="6" t="n">
        <f aca="false">VLOOKUP(ROUND(C832,0),AC502!$A$3:$B$28,2,TRUE())</f>
        <v>0.204</v>
      </c>
      <c r="E832" s="2" t="n">
        <f aca="false">ROUND(0.5*$J$1*D832*AC502!$G$3*POWER(B832,3)*2*$M$3,0)</f>
        <v>1490</v>
      </c>
      <c r="F832" s="2" t="n">
        <v>32</v>
      </c>
      <c r="G832" s="2" t="n">
        <f aca="false">E832-F832</f>
        <v>1458</v>
      </c>
      <c r="K832" s="2"/>
    </row>
    <row r="833" customFormat="false" ht="13.2" hidden="false" customHeight="false" outlineLevel="0" collapsed="false">
      <c r="A833" s="8" t="n">
        <v>0.576388888888889</v>
      </c>
      <c r="B833" s="1" t="n">
        <v>4.3</v>
      </c>
      <c r="C833" s="1" t="n">
        <f aca="false">IF(B833&lt;3,0,B833)</f>
        <v>4.3</v>
      </c>
      <c r="D833" s="6" t="n">
        <f aca="false">VLOOKUP(ROUND(C833,0),AC502!$A$3:$B$28,2,TRUE())</f>
        <v>0.204</v>
      </c>
      <c r="E833" s="2" t="n">
        <f aca="false">ROUND(0.5*$J$1*D833*AC502!$G$3*POWER(B833,3)*2*$M$3,0)</f>
        <v>2159</v>
      </c>
      <c r="F833" s="2" t="n">
        <v>44</v>
      </c>
      <c r="G833" s="2" t="n">
        <f aca="false">E833-F833</f>
        <v>2115</v>
      </c>
      <c r="K833" s="2"/>
    </row>
    <row r="834" customFormat="false" ht="13.2" hidden="false" customHeight="false" outlineLevel="0" collapsed="false">
      <c r="A834" s="8" t="n">
        <v>0.577083333333333</v>
      </c>
      <c r="B834" s="1" t="n">
        <v>4.5</v>
      </c>
      <c r="C834" s="1" t="n">
        <f aca="false">IF(B834&lt;3,0,B834)</f>
        <v>4.5</v>
      </c>
      <c r="D834" s="6" t="n">
        <f aca="false">VLOOKUP(ROUND(C834,0),AC502!$A$3:$B$28,2,TRUE())</f>
        <v>0.232</v>
      </c>
      <c r="E834" s="2" t="n">
        <f aca="false">ROUND(0.5*$J$1*D834*AC502!$G$3*POWER(B834,3)*2*$M$3,0)</f>
        <v>2814</v>
      </c>
      <c r="F834" s="2" t="n">
        <v>57</v>
      </c>
      <c r="G834" s="2" t="n">
        <f aca="false">E834-F834</f>
        <v>2757</v>
      </c>
      <c r="K834" s="2"/>
    </row>
    <row r="835" customFormat="false" ht="13.2" hidden="false" customHeight="false" outlineLevel="0" collapsed="false">
      <c r="A835" s="8" t="n">
        <v>0.577777777777777</v>
      </c>
      <c r="B835" s="1" t="n">
        <v>4.4</v>
      </c>
      <c r="C835" s="1" t="n">
        <f aca="false">IF(B835&lt;3,0,B835)</f>
        <v>4.4</v>
      </c>
      <c r="D835" s="6" t="n">
        <f aca="false">VLOOKUP(ROUND(C835,0),AC502!$A$3:$B$28,2,TRUE())</f>
        <v>0.204</v>
      </c>
      <c r="E835" s="2" t="n">
        <f aca="false">ROUND(0.5*$J$1*D835*AC502!$G$3*POWER(B835,3)*2*$M$3,0)</f>
        <v>2313</v>
      </c>
      <c r="F835" s="2" t="n">
        <v>44</v>
      </c>
      <c r="G835" s="2" t="n">
        <f aca="false">E835-F835</f>
        <v>2269</v>
      </c>
      <c r="K835" s="2"/>
    </row>
    <row r="836" customFormat="false" ht="13.2" hidden="false" customHeight="false" outlineLevel="0" collapsed="false">
      <c r="A836" s="8" t="n">
        <v>0.578472222222222</v>
      </c>
      <c r="B836" s="1" t="n">
        <v>4.3</v>
      </c>
      <c r="C836" s="1" t="n">
        <f aca="false">IF(B836&lt;3,0,B836)</f>
        <v>4.3</v>
      </c>
      <c r="D836" s="6" t="n">
        <f aca="false">VLOOKUP(ROUND(C836,0),AC502!$A$3:$B$28,2,TRUE())</f>
        <v>0.204</v>
      </c>
      <c r="E836" s="2" t="n">
        <f aca="false">ROUND(0.5*$J$1*D836*AC502!$G$3*POWER(B836,3)*2*$M$3,0)</f>
        <v>2159</v>
      </c>
      <c r="F836" s="2" t="n">
        <v>40</v>
      </c>
      <c r="G836" s="2" t="n">
        <f aca="false">E836-F836</f>
        <v>2119</v>
      </c>
      <c r="K836" s="2"/>
    </row>
    <row r="837" customFormat="false" ht="13.2" hidden="false" customHeight="false" outlineLevel="0" collapsed="false">
      <c r="A837" s="8" t="n">
        <v>0.579166666666666</v>
      </c>
      <c r="B837" s="1" t="n">
        <v>3.9</v>
      </c>
      <c r="C837" s="1" t="n">
        <f aca="false">IF(B837&lt;3,0,B837)</f>
        <v>3.9</v>
      </c>
      <c r="D837" s="6" t="n">
        <f aca="false">VLOOKUP(ROUND(C837,0),AC502!$A$3:$B$28,2,TRUE())</f>
        <v>0.204</v>
      </c>
      <c r="E837" s="2" t="n">
        <f aca="false">ROUND(0.5*$J$1*D837*AC502!$G$3*POWER(B837,3)*2*$M$3,0)</f>
        <v>1611</v>
      </c>
      <c r="F837" s="2" t="n">
        <v>25</v>
      </c>
      <c r="G837" s="2" t="n">
        <f aca="false">E837-F837</f>
        <v>1586</v>
      </c>
      <c r="K837" s="2"/>
    </row>
    <row r="838" customFormat="false" ht="13.2" hidden="false" customHeight="false" outlineLevel="0" collapsed="false">
      <c r="A838" s="8" t="n">
        <v>0.579861111111111</v>
      </c>
      <c r="B838" s="1" t="n">
        <v>5.1</v>
      </c>
      <c r="C838" s="1" t="n">
        <f aca="false">IF(B838&lt;3,0,B838)</f>
        <v>5.1</v>
      </c>
      <c r="D838" s="6" t="n">
        <f aca="false">VLOOKUP(ROUND(C838,0),AC502!$A$3:$B$28,2,TRUE())</f>
        <v>0.232</v>
      </c>
      <c r="E838" s="2" t="n">
        <f aca="false">ROUND(0.5*$J$1*D838*AC502!$G$3*POWER(B838,3)*2*$M$3,0)</f>
        <v>4096</v>
      </c>
      <c r="F838" s="2" t="n">
        <v>85</v>
      </c>
      <c r="G838" s="2" t="n">
        <f aca="false">E838-F838</f>
        <v>4011</v>
      </c>
      <c r="K838" s="2"/>
    </row>
    <row r="839" customFormat="false" ht="13.2" hidden="false" customHeight="false" outlineLevel="0" collapsed="false">
      <c r="A839" s="8" t="n">
        <v>0.580555555555555</v>
      </c>
      <c r="B839" s="1" t="n">
        <v>3.8</v>
      </c>
      <c r="C839" s="1" t="n">
        <f aca="false">IF(B839&lt;3,0,B839)</f>
        <v>3.8</v>
      </c>
      <c r="D839" s="6" t="n">
        <f aca="false">VLOOKUP(ROUND(C839,0),AC502!$A$3:$B$28,2,TRUE())</f>
        <v>0.204</v>
      </c>
      <c r="E839" s="2" t="n">
        <f aca="false">ROUND(0.5*$J$1*D839*AC502!$G$3*POWER(B839,3)*2*$M$3,0)</f>
        <v>1490</v>
      </c>
      <c r="F839" s="2" t="n">
        <v>29</v>
      </c>
      <c r="G839" s="2" t="n">
        <f aca="false">E839-F839</f>
        <v>1461</v>
      </c>
      <c r="K839" s="2"/>
    </row>
    <row r="840" customFormat="false" ht="13.2" hidden="false" customHeight="false" outlineLevel="0" collapsed="false">
      <c r="A840" s="8" t="n">
        <v>0.58125</v>
      </c>
      <c r="B840" s="1" t="n">
        <v>4</v>
      </c>
      <c r="C840" s="1" t="n">
        <f aca="false">IF(B840&lt;3,0,B840)</f>
        <v>4</v>
      </c>
      <c r="D840" s="6" t="n">
        <f aca="false">VLOOKUP(ROUND(C840,0),AC502!$A$3:$B$28,2,TRUE())</f>
        <v>0.204</v>
      </c>
      <c r="E840" s="2" t="n">
        <f aca="false">ROUND(0.5*$J$1*D840*AC502!$G$3*POWER(B840,3)*2*$M$3,0)</f>
        <v>1738</v>
      </c>
      <c r="F840" s="2" t="n">
        <v>39</v>
      </c>
      <c r="G840" s="2" t="n">
        <f aca="false">E840-F840</f>
        <v>1699</v>
      </c>
      <c r="K840" s="2"/>
    </row>
    <row r="841" customFormat="false" ht="13.2" hidden="false" customHeight="false" outlineLevel="0" collapsed="false">
      <c r="A841" s="8" t="n">
        <v>0.581944444444444</v>
      </c>
      <c r="B841" s="1" t="n">
        <v>4.8</v>
      </c>
      <c r="C841" s="1" t="n">
        <f aca="false">IF(B841&lt;3,0,B841)</f>
        <v>4.8</v>
      </c>
      <c r="D841" s="6" t="n">
        <f aca="false">VLOOKUP(ROUND(C841,0),AC502!$A$3:$B$28,2,TRUE())</f>
        <v>0.232</v>
      </c>
      <c r="E841" s="2" t="n">
        <f aca="false">ROUND(0.5*$J$1*D841*AC502!$G$3*POWER(B841,3)*2*$M$3,0)</f>
        <v>3415</v>
      </c>
      <c r="F841" s="2" t="n">
        <v>71</v>
      </c>
      <c r="G841" s="2" t="n">
        <f aca="false">E841-F841</f>
        <v>3344</v>
      </c>
      <c r="K841" s="2"/>
    </row>
    <row r="842" customFormat="false" ht="13.2" hidden="false" customHeight="false" outlineLevel="0" collapsed="false">
      <c r="A842" s="8" t="n">
        <v>0.582638888888888</v>
      </c>
      <c r="B842" s="1" t="n">
        <v>4.7</v>
      </c>
      <c r="C842" s="1" t="n">
        <f aca="false">IF(B842&lt;3,0,B842)</f>
        <v>4.7</v>
      </c>
      <c r="D842" s="6" t="n">
        <f aca="false">VLOOKUP(ROUND(C842,0),AC502!$A$3:$B$28,2,TRUE())</f>
        <v>0.232</v>
      </c>
      <c r="E842" s="2" t="n">
        <f aca="false">ROUND(0.5*$J$1*D842*AC502!$G$3*POWER(B842,3)*2*$M$3,0)</f>
        <v>3206</v>
      </c>
      <c r="F842" s="2" t="n">
        <v>61</v>
      </c>
      <c r="G842" s="2" t="n">
        <f aca="false">E842-F842</f>
        <v>3145</v>
      </c>
      <c r="K842" s="2"/>
    </row>
    <row r="843" customFormat="false" ht="13.2" hidden="false" customHeight="false" outlineLevel="0" collapsed="false">
      <c r="A843" s="8" t="n">
        <v>0.583333333333333</v>
      </c>
      <c r="B843" s="1" t="n">
        <v>3.8</v>
      </c>
      <c r="C843" s="1" t="n">
        <f aca="false">IF(B843&lt;3,0,B843)</f>
        <v>3.8</v>
      </c>
      <c r="D843" s="6" t="n">
        <f aca="false">VLOOKUP(ROUND(C843,0),AC502!$A$3:$B$28,2,TRUE())</f>
        <v>0.204</v>
      </c>
      <c r="E843" s="2" t="n">
        <f aca="false">ROUND(0.5*$J$1*D843*AC502!$G$3*POWER(B843,3)*2*$M$3,0)</f>
        <v>1490</v>
      </c>
      <c r="F843" s="2" t="n">
        <v>29</v>
      </c>
      <c r="G843" s="2" t="n">
        <f aca="false">E843-F843</f>
        <v>1461</v>
      </c>
      <c r="K843" s="2"/>
    </row>
    <row r="844" customFormat="false" ht="13.2" hidden="false" customHeight="false" outlineLevel="0" collapsed="false">
      <c r="A844" s="8" t="n">
        <v>0.584027777777777</v>
      </c>
      <c r="B844" s="1" t="n">
        <v>4.4</v>
      </c>
      <c r="C844" s="1" t="n">
        <f aca="false">IF(B844&lt;3,0,B844)</f>
        <v>4.4</v>
      </c>
      <c r="D844" s="6" t="n">
        <f aca="false">VLOOKUP(ROUND(C844,0),AC502!$A$3:$B$28,2,TRUE())</f>
        <v>0.204</v>
      </c>
      <c r="E844" s="2" t="n">
        <f aca="false">ROUND(0.5*$J$1*D844*AC502!$G$3*POWER(B844,3)*2*$M$3,0)</f>
        <v>2313</v>
      </c>
      <c r="F844" s="2" t="n">
        <v>43</v>
      </c>
      <c r="G844" s="2" t="n">
        <f aca="false">E844-F844</f>
        <v>2270</v>
      </c>
      <c r="K844" s="2"/>
    </row>
    <row r="845" customFormat="false" ht="13.2" hidden="false" customHeight="false" outlineLevel="0" collapsed="false">
      <c r="A845" s="8" t="n">
        <v>0.584722222222222</v>
      </c>
      <c r="B845" s="1" t="n">
        <v>4.6</v>
      </c>
      <c r="C845" s="1" t="n">
        <f aca="false">IF(B845&lt;3,0,B845)</f>
        <v>4.6</v>
      </c>
      <c r="D845" s="6" t="n">
        <f aca="false">VLOOKUP(ROUND(C845,0),AC502!$A$3:$B$28,2,TRUE())</f>
        <v>0.232</v>
      </c>
      <c r="E845" s="2" t="n">
        <f aca="false">ROUND(0.5*$J$1*D845*AC502!$G$3*POWER(B845,3)*2*$M$3,0)</f>
        <v>3005</v>
      </c>
      <c r="F845" s="2" t="n">
        <v>59</v>
      </c>
      <c r="G845" s="2" t="n">
        <f aca="false">E845-F845</f>
        <v>2946</v>
      </c>
      <c r="K845" s="2"/>
    </row>
    <row r="846" customFormat="false" ht="13.2" hidden="false" customHeight="false" outlineLevel="0" collapsed="false">
      <c r="A846" s="8" t="n">
        <v>0.585416666666666</v>
      </c>
      <c r="B846" s="1" t="n">
        <v>4.3</v>
      </c>
      <c r="C846" s="1" t="n">
        <f aca="false">IF(B846&lt;3,0,B846)</f>
        <v>4.3</v>
      </c>
      <c r="D846" s="6" t="n">
        <f aca="false">VLOOKUP(ROUND(C846,0),AC502!$A$3:$B$28,2,TRUE())</f>
        <v>0.204</v>
      </c>
      <c r="E846" s="2" t="n">
        <f aca="false">ROUND(0.5*$J$1*D846*AC502!$G$3*POWER(B846,3)*2*$M$3,0)</f>
        <v>2159</v>
      </c>
      <c r="F846" s="2" t="n">
        <v>42</v>
      </c>
      <c r="G846" s="2" t="n">
        <f aca="false">E846-F846</f>
        <v>2117</v>
      </c>
      <c r="K846" s="2"/>
    </row>
    <row r="847" customFormat="false" ht="13.2" hidden="false" customHeight="false" outlineLevel="0" collapsed="false">
      <c r="A847" s="8" t="n">
        <v>0.586111111111111</v>
      </c>
      <c r="B847" s="1" t="n">
        <v>4.4</v>
      </c>
      <c r="C847" s="1" t="n">
        <f aca="false">IF(B847&lt;3,0,B847)</f>
        <v>4.4</v>
      </c>
      <c r="D847" s="6" t="n">
        <f aca="false">VLOOKUP(ROUND(C847,0),AC502!$A$3:$B$28,2,TRUE())</f>
        <v>0.204</v>
      </c>
      <c r="E847" s="2" t="n">
        <f aca="false">ROUND(0.5*$J$1*D847*AC502!$G$3*POWER(B847,3)*2*$M$3,0)</f>
        <v>2313</v>
      </c>
      <c r="F847" s="2" t="n">
        <v>47</v>
      </c>
      <c r="G847" s="2" t="n">
        <f aca="false">E847-F847</f>
        <v>2266</v>
      </c>
      <c r="K847" s="2"/>
    </row>
    <row r="848" customFormat="false" ht="13.2" hidden="false" customHeight="false" outlineLevel="0" collapsed="false">
      <c r="A848" s="8" t="n">
        <v>0.586805555555555</v>
      </c>
      <c r="B848" s="1" t="n">
        <v>4.1</v>
      </c>
      <c r="C848" s="1" t="n">
        <f aca="false">IF(B848&lt;3,0,B848)</f>
        <v>4.1</v>
      </c>
      <c r="D848" s="6" t="n">
        <f aca="false">VLOOKUP(ROUND(C848,0),AC502!$A$3:$B$28,2,TRUE())</f>
        <v>0.204</v>
      </c>
      <c r="E848" s="2" t="n">
        <f aca="false">ROUND(0.5*$J$1*D848*AC502!$G$3*POWER(B848,3)*2*$M$3,0)</f>
        <v>1871</v>
      </c>
      <c r="F848" s="2" t="n">
        <v>39</v>
      </c>
      <c r="G848" s="2" t="n">
        <f aca="false">E848-F848</f>
        <v>1832</v>
      </c>
      <c r="K848" s="2"/>
    </row>
    <row r="849" customFormat="false" ht="13.2" hidden="false" customHeight="false" outlineLevel="0" collapsed="false">
      <c r="A849" s="8" t="n">
        <v>0.5875</v>
      </c>
      <c r="B849" s="1" t="n">
        <v>4.6</v>
      </c>
      <c r="C849" s="1" t="n">
        <f aca="false">IF(B849&lt;3,0,B849)</f>
        <v>4.6</v>
      </c>
      <c r="D849" s="6" t="n">
        <f aca="false">VLOOKUP(ROUND(C849,0),AC502!$A$3:$B$28,2,TRUE())</f>
        <v>0.232</v>
      </c>
      <c r="E849" s="2" t="n">
        <f aca="false">ROUND(0.5*$J$1*D849*AC502!$G$3*POWER(B849,3)*2*$M$3,0)</f>
        <v>3005</v>
      </c>
      <c r="F849" s="2" t="n">
        <v>61</v>
      </c>
      <c r="G849" s="2" t="n">
        <f aca="false">E849-F849</f>
        <v>2944</v>
      </c>
      <c r="K849" s="2"/>
    </row>
    <row r="850" customFormat="false" ht="13.2" hidden="false" customHeight="false" outlineLevel="0" collapsed="false">
      <c r="A850" s="8" t="n">
        <v>0.588194444444444</v>
      </c>
      <c r="B850" s="1" t="n">
        <v>4.4</v>
      </c>
      <c r="C850" s="1" t="n">
        <f aca="false">IF(B850&lt;3,0,B850)</f>
        <v>4.4</v>
      </c>
      <c r="D850" s="6" t="n">
        <f aca="false">VLOOKUP(ROUND(C850,0),AC502!$A$3:$B$28,2,TRUE())</f>
        <v>0.204</v>
      </c>
      <c r="E850" s="2" t="n">
        <f aca="false">ROUND(0.5*$J$1*D850*AC502!$G$3*POWER(B850,3)*2*$M$3,0)</f>
        <v>2313</v>
      </c>
      <c r="F850" s="2" t="n">
        <v>47</v>
      </c>
      <c r="G850" s="2" t="n">
        <f aca="false">E850-F850</f>
        <v>2266</v>
      </c>
      <c r="K850" s="2"/>
    </row>
    <row r="851" customFormat="false" ht="13.2" hidden="false" customHeight="false" outlineLevel="0" collapsed="false">
      <c r="A851" s="8" t="n">
        <v>0.588888888888888</v>
      </c>
      <c r="B851" s="1" t="n">
        <v>4.4</v>
      </c>
      <c r="C851" s="1" t="n">
        <f aca="false">IF(B851&lt;3,0,B851)</f>
        <v>4.4</v>
      </c>
      <c r="D851" s="6" t="n">
        <f aca="false">VLOOKUP(ROUND(C851,0),AC502!$A$3:$B$28,2,TRUE())</f>
        <v>0.204</v>
      </c>
      <c r="E851" s="2" t="n">
        <f aca="false">ROUND(0.5*$J$1*D851*AC502!$G$3*POWER(B851,3)*2*$M$3,0)</f>
        <v>2313</v>
      </c>
      <c r="F851" s="2" t="n">
        <v>47</v>
      </c>
      <c r="G851" s="2" t="n">
        <f aca="false">E851-F851</f>
        <v>2266</v>
      </c>
      <c r="K851" s="2"/>
    </row>
    <row r="852" customFormat="false" ht="13.2" hidden="false" customHeight="false" outlineLevel="0" collapsed="false">
      <c r="A852" s="8" t="n">
        <v>0.589583333333333</v>
      </c>
      <c r="B852" s="1" t="n">
        <v>4.6</v>
      </c>
      <c r="C852" s="1" t="n">
        <f aca="false">IF(B852&lt;3,0,B852)</f>
        <v>4.6</v>
      </c>
      <c r="D852" s="6" t="n">
        <f aca="false">VLOOKUP(ROUND(C852,0),AC502!$A$3:$B$28,2,TRUE())</f>
        <v>0.232</v>
      </c>
      <c r="E852" s="2" t="n">
        <f aca="false">ROUND(0.5*$J$1*D852*AC502!$G$3*POWER(B852,3)*2*$M$3,0)</f>
        <v>3005</v>
      </c>
      <c r="F852" s="2" t="n">
        <v>66</v>
      </c>
      <c r="G852" s="2" t="n">
        <f aca="false">E852-F852</f>
        <v>2939</v>
      </c>
      <c r="K852" s="2"/>
    </row>
    <row r="853" customFormat="false" ht="13.2" hidden="false" customHeight="false" outlineLevel="0" collapsed="false">
      <c r="A853" s="8" t="n">
        <v>0.590277777777777</v>
      </c>
      <c r="B853" s="1" t="n">
        <v>4.1</v>
      </c>
      <c r="C853" s="1" t="n">
        <f aca="false">IF(B853&lt;3,0,B853)</f>
        <v>4.1</v>
      </c>
      <c r="D853" s="6" t="n">
        <f aca="false">VLOOKUP(ROUND(C853,0),AC502!$A$3:$B$28,2,TRUE())</f>
        <v>0.204</v>
      </c>
      <c r="E853" s="2" t="n">
        <f aca="false">ROUND(0.5*$J$1*D853*AC502!$G$3*POWER(B853,3)*2*$M$3,0)</f>
        <v>1871</v>
      </c>
      <c r="F853" s="2" t="n">
        <v>38</v>
      </c>
      <c r="G853" s="2" t="n">
        <f aca="false">E853-F853</f>
        <v>1833</v>
      </c>
      <c r="K853" s="2"/>
    </row>
    <row r="854" customFormat="false" ht="13.2" hidden="false" customHeight="false" outlineLevel="0" collapsed="false">
      <c r="A854" s="8" t="n">
        <v>0.590972222222222</v>
      </c>
      <c r="B854" s="1" t="n">
        <v>5.4</v>
      </c>
      <c r="C854" s="1" t="n">
        <f aca="false">IF(B854&lt;3,0,B854)</f>
        <v>5.4</v>
      </c>
      <c r="D854" s="6" t="n">
        <f aca="false">VLOOKUP(ROUND(C854,0),AC502!$A$3:$B$28,2,TRUE())</f>
        <v>0.232</v>
      </c>
      <c r="E854" s="2" t="n">
        <f aca="false">ROUND(0.5*$J$1*D854*AC502!$G$3*POWER(B854,3)*2*$M$3,0)</f>
        <v>4862</v>
      </c>
      <c r="F854" s="2" t="n">
        <v>93</v>
      </c>
      <c r="G854" s="2" t="n">
        <f aca="false">E854-F854</f>
        <v>4769</v>
      </c>
      <c r="K854" s="2"/>
    </row>
    <row r="855" customFormat="false" ht="13.2" hidden="false" customHeight="false" outlineLevel="0" collapsed="false">
      <c r="A855" s="8" t="n">
        <v>0.591666666666666</v>
      </c>
      <c r="B855" s="1" t="n">
        <v>3.9</v>
      </c>
      <c r="C855" s="1" t="n">
        <f aca="false">IF(B855&lt;3,0,B855)</f>
        <v>3.9</v>
      </c>
      <c r="D855" s="6" t="n">
        <f aca="false">VLOOKUP(ROUND(C855,0),AC502!$A$3:$B$28,2,TRUE())</f>
        <v>0.204</v>
      </c>
      <c r="E855" s="2" t="n">
        <f aca="false">ROUND(0.5*$J$1*D855*AC502!$G$3*POWER(B855,3)*2*$M$3,0)</f>
        <v>1611</v>
      </c>
      <c r="F855" s="2" t="n">
        <v>28</v>
      </c>
      <c r="G855" s="2" t="n">
        <f aca="false">E855-F855</f>
        <v>1583</v>
      </c>
      <c r="K855" s="2"/>
    </row>
    <row r="856" customFormat="false" ht="13.2" hidden="false" customHeight="false" outlineLevel="0" collapsed="false">
      <c r="A856" s="8" t="n">
        <v>0.592361111111111</v>
      </c>
      <c r="B856" s="1" t="n">
        <v>4</v>
      </c>
      <c r="C856" s="1" t="n">
        <f aca="false">IF(B856&lt;3,0,B856)</f>
        <v>4</v>
      </c>
      <c r="D856" s="6" t="n">
        <f aca="false">VLOOKUP(ROUND(C856,0),AC502!$A$3:$B$28,2,TRUE())</f>
        <v>0.204</v>
      </c>
      <c r="E856" s="2" t="n">
        <f aca="false">ROUND(0.5*$J$1*D856*AC502!$G$3*POWER(B856,3)*2*$M$3,0)</f>
        <v>1738</v>
      </c>
      <c r="F856" s="2" t="n">
        <v>31</v>
      </c>
      <c r="G856" s="2" t="n">
        <f aca="false">E856-F856</f>
        <v>1707</v>
      </c>
      <c r="K856" s="2"/>
    </row>
    <row r="857" customFormat="false" ht="13.2" hidden="false" customHeight="false" outlineLevel="0" collapsed="false">
      <c r="A857" s="8" t="n">
        <v>0.593055555555555</v>
      </c>
      <c r="B857" s="1" t="n">
        <v>4.3</v>
      </c>
      <c r="C857" s="1" t="n">
        <f aca="false">IF(B857&lt;3,0,B857)</f>
        <v>4.3</v>
      </c>
      <c r="D857" s="6" t="n">
        <f aca="false">VLOOKUP(ROUND(C857,0),AC502!$A$3:$B$28,2,TRUE())</f>
        <v>0.204</v>
      </c>
      <c r="E857" s="2" t="n">
        <f aca="false">ROUND(0.5*$J$1*D857*AC502!$G$3*POWER(B857,3)*2*$M$3,0)</f>
        <v>2159</v>
      </c>
      <c r="F857" s="2" t="n">
        <v>41</v>
      </c>
      <c r="G857" s="2" t="n">
        <f aca="false">E857-F857</f>
        <v>2118</v>
      </c>
      <c r="K857" s="2"/>
    </row>
    <row r="858" customFormat="false" ht="13.2" hidden="false" customHeight="false" outlineLevel="0" collapsed="false">
      <c r="A858" s="8" t="n">
        <v>0.59375</v>
      </c>
      <c r="B858" s="1" t="n">
        <v>4.5</v>
      </c>
      <c r="C858" s="1" t="n">
        <f aca="false">IF(B858&lt;3,0,B858)</f>
        <v>4.5</v>
      </c>
      <c r="D858" s="6" t="n">
        <f aca="false">VLOOKUP(ROUND(C858,0),AC502!$A$3:$B$28,2,TRUE())</f>
        <v>0.232</v>
      </c>
      <c r="E858" s="2" t="n">
        <f aca="false">ROUND(0.5*$J$1*D858*AC502!$G$3*POWER(B858,3)*2*$M$3,0)</f>
        <v>2814</v>
      </c>
      <c r="F858" s="2" t="n">
        <v>56</v>
      </c>
      <c r="G858" s="2" t="n">
        <f aca="false">E858-F858</f>
        <v>2758</v>
      </c>
      <c r="K858" s="2"/>
    </row>
    <row r="859" customFormat="false" ht="13.2" hidden="false" customHeight="false" outlineLevel="0" collapsed="false">
      <c r="A859" s="8" t="n">
        <v>0.594444444444444</v>
      </c>
      <c r="B859" s="1" t="n">
        <v>4</v>
      </c>
      <c r="C859" s="1" t="n">
        <f aca="false">IF(B859&lt;3,0,B859)</f>
        <v>4</v>
      </c>
      <c r="D859" s="6" t="n">
        <f aca="false">VLOOKUP(ROUND(C859,0),AC502!$A$3:$B$28,2,TRUE())</f>
        <v>0.204</v>
      </c>
      <c r="E859" s="2" t="n">
        <f aca="false">ROUND(0.5*$J$1*D859*AC502!$G$3*POWER(B859,3)*2*$M$3,0)</f>
        <v>1738</v>
      </c>
      <c r="F859" s="2" t="n">
        <v>38</v>
      </c>
      <c r="G859" s="2" t="n">
        <f aca="false">E859-F859</f>
        <v>1700</v>
      </c>
      <c r="K859" s="2"/>
    </row>
    <row r="860" customFormat="false" ht="13.2" hidden="false" customHeight="false" outlineLevel="0" collapsed="false">
      <c r="A860" s="8" t="n">
        <v>0.595138888888888</v>
      </c>
      <c r="B860" s="1" t="n">
        <v>4.3</v>
      </c>
      <c r="C860" s="1" t="n">
        <f aca="false">IF(B860&lt;3,0,B860)</f>
        <v>4.3</v>
      </c>
      <c r="D860" s="6" t="n">
        <f aca="false">VLOOKUP(ROUND(C860,0),AC502!$A$3:$B$28,2,TRUE())</f>
        <v>0.204</v>
      </c>
      <c r="E860" s="2" t="n">
        <f aca="false">ROUND(0.5*$J$1*D860*AC502!$G$3*POWER(B860,3)*2*$M$3,0)</f>
        <v>2159</v>
      </c>
      <c r="F860" s="2" t="n">
        <v>39</v>
      </c>
      <c r="G860" s="2" t="n">
        <f aca="false">E860-F860</f>
        <v>2120</v>
      </c>
      <c r="K860" s="2"/>
    </row>
    <row r="861" customFormat="false" ht="13.2" hidden="false" customHeight="false" outlineLevel="0" collapsed="false">
      <c r="A861" s="8" t="n">
        <v>0.595833333333333</v>
      </c>
      <c r="B861" s="1" t="n">
        <v>4.4</v>
      </c>
      <c r="C861" s="1" t="n">
        <f aca="false">IF(B861&lt;3,0,B861)</f>
        <v>4.4</v>
      </c>
      <c r="D861" s="6" t="n">
        <f aca="false">VLOOKUP(ROUND(C861,0),AC502!$A$3:$B$28,2,TRUE())</f>
        <v>0.204</v>
      </c>
      <c r="E861" s="2" t="n">
        <f aca="false">ROUND(0.5*$J$1*D861*AC502!$G$3*POWER(B861,3)*2*$M$3,0)</f>
        <v>2313</v>
      </c>
      <c r="F861" s="2" t="n">
        <v>44</v>
      </c>
      <c r="G861" s="2" t="n">
        <f aca="false">E861-F861</f>
        <v>2269</v>
      </c>
      <c r="K861" s="2"/>
    </row>
    <row r="862" customFormat="false" ht="13.2" hidden="false" customHeight="false" outlineLevel="0" collapsed="false">
      <c r="A862" s="8" t="n">
        <v>0.596527777777777</v>
      </c>
      <c r="B862" s="1" t="n">
        <v>4</v>
      </c>
      <c r="C862" s="1" t="n">
        <f aca="false">IF(B862&lt;3,0,B862)</f>
        <v>4</v>
      </c>
      <c r="D862" s="6" t="n">
        <f aca="false">VLOOKUP(ROUND(C862,0),AC502!$A$3:$B$28,2,TRUE())</f>
        <v>0.204</v>
      </c>
      <c r="E862" s="2" t="n">
        <f aca="false">ROUND(0.5*$J$1*D862*AC502!$G$3*POWER(B862,3)*2*$M$3,0)</f>
        <v>1738</v>
      </c>
      <c r="F862" s="2" t="n">
        <v>34</v>
      </c>
      <c r="G862" s="2" t="n">
        <f aca="false">E862-F862</f>
        <v>1704</v>
      </c>
      <c r="K862" s="2"/>
    </row>
    <row r="863" customFormat="false" ht="13.2" hidden="false" customHeight="false" outlineLevel="0" collapsed="false">
      <c r="A863" s="8" t="n">
        <v>0.597222222222222</v>
      </c>
      <c r="B863" s="1" t="n">
        <v>4.8</v>
      </c>
      <c r="C863" s="1" t="n">
        <f aca="false">IF(B863&lt;3,0,B863)</f>
        <v>4.8</v>
      </c>
      <c r="D863" s="6" t="n">
        <f aca="false">VLOOKUP(ROUND(C863,0),AC502!$A$3:$B$28,2,TRUE())</f>
        <v>0.232</v>
      </c>
      <c r="E863" s="2" t="n">
        <f aca="false">ROUND(0.5*$J$1*D863*AC502!$G$3*POWER(B863,3)*2*$M$3,0)</f>
        <v>3415</v>
      </c>
      <c r="F863" s="2" t="n">
        <v>66</v>
      </c>
      <c r="G863" s="2" t="n">
        <f aca="false">E863-F863</f>
        <v>3349</v>
      </c>
      <c r="K863" s="2"/>
    </row>
    <row r="864" customFormat="false" ht="13.2" hidden="false" customHeight="false" outlineLevel="0" collapsed="false">
      <c r="A864" s="8" t="n">
        <v>0.597916666666666</v>
      </c>
      <c r="B864" s="1" t="n">
        <v>4.5</v>
      </c>
      <c r="C864" s="1" t="n">
        <f aca="false">IF(B864&lt;3,0,B864)</f>
        <v>4.5</v>
      </c>
      <c r="D864" s="6" t="n">
        <f aca="false">VLOOKUP(ROUND(C864,0),AC502!$A$3:$B$28,2,TRUE())</f>
        <v>0.232</v>
      </c>
      <c r="E864" s="2" t="n">
        <f aca="false">ROUND(0.5*$J$1*D864*AC502!$G$3*POWER(B864,3)*2*$M$3,0)</f>
        <v>2814</v>
      </c>
      <c r="F864" s="2" t="n">
        <v>58</v>
      </c>
      <c r="G864" s="2" t="n">
        <f aca="false">E864-F864</f>
        <v>2756</v>
      </c>
      <c r="K864" s="2"/>
    </row>
    <row r="865" customFormat="false" ht="13.2" hidden="false" customHeight="false" outlineLevel="0" collapsed="false">
      <c r="A865" s="8" t="n">
        <v>0.598611111111111</v>
      </c>
      <c r="B865" s="1" t="n">
        <v>4.4</v>
      </c>
      <c r="C865" s="1" t="n">
        <f aca="false">IF(B865&lt;3,0,B865)</f>
        <v>4.4</v>
      </c>
      <c r="D865" s="6" t="n">
        <f aca="false">VLOOKUP(ROUND(C865,0),AC502!$A$3:$B$28,2,TRUE())</f>
        <v>0.204</v>
      </c>
      <c r="E865" s="2" t="n">
        <f aca="false">ROUND(0.5*$J$1*D865*AC502!$G$3*POWER(B865,3)*2*$M$3,0)</f>
        <v>2313</v>
      </c>
      <c r="F865" s="2" t="n">
        <v>47</v>
      </c>
      <c r="G865" s="2" t="n">
        <f aca="false">E865-F865</f>
        <v>2266</v>
      </c>
      <c r="K865" s="2"/>
    </row>
    <row r="866" customFormat="false" ht="13.2" hidden="false" customHeight="false" outlineLevel="0" collapsed="false">
      <c r="A866" s="8" t="n">
        <v>0.599305555555555</v>
      </c>
      <c r="B866" s="1" t="n">
        <v>4.6</v>
      </c>
      <c r="C866" s="1" t="n">
        <f aca="false">IF(B866&lt;3,0,B866)</f>
        <v>4.6</v>
      </c>
      <c r="D866" s="6" t="n">
        <f aca="false">VLOOKUP(ROUND(C866,0),AC502!$A$3:$B$28,2,TRUE())</f>
        <v>0.232</v>
      </c>
      <c r="E866" s="2" t="n">
        <f aca="false">ROUND(0.5*$J$1*D866*AC502!$G$3*POWER(B866,3)*2*$M$3,0)</f>
        <v>3005</v>
      </c>
      <c r="F866" s="2" t="n">
        <v>61</v>
      </c>
      <c r="G866" s="2" t="n">
        <f aca="false">E866-F866</f>
        <v>2944</v>
      </c>
      <c r="K866" s="2"/>
    </row>
    <row r="867" customFormat="false" ht="13.2" hidden="false" customHeight="false" outlineLevel="0" collapsed="false">
      <c r="A867" s="8" t="n">
        <v>0.6</v>
      </c>
      <c r="B867" s="1" t="n">
        <v>4.6</v>
      </c>
      <c r="C867" s="1" t="n">
        <f aca="false">IF(B867&lt;3,0,B867)</f>
        <v>4.6</v>
      </c>
      <c r="D867" s="6" t="n">
        <f aca="false">VLOOKUP(ROUND(C867,0),AC502!$A$3:$B$28,2,TRUE())</f>
        <v>0.232</v>
      </c>
      <c r="E867" s="2" t="n">
        <f aca="false">ROUND(0.5*$J$1*D867*AC502!$G$3*POWER(B867,3)*2*$M$3,0)</f>
        <v>3005</v>
      </c>
      <c r="F867" s="2" t="n">
        <v>61</v>
      </c>
      <c r="G867" s="2" t="n">
        <f aca="false">E867-F867</f>
        <v>2944</v>
      </c>
      <c r="K867" s="2"/>
    </row>
    <row r="868" customFormat="false" ht="13.2" hidden="false" customHeight="false" outlineLevel="0" collapsed="false">
      <c r="A868" s="8" t="n">
        <v>0.600694444444444</v>
      </c>
      <c r="B868" s="1" t="n">
        <v>4</v>
      </c>
      <c r="C868" s="1" t="n">
        <f aca="false">IF(B868&lt;3,0,B868)</f>
        <v>4</v>
      </c>
      <c r="D868" s="6" t="n">
        <f aca="false">VLOOKUP(ROUND(C868,0),AC502!$A$3:$B$28,2,TRUE())</f>
        <v>0.204</v>
      </c>
      <c r="E868" s="2" t="n">
        <f aca="false">ROUND(0.5*$J$1*D868*AC502!$G$3*POWER(B868,3)*2*$M$3,0)</f>
        <v>1738</v>
      </c>
      <c r="F868" s="2" t="n">
        <v>34</v>
      </c>
      <c r="G868" s="2" t="n">
        <f aca="false">E868-F868</f>
        <v>1704</v>
      </c>
      <c r="K868" s="2"/>
    </row>
    <row r="869" customFormat="false" ht="13.2" hidden="false" customHeight="false" outlineLevel="0" collapsed="false">
      <c r="A869" s="8" t="n">
        <v>0.601388888888888</v>
      </c>
      <c r="B869" s="1" t="n">
        <v>4.4</v>
      </c>
      <c r="C869" s="1" t="n">
        <f aca="false">IF(B869&lt;3,0,B869)</f>
        <v>4.4</v>
      </c>
      <c r="D869" s="6" t="n">
        <f aca="false">VLOOKUP(ROUND(C869,0),AC502!$A$3:$B$28,2,TRUE())</f>
        <v>0.204</v>
      </c>
      <c r="E869" s="2" t="n">
        <f aca="false">ROUND(0.5*$J$1*D869*AC502!$G$3*POWER(B869,3)*2*$M$3,0)</f>
        <v>2313</v>
      </c>
      <c r="F869" s="2" t="n">
        <v>35</v>
      </c>
      <c r="G869" s="2" t="n">
        <f aca="false">E869-F869</f>
        <v>2278</v>
      </c>
      <c r="K869" s="2"/>
    </row>
    <row r="870" customFormat="false" ht="13.2" hidden="false" customHeight="false" outlineLevel="0" collapsed="false">
      <c r="A870" s="8" t="n">
        <v>0.602083333333333</v>
      </c>
      <c r="B870" s="1" t="n">
        <v>4.7</v>
      </c>
      <c r="C870" s="1" t="n">
        <f aca="false">IF(B870&lt;3,0,B870)</f>
        <v>4.7</v>
      </c>
      <c r="D870" s="6" t="n">
        <f aca="false">VLOOKUP(ROUND(C870,0),AC502!$A$3:$B$28,2,TRUE())</f>
        <v>0.232</v>
      </c>
      <c r="E870" s="2" t="n">
        <f aca="false">ROUND(0.5*$J$1*D870*AC502!$G$3*POWER(B870,3)*2*$M$3,0)</f>
        <v>3206</v>
      </c>
      <c r="F870" s="2" t="n">
        <v>61</v>
      </c>
      <c r="G870" s="2" t="n">
        <f aca="false">E870-F870</f>
        <v>3145</v>
      </c>
      <c r="K870" s="2"/>
    </row>
    <row r="871" customFormat="false" ht="13.2" hidden="false" customHeight="false" outlineLevel="0" collapsed="false">
      <c r="A871" s="8" t="n">
        <v>0.602777777777777</v>
      </c>
      <c r="B871" s="1" t="n">
        <v>4.6</v>
      </c>
      <c r="C871" s="1" t="n">
        <f aca="false">IF(B871&lt;3,0,B871)</f>
        <v>4.6</v>
      </c>
      <c r="D871" s="6" t="n">
        <f aca="false">VLOOKUP(ROUND(C871,0),AC502!$A$3:$B$28,2,TRUE())</f>
        <v>0.232</v>
      </c>
      <c r="E871" s="2" t="n">
        <f aca="false">ROUND(0.5*$J$1*D871*AC502!$G$3*POWER(B871,3)*2*$M$3,0)</f>
        <v>3005</v>
      </c>
      <c r="F871" s="2" t="n">
        <v>58</v>
      </c>
      <c r="G871" s="2" t="n">
        <f aca="false">E871-F871</f>
        <v>2947</v>
      </c>
      <c r="K871" s="2"/>
    </row>
    <row r="872" customFormat="false" ht="13.2" hidden="false" customHeight="false" outlineLevel="0" collapsed="false">
      <c r="A872" s="8" t="n">
        <v>0.603472222222222</v>
      </c>
      <c r="B872" s="1" t="n">
        <v>4.7</v>
      </c>
      <c r="C872" s="1" t="n">
        <f aca="false">IF(B872&lt;3,0,B872)</f>
        <v>4.7</v>
      </c>
      <c r="D872" s="6" t="n">
        <f aca="false">VLOOKUP(ROUND(C872,0),AC502!$A$3:$B$28,2,TRUE())</f>
        <v>0.232</v>
      </c>
      <c r="E872" s="2" t="n">
        <f aca="false">ROUND(0.5*$J$1*D872*AC502!$G$3*POWER(B872,3)*2*$M$3,0)</f>
        <v>3206</v>
      </c>
      <c r="F872" s="2" t="n">
        <v>61</v>
      </c>
      <c r="G872" s="2" t="n">
        <f aca="false">E872-F872</f>
        <v>3145</v>
      </c>
      <c r="K872" s="2"/>
    </row>
    <row r="873" customFormat="false" ht="13.2" hidden="false" customHeight="false" outlineLevel="0" collapsed="false">
      <c r="A873" s="8" t="n">
        <v>0.604166666666666</v>
      </c>
      <c r="B873" s="1" t="n">
        <v>4.8</v>
      </c>
      <c r="C873" s="1" t="n">
        <f aca="false">IF(B873&lt;3,0,B873)</f>
        <v>4.8</v>
      </c>
      <c r="D873" s="6" t="n">
        <f aca="false">VLOOKUP(ROUND(C873,0),AC502!$A$3:$B$28,2,TRUE())</f>
        <v>0.232</v>
      </c>
      <c r="E873" s="2" t="n">
        <f aca="false">ROUND(0.5*$J$1*D873*AC502!$G$3*POWER(B873,3)*2*$M$3,0)</f>
        <v>3415</v>
      </c>
      <c r="F873" s="2" t="n">
        <v>65</v>
      </c>
      <c r="G873" s="2" t="n">
        <f aca="false">E873-F873</f>
        <v>3350</v>
      </c>
      <c r="K873" s="2"/>
    </row>
    <row r="874" customFormat="false" ht="13.2" hidden="false" customHeight="false" outlineLevel="0" collapsed="false">
      <c r="A874" s="8" t="n">
        <v>0.604861111111111</v>
      </c>
      <c r="B874" s="1" t="n">
        <v>5.1</v>
      </c>
      <c r="C874" s="1" t="n">
        <f aca="false">IF(B874&lt;3,0,B874)</f>
        <v>5.1</v>
      </c>
      <c r="D874" s="6" t="n">
        <f aca="false">VLOOKUP(ROUND(C874,0),AC502!$A$3:$B$28,2,TRUE())</f>
        <v>0.232</v>
      </c>
      <c r="E874" s="2" t="n">
        <f aca="false">ROUND(0.5*$J$1*D874*AC502!$G$3*POWER(B874,3)*2*$M$3,0)</f>
        <v>4096</v>
      </c>
      <c r="F874" s="2" t="n">
        <v>82</v>
      </c>
      <c r="G874" s="2" t="n">
        <f aca="false">E874-F874</f>
        <v>4014</v>
      </c>
      <c r="K874" s="2"/>
    </row>
    <row r="875" customFormat="false" ht="13.2" hidden="false" customHeight="false" outlineLevel="0" collapsed="false">
      <c r="A875" s="8" t="n">
        <v>0.605555555555555</v>
      </c>
      <c r="B875" s="1" t="n">
        <v>4.7</v>
      </c>
      <c r="C875" s="1" t="n">
        <f aca="false">IF(B875&lt;3,0,B875)</f>
        <v>4.7</v>
      </c>
      <c r="D875" s="6" t="n">
        <f aca="false">VLOOKUP(ROUND(C875,0),AC502!$A$3:$B$28,2,TRUE())</f>
        <v>0.232</v>
      </c>
      <c r="E875" s="2" t="n">
        <f aca="false">ROUND(0.5*$J$1*D875*AC502!$G$3*POWER(B875,3)*2*$M$3,0)</f>
        <v>3206</v>
      </c>
      <c r="F875" s="2" t="n">
        <v>65</v>
      </c>
      <c r="G875" s="2" t="n">
        <f aca="false">E875-F875</f>
        <v>3141</v>
      </c>
      <c r="K875" s="2"/>
    </row>
    <row r="876" customFormat="false" ht="13.2" hidden="false" customHeight="false" outlineLevel="0" collapsed="false">
      <c r="A876" s="8" t="n">
        <v>0.60625</v>
      </c>
      <c r="B876" s="1" t="n">
        <v>4</v>
      </c>
      <c r="C876" s="1" t="n">
        <f aca="false">IF(B876&lt;3,0,B876)</f>
        <v>4</v>
      </c>
      <c r="D876" s="6" t="n">
        <f aca="false">VLOOKUP(ROUND(C876,0),AC502!$A$3:$B$28,2,TRUE())</f>
        <v>0.204</v>
      </c>
      <c r="E876" s="2" t="n">
        <f aca="false">ROUND(0.5*$J$1*D876*AC502!$G$3*POWER(B876,3)*2*$M$3,0)</f>
        <v>1738</v>
      </c>
      <c r="F876" s="2" t="n">
        <v>36</v>
      </c>
      <c r="G876" s="2" t="n">
        <f aca="false">E876-F876</f>
        <v>1702</v>
      </c>
      <c r="K876" s="2"/>
    </row>
    <row r="877" customFormat="false" ht="13.2" hidden="false" customHeight="false" outlineLevel="0" collapsed="false">
      <c r="A877" s="8" t="n">
        <v>0.606944444444444</v>
      </c>
      <c r="B877" s="1" t="n">
        <v>4.8</v>
      </c>
      <c r="C877" s="1" t="n">
        <f aca="false">IF(B877&lt;3,0,B877)</f>
        <v>4.8</v>
      </c>
      <c r="D877" s="6" t="n">
        <f aca="false">VLOOKUP(ROUND(C877,0),AC502!$A$3:$B$28,2,TRUE())</f>
        <v>0.232</v>
      </c>
      <c r="E877" s="2" t="n">
        <f aca="false">ROUND(0.5*$J$1*D877*AC502!$G$3*POWER(B877,3)*2*$M$3,0)</f>
        <v>3415</v>
      </c>
      <c r="F877" s="2" t="n">
        <v>69</v>
      </c>
      <c r="G877" s="2" t="n">
        <f aca="false">E877-F877</f>
        <v>3346</v>
      </c>
      <c r="K877" s="2"/>
    </row>
    <row r="878" customFormat="false" ht="13.2" hidden="false" customHeight="false" outlineLevel="0" collapsed="false">
      <c r="A878" s="8" t="n">
        <v>0.607638888888889</v>
      </c>
      <c r="B878" s="1" t="n">
        <v>4.5</v>
      </c>
      <c r="C878" s="1" t="n">
        <f aca="false">IF(B878&lt;3,0,B878)</f>
        <v>4.5</v>
      </c>
      <c r="D878" s="6" t="n">
        <f aca="false">VLOOKUP(ROUND(C878,0),AC502!$A$3:$B$28,2,TRUE())</f>
        <v>0.232</v>
      </c>
      <c r="E878" s="2" t="n">
        <f aca="false">ROUND(0.5*$J$1*D878*AC502!$G$3*POWER(B878,3)*2*$M$3,0)</f>
        <v>2814</v>
      </c>
      <c r="F878" s="2" t="n">
        <v>54</v>
      </c>
      <c r="G878" s="2" t="n">
        <f aca="false">E878-F878</f>
        <v>2760</v>
      </c>
      <c r="K878" s="2"/>
    </row>
    <row r="879" customFormat="false" ht="13.2" hidden="false" customHeight="false" outlineLevel="0" collapsed="false">
      <c r="A879" s="8" t="n">
        <v>0.608333333333333</v>
      </c>
      <c r="B879" s="1" t="n">
        <v>4.9</v>
      </c>
      <c r="C879" s="1" t="n">
        <f aca="false">IF(B879&lt;3,0,B879)</f>
        <v>4.9</v>
      </c>
      <c r="D879" s="6" t="n">
        <f aca="false">VLOOKUP(ROUND(C879,0),AC502!$A$3:$B$28,2,TRUE())</f>
        <v>0.232</v>
      </c>
      <c r="E879" s="2" t="n">
        <f aca="false">ROUND(0.5*$J$1*D879*AC502!$G$3*POWER(B879,3)*2*$M$3,0)</f>
        <v>3633</v>
      </c>
      <c r="F879" s="2" t="n">
        <v>77</v>
      </c>
      <c r="G879" s="2" t="n">
        <f aca="false">E879-F879</f>
        <v>3556</v>
      </c>
      <c r="K879" s="2"/>
    </row>
    <row r="880" customFormat="false" ht="13.2" hidden="false" customHeight="false" outlineLevel="0" collapsed="false">
      <c r="A880" s="8" t="n">
        <v>0.609027777777777</v>
      </c>
      <c r="B880" s="1" t="n">
        <v>4.5</v>
      </c>
      <c r="C880" s="1" t="n">
        <f aca="false">IF(B880&lt;3,0,B880)</f>
        <v>4.5</v>
      </c>
      <c r="D880" s="6" t="n">
        <f aca="false">VLOOKUP(ROUND(C880,0),AC502!$A$3:$B$28,2,TRUE())</f>
        <v>0.232</v>
      </c>
      <c r="E880" s="2" t="n">
        <f aca="false">ROUND(0.5*$J$1*D880*AC502!$G$3*POWER(B880,3)*2*$M$3,0)</f>
        <v>2814</v>
      </c>
      <c r="F880" s="2" t="n">
        <v>57</v>
      </c>
      <c r="G880" s="2" t="n">
        <f aca="false">E880-F880</f>
        <v>2757</v>
      </c>
      <c r="K880" s="2"/>
    </row>
    <row r="881" customFormat="false" ht="13.2" hidden="false" customHeight="false" outlineLevel="0" collapsed="false">
      <c r="A881" s="8" t="n">
        <v>0.609722222222222</v>
      </c>
      <c r="B881" s="1" t="n">
        <v>4.9</v>
      </c>
      <c r="C881" s="1" t="n">
        <f aca="false">IF(B881&lt;3,0,B881)</f>
        <v>4.9</v>
      </c>
      <c r="D881" s="6" t="n">
        <f aca="false">VLOOKUP(ROUND(C881,0),AC502!$A$3:$B$28,2,TRUE())</f>
        <v>0.232</v>
      </c>
      <c r="E881" s="2" t="n">
        <f aca="false">ROUND(0.5*$J$1*D881*AC502!$G$3*POWER(B881,3)*2*$M$3,0)</f>
        <v>3633</v>
      </c>
      <c r="F881" s="2" t="n">
        <v>74</v>
      </c>
      <c r="G881" s="2" t="n">
        <f aca="false">E881-F881</f>
        <v>3559</v>
      </c>
      <c r="K881" s="2"/>
    </row>
    <row r="882" customFormat="false" ht="13.2" hidden="false" customHeight="false" outlineLevel="0" collapsed="false">
      <c r="A882" s="8" t="n">
        <v>0.610416666666666</v>
      </c>
      <c r="B882" s="1" t="n">
        <v>4.7</v>
      </c>
      <c r="C882" s="1" t="n">
        <f aca="false">IF(B882&lt;3,0,B882)</f>
        <v>4.7</v>
      </c>
      <c r="D882" s="6" t="n">
        <f aca="false">VLOOKUP(ROUND(C882,0),AC502!$A$3:$B$28,2,TRUE())</f>
        <v>0.232</v>
      </c>
      <c r="E882" s="2" t="n">
        <f aca="false">ROUND(0.5*$J$1*D882*AC502!$G$3*POWER(B882,3)*2*$M$3,0)</f>
        <v>3206</v>
      </c>
      <c r="F882" s="2" t="n">
        <v>63</v>
      </c>
      <c r="G882" s="2" t="n">
        <f aca="false">E882-F882</f>
        <v>3143</v>
      </c>
      <c r="K882" s="2"/>
    </row>
    <row r="883" customFormat="false" ht="13.2" hidden="false" customHeight="false" outlineLevel="0" collapsed="false">
      <c r="A883" s="8" t="n">
        <v>0.611111111111111</v>
      </c>
      <c r="B883" s="1" t="n">
        <v>4.7</v>
      </c>
      <c r="C883" s="1" t="n">
        <f aca="false">IF(B883&lt;3,0,B883)</f>
        <v>4.7</v>
      </c>
      <c r="D883" s="6" t="n">
        <f aca="false">VLOOKUP(ROUND(C883,0),AC502!$A$3:$B$28,2,TRUE())</f>
        <v>0.232</v>
      </c>
      <c r="E883" s="2" t="n">
        <f aca="false">ROUND(0.5*$J$1*D883*AC502!$G$3*POWER(B883,3)*2*$M$3,0)</f>
        <v>3206</v>
      </c>
      <c r="F883" s="2" t="n">
        <v>65</v>
      </c>
      <c r="G883" s="2" t="n">
        <f aca="false">E883-F883</f>
        <v>3141</v>
      </c>
      <c r="K883" s="2"/>
    </row>
    <row r="884" customFormat="false" ht="13.2" hidden="false" customHeight="false" outlineLevel="0" collapsed="false">
      <c r="A884" s="8" t="n">
        <v>0.611805555555555</v>
      </c>
      <c r="B884" s="1" t="n">
        <v>4.8</v>
      </c>
      <c r="C884" s="1" t="n">
        <f aca="false">IF(B884&lt;3,0,B884)</f>
        <v>4.8</v>
      </c>
      <c r="D884" s="6" t="n">
        <f aca="false">VLOOKUP(ROUND(C884,0),AC502!$A$3:$B$28,2,TRUE())</f>
        <v>0.232</v>
      </c>
      <c r="E884" s="2" t="n">
        <f aca="false">ROUND(0.5*$J$1*D884*AC502!$G$3*POWER(B884,3)*2*$M$3,0)</f>
        <v>3415</v>
      </c>
      <c r="F884" s="2" t="n">
        <v>70</v>
      </c>
      <c r="G884" s="2" t="n">
        <f aca="false">E884-F884</f>
        <v>3345</v>
      </c>
      <c r="K884" s="2"/>
    </row>
    <row r="885" customFormat="false" ht="13.2" hidden="false" customHeight="false" outlineLevel="0" collapsed="false">
      <c r="A885" s="8" t="n">
        <v>0.6125</v>
      </c>
      <c r="B885" s="1" t="n">
        <v>4.7</v>
      </c>
      <c r="C885" s="1" t="n">
        <f aca="false">IF(B885&lt;3,0,B885)</f>
        <v>4.7</v>
      </c>
      <c r="D885" s="6" t="n">
        <f aca="false">VLOOKUP(ROUND(C885,0),AC502!$A$3:$B$28,2,TRUE())</f>
        <v>0.232</v>
      </c>
      <c r="E885" s="2" t="n">
        <f aca="false">ROUND(0.5*$J$1*D885*AC502!$G$3*POWER(B885,3)*2*$M$3,0)</f>
        <v>3206</v>
      </c>
      <c r="F885" s="2" t="n">
        <v>65</v>
      </c>
      <c r="G885" s="2" t="n">
        <f aca="false">E885-F885</f>
        <v>3141</v>
      </c>
      <c r="K885" s="2"/>
    </row>
    <row r="886" customFormat="false" ht="13.2" hidden="false" customHeight="false" outlineLevel="0" collapsed="false">
      <c r="A886" s="8" t="n">
        <v>0.613194444444444</v>
      </c>
      <c r="B886" s="1" t="n">
        <v>5.4</v>
      </c>
      <c r="C886" s="1" t="n">
        <f aca="false">IF(B886&lt;3,0,B886)</f>
        <v>5.4</v>
      </c>
      <c r="D886" s="6" t="n">
        <f aca="false">VLOOKUP(ROUND(C886,0),AC502!$A$3:$B$28,2,TRUE())</f>
        <v>0.232</v>
      </c>
      <c r="E886" s="2" t="n">
        <f aca="false">ROUND(0.5*$J$1*D886*AC502!$G$3*POWER(B886,3)*2*$M$3,0)</f>
        <v>4862</v>
      </c>
      <c r="F886" s="2" t="n">
        <v>92</v>
      </c>
      <c r="G886" s="2" t="n">
        <f aca="false">E886-F886</f>
        <v>4770</v>
      </c>
      <c r="K886" s="2"/>
    </row>
    <row r="887" customFormat="false" ht="13.2" hidden="false" customHeight="false" outlineLevel="0" collapsed="false">
      <c r="A887" s="8" t="n">
        <v>0.613888888888888</v>
      </c>
      <c r="B887" s="1" t="n">
        <v>5.1</v>
      </c>
      <c r="C887" s="1" t="n">
        <f aca="false">IF(B887&lt;3,0,B887)</f>
        <v>5.1</v>
      </c>
      <c r="D887" s="6" t="n">
        <f aca="false">VLOOKUP(ROUND(C887,0),AC502!$A$3:$B$28,2,TRUE())</f>
        <v>0.232</v>
      </c>
      <c r="E887" s="2" t="n">
        <f aca="false">ROUND(0.5*$J$1*D887*AC502!$G$3*POWER(B887,3)*2*$M$3,0)</f>
        <v>4096</v>
      </c>
      <c r="F887" s="2" t="n">
        <v>84</v>
      </c>
      <c r="G887" s="2" t="n">
        <f aca="false">E887-F887</f>
        <v>4012</v>
      </c>
      <c r="K887" s="2"/>
    </row>
    <row r="888" customFormat="false" ht="13.2" hidden="false" customHeight="false" outlineLevel="0" collapsed="false">
      <c r="A888" s="8" t="n">
        <v>0.614583333333333</v>
      </c>
      <c r="B888" s="1" t="n">
        <v>5.1</v>
      </c>
      <c r="C888" s="1" t="n">
        <f aca="false">IF(B888&lt;3,0,B888)</f>
        <v>5.1</v>
      </c>
      <c r="D888" s="6" t="n">
        <f aca="false">VLOOKUP(ROUND(C888,0),AC502!$A$3:$B$28,2,TRUE())</f>
        <v>0.232</v>
      </c>
      <c r="E888" s="2" t="n">
        <f aca="false">ROUND(0.5*$J$1*D888*AC502!$G$3*POWER(B888,3)*2*$M$3,0)</f>
        <v>4096</v>
      </c>
      <c r="F888" s="2" t="n">
        <v>84</v>
      </c>
      <c r="G888" s="2" t="n">
        <f aca="false">E888-F888</f>
        <v>4012</v>
      </c>
      <c r="K888" s="2"/>
    </row>
    <row r="889" customFormat="false" ht="13.2" hidden="false" customHeight="false" outlineLevel="0" collapsed="false">
      <c r="A889" s="8" t="n">
        <v>0.615277777777777</v>
      </c>
      <c r="B889" s="1" t="n">
        <v>5</v>
      </c>
      <c r="C889" s="1" t="n">
        <f aca="false">IF(B889&lt;3,0,B889)</f>
        <v>5</v>
      </c>
      <c r="D889" s="6" t="n">
        <f aca="false">VLOOKUP(ROUND(C889,0),AC502!$A$3:$B$28,2,TRUE())</f>
        <v>0.232</v>
      </c>
      <c r="E889" s="2" t="n">
        <f aca="false">ROUND(0.5*$J$1*D889*AC502!$G$3*POWER(B889,3)*2*$M$3,0)</f>
        <v>3860</v>
      </c>
      <c r="F889" s="2" t="n">
        <v>74</v>
      </c>
      <c r="G889" s="2" t="n">
        <f aca="false">E889-F889</f>
        <v>3786</v>
      </c>
      <c r="K889" s="2"/>
    </row>
    <row r="890" customFormat="false" ht="13.2" hidden="false" customHeight="false" outlineLevel="0" collapsed="false">
      <c r="A890" s="8" t="n">
        <v>0.615972222222222</v>
      </c>
      <c r="B890" s="1" t="n">
        <v>4.8</v>
      </c>
      <c r="C890" s="1" t="n">
        <f aca="false">IF(B890&lt;3,0,B890)</f>
        <v>4.8</v>
      </c>
      <c r="D890" s="6" t="n">
        <f aca="false">VLOOKUP(ROUND(C890,0),AC502!$A$3:$B$28,2,TRUE())</f>
        <v>0.232</v>
      </c>
      <c r="E890" s="2" t="n">
        <f aca="false">ROUND(0.5*$J$1*D890*AC502!$G$3*POWER(B890,3)*2*$M$3,0)</f>
        <v>3415</v>
      </c>
      <c r="F890" s="2" t="n">
        <v>65</v>
      </c>
      <c r="G890" s="2" t="n">
        <f aca="false">E890-F890</f>
        <v>3350</v>
      </c>
      <c r="K890" s="2"/>
    </row>
    <row r="891" customFormat="false" ht="13.2" hidden="false" customHeight="false" outlineLevel="0" collapsed="false">
      <c r="A891" s="8" t="n">
        <v>0.616666666666666</v>
      </c>
      <c r="B891" s="1" t="n">
        <v>5.1</v>
      </c>
      <c r="C891" s="1" t="n">
        <f aca="false">IF(B891&lt;3,0,B891)</f>
        <v>5.1</v>
      </c>
      <c r="D891" s="6" t="n">
        <f aca="false">VLOOKUP(ROUND(C891,0),AC502!$A$3:$B$28,2,TRUE())</f>
        <v>0.232</v>
      </c>
      <c r="E891" s="2" t="n">
        <f aca="false">ROUND(0.5*$J$1*D891*AC502!$G$3*POWER(B891,3)*2*$M$3,0)</f>
        <v>4096</v>
      </c>
      <c r="F891" s="2" t="n">
        <v>79</v>
      </c>
      <c r="G891" s="2" t="n">
        <f aca="false">E891-F891</f>
        <v>4017</v>
      </c>
      <c r="K891" s="2"/>
    </row>
    <row r="892" customFormat="false" ht="13.2" hidden="false" customHeight="false" outlineLevel="0" collapsed="false">
      <c r="A892" s="8" t="n">
        <v>0.617361111111111</v>
      </c>
      <c r="B892" s="1" t="n">
        <v>4.8</v>
      </c>
      <c r="C892" s="1" t="n">
        <f aca="false">IF(B892&lt;3,0,B892)</f>
        <v>4.8</v>
      </c>
      <c r="D892" s="6" t="n">
        <f aca="false">VLOOKUP(ROUND(C892,0),AC502!$A$3:$B$28,2,TRUE())</f>
        <v>0.232</v>
      </c>
      <c r="E892" s="2" t="n">
        <f aca="false">ROUND(0.5*$J$1*D892*AC502!$G$3*POWER(B892,3)*2*$M$3,0)</f>
        <v>3415</v>
      </c>
      <c r="F892" s="2" t="n">
        <v>69</v>
      </c>
      <c r="G892" s="2" t="n">
        <f aca="false">E892-F892</f>
        <v>3346</v>
      </c>
      <c r="K892" s="2"/>
    </row>
    <row r="893" customFormat="false" ht="13.2" hidden="false" customHeight="false" outlineLevel="0" collapsed="false">
      <c r="A893" s="8" t="n">
        <v>0.618055555555555</v>
      </c>
      <c r="B893" s="1" t="n">
        <v>4.9</v>
      </c>
      <c r="C893" s="1" t="n">
        <f aca="false">IF(B893&lt;3,0,B893)</f>
        <v>4.9</v>
      </c>
      <c r="D893" s="6" t="n">
        <f aca="false">VLOOKUP(ROUND(C893,0),AC502!$A$3:$B$28,2,TRUE())</f>
        <v>0.232</v>
      </c>
      <c r="E893" s="2" t="n">
        <f aca="false">ROUND(0.5*$J$1*D893*AC502!$G$3*POWER(B893,3)*2*$M$3,0)</f>
        <v>3633</v>
      </c>
      <c r="F893" s="2" t="n">
        <v>74</v>
      </c>
      <c r="G893" s="2" t="n">
        <f aca="false">E893-F893</f>
        <v>3559</v>
      </c>
      <c r="K893" s="2"/>
    </row>
    <row r="894" customFormat="false" ht="13.2" hidden="false" customHeight="false" outlineLevel="0" collapsed="false">
      <c r="A894" s="8" t="n">
        <v>0.61875</v>
      </c>
      <c r="B894" s="1" t="n">
        <v>5.1</v>
      </c>
      <c r="C894" s="1" t="n">
        <f aca="false">IF(B894&lt;3,0,B894)</f>
        <v>5.1</v>
      </c>
      <c r="D894" s="6" t="n">
        <f aca="false">VLOOKUP(ROUND(C894,0),AC502!$A$3:$B$28,2,TRUE())</f>
        <v>0.232</v>
      </c>
      <c r="E894" s="2" t="n">
        <f aca="false">ROUND(0.5*$J$1*D894*AC502!$G$3*POWER(B894,3)*2*$M$3,0)</f>
        <v>4096</v>
      </c>
      <c r="F894" s="2" t="n">
        <v>78</v>
      </c>
      <c r="G894" s="2" t="n">
        <f aca="false">E894-F894</f>
        <v>4018</v>
      </c>
      <c r="K894" s="2"/>
    </row>
    <row r="895" customFormat="false" ht="13.2" hidden="false" customHeight="false" outlineLevel="0" collapsed="false">
      <c r="A895" s="8" t="n">
        <v>0.619444444444444</v>
      </c>
      <c r="B895" s="1" t="n">
        <v>5.1</v>
      </c>
      <c r="C895" s="1" t="n">
        <f aca="false">IF(B895&lt;3,0,B895)</f>
        <v>5.1</v>
      </c>
      <c r="D895" s="6" t="n">
        <f aca="false">VLOOKUP(ROUND(C895,0),AC502!$A$3:$B$28,2,TRUE())</f>
        <v>0.232</v>
      </c>
      <c r="E895" s="2" t="n">
        <f aca="false">ROUND(0.5*$J$1*D895*AC502!$G$3*POWER(B895,3)*2*$M$3,0)</f>
        <v>4096</v>
      </c>
      <c r="F895" s="2" t="n">
        <v>78</v>
      </c>
      <c r="G895" s="2" t="n">
        <f aca="false">E895-F895</f>
        <v>4018</v>
      </c>
      <c r="K895" s="2"/>
    </row>
    <row r="896" customFormat="false" ht="13.2" hidden="false" customHeight="false" outlineLevel="0" collapsed="false">
      <c r="A896" s="8" t="n">
        <v>0.620138888888888</v>
      </c>
      <c r="B896" s="1" t="n">
        <v>5</v>
      </c>
      <c r="C896" s="1" t="n">
        <f aca="false">IF(B896&lt;3,0,B896)</f>
        <v>5</v>
      </c>
      <c r="D896" s="6" t="n">
        <f aca="false">VLOOKUP(ROUND(C896,0),AC502!$A$3:$B$28,2,TRUE())</f>
        <v>0.232</v>
      </c>
      <c r="E896" s="2" t="n">
        <f aca="false">ROUND(0.5*$J$1*D896*AC502!$G$3*POWER(B896,3)*2*$M$3,0)</f>
        <v>3860</v>
      </c>
      <c r="F896" s="2" t="n">
        <v>79</v>
      </c>
      <c r="G896" s="2" t="n">
        <f aca="false">E896-F896</f>
        <v>3781</v>
      </c>
      <c r="K896" s="2"/>
    </row>
    <row r="897" customFormat="false" ht="13.2" hidden="false" customHeight="false" outlineLevel="0" collapsed="false">
      <c r="A897" s="8" t="n">
        <v>0.620833333333333</v>
      </c>
      <c r="B897" s="1" t="n">
        <v>5.2</v>
      </c>
      <c r="C897" s="1" t="n">
        <f aca="false">IF(B897&lt;3,0,B897)</f>
        <v>5.2</v>
      </c>
      <c r="D897" s="6" t="n">
        <f aca="false">VLOOKUP(ROUND(C897,0),AC502!$A$3:$B$28,2,TRUE())</f>
        <v>0.232</v>
      </c>
      <c r="E897" s="2" t="n">
        <f aca="false">ROUND(0.5*$J$1*D897*AC502!$G$3*POWER(B897,3)*2*$M$3,0)</f>
        <v>4341</v>
      </c>
      <c r="F897" s="2" t="n">
        <v>83</v>
      </c>
      <c r="G897" s="2" t="n">
        <f aca="false">E897-F897</f>
        <v>4258</v>
      </c>
      <c r="K897" s="2"/>
    </row>
    <row r="898" customFormat="false" ht="13.2" hidden="false" customHeight="false" outlineLevel="0" collapsed="false">
      <c r="A898" s="8" t="n">
        <v>0.621527777777777</v>
      </c>
      <c r="B898" s="1" t="n">
        <v>4.7</v>
      </c>
      <c r="C898" s="1" t="n">
        <f aca="false">IF(B898&lt;3,0,B898)</f>
        <v>4.7</v>
      </c>
      <c r="D898" s="6" t="n">
        <f aca="false">VLOOKUP(ROUND(C898,0),AC502!$A$3:$B$28,2,TRUE())</f>
        <v>0.232</v>
      </c>
      <c r="E898" s="2" t="n">
        <f aca="false">ROUND(0.5*$J$1*D898*AC502!$G$3*POWER(B898,3)*2*$M$3,0)</f>
        <v>3206</v>
      </c>
      <c r="F898" s="2" t="n">
        <v>66</v>
      </c>
      <c r="G898" s="2" t="n">
        <f aca="false">E898-F898</f>
        <v>3140</v>
      </c>
      <c r="K898" s="2"/>
    </row>
    <row r="899" customFormat="false" ht="13.2" hidden="false" customHeight="false" outlineLevel="0" collapsed="false">
      <c r="A899" s="8" t="n">
        <v>0.622222222222222</v>
      </c>
      <c r="B899" s="1" t="n">
        <v>5.3</v>
      </c>
      <c r="C899" s="1" t="n">
        <f aca="false">IF(B899&lt;3,0,B899)</f>
        <v>5.3</v>
      </c>
      <c r="D899" s="6" t="n">
        <f aca="false">VLOOKUP(ROUND(C899,0),AC502!$A$3:$B$28,2,TRUE())</f>
        <v>0.232</v>
      </c>
      <c r="E899" s="2" t="n">
        <f aca="false">ROUND(0.5*$J$1*D899*AC502!$G$3*POWER(B899,3)*2*$M$3,0)</f>
        <v>4597</v>
      </c>
      <c r="F899" s="2" t="n">
        <v>94</v>
      </c>
      <c r="G899" s="2" t="n">
        <f aca="false">E899-F899</f>
        <v>4503</v>
      </c>
      <c r="K899" s="2"/>
    </row>
    <row r="900" customFormat="false" ht="13.2" hidden="false" customHeight="false" outlineLevel="0" collapsed="false">
      <c r="A900" s="8" t="n">
        <v>0.622916666666666</v>
      </c>
      <c r="B900" s="1" t="n">
        <v>4.8</v>
      </c>
      <c r="C900" s="1" t="n">
        <f aca="false">IF(B900&lt;3,0,B900)</f>
        <v>4.8</v>
      </c>
      <c r="D900" s="6" t="n">
        <f aca="false">VLOOKUP(ROUND(C900,0),AC502!$A$3:$B$28,2,TRUE())</f>
        <v>0.232</v>
      </c>
      <c r="E900" s="2" t="n">
        <f aca="false">ROUND(0.5*$J$1*D900*AC502!$G$3*POWER(B900,3)*2*$M$3,0)</f>
        <v>3415</v>
      </c>
      <c r="F900" s="2" t="n">
        <v>69</v>
      </c>
      <c r="G900" s="2" t="n">
        <f aca="false">E900-F900</f>
        <v>3346</v>
      </c>
      <c r="K900" s="2"/>
    </row>
    <row r="901" customFormat="false" ht="13.2" hidden="false" customHeight="false" outlineLevel="0" collapsed="false">
      <c r="A901" s="8" t="n">
        <v>0.623611111111111</v>
      </c>
      <c r="B901" s="1" t="n">
        <v>4.8</v>
      </c>
      <c r="C901" s="1" t="n">
        <f aca="false">IF(B901&lt;3,0,B901)</f>
        <v>4.8</v>
      </c>
      <c r="D901" s="6" t="n">
        <f aca="false">VLOOKUP(ROUND(C901,0),AC502!$A$3:$B$28,2,TRUE())</f>
        <v>0.232</v>
      </c>
      <c r="E901" s="2" t="n">
        <f aca="false">ROUND(0.5*$J$1*D901*AC502!$G$3*POWER(B901,3)*2*$M$3,0)</f>
        <v>3415</v>
      </c>
      <c r="F901" s="2" t="n">
        <v>50</v>
      </c>
      <c r="G901" s="2" t="n">
        <f aca="false">E901-F901</f>
        <v>3365</v>
      </c>
      <c r="K901" s="2"/>
    </row>
    <row r="902" customFormat="false" ht="13.2" hidden="false" customHeight="false" outlineLevel="0" collapsed="false">
      <c r="A902" s="8" t="n">
        <v>0.624305555555555</v>
      </c>
      <c r="B902" s="1" t="n">
        <v>4.6</v>
      </c>
      <c r="C902" s="1" t="n">
        <f aca="false">IF(B902&lt;3,0,B902)</f>
        <v>4.6</v>
      </c>
      <c r="D902" s="6" t="n">
        <f aca="false">VLOOKUP(ROUND(C902,0),AC502!$A$3:$B$28,2,TRUE())</f>
        <v>0.232</v>
      </c>
      <c r="E902" s="2" t="n">
        <f aca="false">ROUND(0.5*$J$1*D902*AC502!$G$3*POWER(B902,3)*2*$M$3,0)</f>
        <v>3005</v>
      </c>
      <c r="F902" s="2" t="n">
        <v>57</v>
      </c>
      <c r="G902" s="2" t="n">
        <f aca="false">E902-F902</f>
        <v>2948</v>
      </c>
      <c r="K902" s="2"/>
    </row>
    <row r="903" customFormat="false" ht="13.2" hidden="false" customHeight="false" outlineLevel="0" collapsed="false">
      <c r="A903" s="8" t="n">
        <v>0.625</v>
      </c>
      <c r="B903" s="1" t="n">
        <v>5</v>
      </c>
      <c r="C903" s="1" t="n">
        <f aca="false">IF(B903&lt;3,0,B903)</f>
        <v>5</v>
      </c>
      <c r="D903" s="6" t="n">
        <f aca="false">VLOOKUP(ROUND(C903,0),AC502!$A$3:$B$28,2,TRUE())</f>
        <v>0.232</v>
      </c>
      <c r="E903" s="2" t="n">
        <f aca="false">ROUND(0.5*$J$1*D903*AC502!$G$3*POWER(B903,3)*2*$M$3,0)</f>
        <v>3860</v>
      </c>
      <c r="F903" s="2" t="n">
        <v>76</v>
      </c>
      <c r="G903" s="2" t="n">
        <f aca="false">E903-F903</f>
        <v>3784</v>
      </c>
      <c r="K903" s="2"/>
    </row>
    <row r="904" customFormat="false" ht="13.2" hidden="false" customHeight="false" outlineLevel="0" collapsed="false">
      <c r="A904" s="8" t="n">
        <v>0.625694444444444</v>
      </c>
      <c r="B904" s="1" t="n">
        <v>4.7</v>
      </c>
      <c r="C904" s="1" t="n">
        <f aca="false">IF(B904&lt;3,0,B904)</f>
        <v>4.7</v>
      </c>
      <c r="D904" s="6" t="n">
        <f aca="false">VLOOKUP(ROUND(C904,0),AC502!$A$3:$B$28,2,TRUE())</f>
        <v>0.232</v>
      </c>
      <c r="E904" s="2" t="n">
        <f aca="false">ROUND(0.5*$J$1*D904*AC502!$G$3*POWER(B904,3)*2*$M$3,0)</f>
        <v>3206</v>
      </c>
      <c r="F904" s="2" t="n">
        <v>63</v>
      </c>
      <c r="G904" s="2" t="n">
        <f aca="false">E904-F904</f>
        <v>3143</v>
      </c>
      <c r="K904" s="2"/>
    </row>
    <row r="905" customFormat="false" ht="13.2" hidden="false" customHeight="false" outlineLevel="0" collapsed="false">
      <c r="A905" s="8" t="n">
        <v>0.626388888888888</v>
      </c>
      <c r="B905" s="1" t="n">
        <v>4.6</v>
      </c>
      <c r="C905" s="1" t="n">
        <f aca="false">IF(B905&lt;3,0,B905)</f>
        <v>4.6</v>
      </c>
      <c r="D905" s="6" t="n">
        <f aca="false">VLOOKUP(ROUND(C905,0),AC502!$A$3:$B$28,2,TRUE())</f>
        <v>0.232</v>
      </c>
      <c r="E905" s="2" t="n">
        <f aca="false">ROUND(0.5*$J$1*D905*AC502!$G$3*POWER(B905,3)*2*$M$3,0)</f>
        <v>3005</v>
      </c>
      <c r="F905" s="2" t="n">
        <v>61</v>
      </c>
      <c r="G905" s="2" t="n">
        <f aca="false">E905-F905</f>
        <v>2944</v>
      </c>
      <c r="K905" s="2"/>
    </row>
    <row r="906" customFormat="false" ht="13.2" hidden="false" customHeight="false" outlineLevel="0" collapsed="false">
      <c r="A906" s="8" t="n">
        <v>0.627083333333333</v>
      </c>
      <c r="B906" s="1" t="n">
        <v>5</v>
      </c>
      <c r="C906" s="1" t="n">
        <f aca="false">IF(B906&lt;3,0,B906)</f>
        <v>5</v>
      </c>
      <c r="D906" s="6" t="n">
        <f aca="false">VLOOKUP(ROUND(C906,0),AC502!$A$3:$B$28,2,TRUE())</f>
        <v>0.232</v>
      </c>
      <c r="E906" s="2" t="n">
        <f aca="false">ROUND(0.5*$J$1*D906*AC502!$G$3*POWER(B906,3)*2*$M$3,0)</f>
        <v>3860</v>
      </c>
      <c r="F906" s="2" t="n">
        <v>73</v>
      </c>
      <c r="G906" s="2" t="n">
        <f aca="false">E906-F906</f>
        <v>3787</v>
      </c>
      <c r="K906" s="2"/>
    </row>
    <row r="907" customFormat="false" ht="13.2" hidden="false" customHeight="false" outlineLevel="0" collapsed="false">
      <c r="A907" s="8" t="n">
        <v>0.627777777777777</v>
      </c>
      <c r="B907" s="1" t="n">
        <v>5.1</v>
      </c>
      <c r="C907" s="1" t="n">
        <f aca="false">IF(B907&lt;3,0,B907)</f>
        <v>5.1</v>
      </c>
      <c r="D907" s="6" t="n">
        <f aca="false">VLOOKUP(ROUND(C907,0),AC502!$A$3:$B$28,2,TRUE())</f>
        <v>0.232</v>
      </c>
      <c r="E907" s="2" t="n">
        <f aca="false">ROUND(0.5*$J$1*D907*AC502!$G$3*POWER(B907,3)*2*$M$3,0)</f>
        <v>4096</v>
      </c>
      <c r="F907" s="2" t="n">
        <v>84</v>
      </c>
      <c r="G907" s="2" t="n">
        <f aca="false">E907-F907</f>
        <v>4012</v>
      </c>
      <c r="K907" s="2"/>
    </row>
    <row r="908" customFormat="false" ht="13.2" hidden="false" customHeight="false" outlineLevel="0" collapsed="false">
      <c r="A908" s="8" t="n">
        <v>0.628472222222222</v>
      </c>
      <c r="B908" s="1" t="n">
        <v>5.2</v>
      </c>
      <c r="C908" s="1" t="n">
        <f aca="false">IF(B908&lt;3,0,B908)</f>
        <v>5.2</v>
      </c>
      <c r="D908" s="6" t="n">
        <f aca="false">VLOOKUP(ROUND(C908,0),AC502!$A$3:$B$28,2,TRUE())</f>
        <v>0.232</v>
      </c>
      <c r="E908" s="2" t="n">
        <f aca="false">ROUND(0.5*$J$1*D908*AC502!$G$3*POWER(B908,3)*2*$M$3,0)</f>
        <v>4341</v>
      </c>
      <c r="F908" s="2" t="n">
        <v>86</v>
      </c>
      <c r="G908" s="2" t="n">
        <f aca="false">E908-F908</f>
        <v>4255</v>
      </c>
      <c r="K908" s="2"/>
    </row>
    <row r="909" customFormat="false" ht="13.2" hidden="false" customHeight="false" outlineLevel="0" collapsed="false">
      <c r="A909" s="8" t="n">
        <v>0.629166666666666</v>
      </c>
      <c r="B909" s="1" t="n">
        <v>5.2</v>
      </c>
      <c r="C909" s="1" t="n">
        <f aca="false">IF(B909&lt;3,0,B909)</f>
        <v>5.2</v>
      </c>
      <c r="D909" s="6" t="n">
        <f aca="false">VLOOKUP(ROUND(C909,0),AC502!$A$3:$B$28,2,TRUE())</f>
        <v>0.232</v>
      </c>
      <c r="E909" s="2" t="n">
        <f aca="false">ROUND(0.5*$J$1*D909*AC502!$G$3*POWER(B909,3)*2*$M$3,0)</f>
        <v>4341</v>
      </c>
      <c r="F909" s="2" t="n">
        <v>83</v>
      </c>
      <c r="G909" s="2" t="n">
        <f aca="false">E909-F909</f>
        <v>4258</v>
      </c>
      <c r="K909" s="2"/>
    </row>
    <row r="910" customFormat="false" ht="13.2" hidden="false" customHeight="false" outlineLevel="0" collapsed="false">
      <c r="A910" s="8" t="n">
        <v>0.629861111111111</v>
      </c>
      <c r="B910" s="1" t="n">
        <v>5.1</v>
      </c>
      <c r="C910" s="1" t="n">
        <f aca="false">IF(B910&lt;3,0,B910)</f>
        <v>5.1</v>
      </c>
      <c r="D910" s="6" t="n">
        <f aca="false">VLOOKUP(ROUND(C910,0),AC502!$A$3:$B$28,2,TRUE())</f>
        <v>0.232</v>
      </c>
      <c r="E910" s="2" t="n">
        <f aca="false">ROUND(0.5*$J$1*D910*AC502!$G$3*POWER(B910,3)*2*$M$3,0)</f>
        <v>4096</v>
      </c>
      <c r="F910" s="2" t="n">
        <v>79</v>
      </c>
      <c r="G910" s="2" t="n">
        <f aca="false">E910-F910</f>
        <v>4017</v>
      </c>
      <c r="K910" s="2"/>
    </row>
    <row r="911" customFormat="false" ht="13.2" hidden="false" customHeight="false" outlineLevel="0" collapsed="false">
      <c r="A911" s="8" t="n">
        <v>0.630555555555555</v>
      </c>
      <c r="B911" s="1" t="n">
        <v>5.6</v>
      </c>
      <c r="C911" s="1" t="n">
        <f aca="false">IF(B911&lt;3,0,B911)</f>
        <v>5.6</v>
      </c>
      <c r="D911" s="6" t="n">
        <f aca="false">VLOOKUP(ROUND(C911,0),AC502!$A$3:$B$28,2,TRUE())</f>
        <v>0.25</v>
      </c>
      <c r="E911" s="2" t="n">
        <f aca="false">ROUND(0.5*$J$1*D911*AC502!$G$3*POWER(B911,3)*2*$M$3,0)</f>
        <v>5843</v>
      </c>
      <c r="F911" s="2" t="n">
        <v>112</v>
      </c>
      <c r="G911" s="2" t="n">
        <f aca="false">E911-F911</f>
        <v>5731</v>
      </c>
      <c r="K911" s="2"/>
    </row>
    <row r="912" customFormat="false" ht="13.2" hidden="false" customHeight="false" outlineLevel="0" collapsed="false">
      <c r="A912" s="8" t="n">
        <v>0.63125</v>
      </c>
      <c r="B912" s="1" t="n">
        <v>5.6</v>
      </c>
      <c r="C912" s="1" t="n">
        <f aca="false">IF(B912&lt;3,0,B912)</f>
        <v>5.6</v>
      </c>
      <c r="D912" s="6" t="n">
        <f aca="false">VLOOKUP(ROUND(C912,0),AC502!$A$3:$B$28,2,TRUE())</f>
        <v>0.25</v>
      </c>
      <c r="E912" s="2" t="n">
        <f aca="false">ROUND(0.5*$J$1*D912*AC502!$G$3*POWER(B912,3)*2*$M$3,0)</f>
        <v>5843</v>
      </c>
      <c r="F912" s="2" t="n">
        <v>121</v>
      </c>
      <c r="G912" s="2" t="n">
        <f aca="false">E912-F912</f>
        <v>5722</v>
      </c>
      <c r="K912" s="2"/>
    </row>
    <row r="913" customFormat="false" ht="13.2" hidden="false" customHeight="false" outlineLevel="0" collapsed="false">
      <c r="A913" s="8" t="n">
        <v>0.631944444444444</v>
      </c>
      <c r="B913" s="1" t="n">
        <v>5.4</v>
      </c>
      <c r="C913" s="1" t="n">
        <f aca="false">IF(B913&lt;3,0,B913)</f>
        <v>5.4</v>
      </c>
      <c r="D913" s="6" t="n">
        <f aca="false">VLOOKUP(ROUND(C913,0),AC502!$A$3:$B$28,2,TRUE())</f>
        <v>0.232</v>
      </c>
      <c r="E913" s="2" t="n">
        <f aca="false">ROUND(0.5*$J$1*D913*AC502!$G$3*POWER(B913,3)*2*$M$3,0)</f>
        <v>4862</v>
      </c>
      <c r="F913" s="2" t="n">
        <v>112</v>
      </c>
      <c r="G913" s="2" t="n">
        <f aca="false">E913-F913</f>
        <v>4750</v>
      </c>
      <c r="K913" s="2"/>
    </row>
    <row r="914" customFormat="false" ht="13.2" hidden="false" customHeight="false" outlineLevel="0" collapsed="false">
      <c r="A914" s="8" t="n">
        <v>0.632638888888888</v>
      </c>
      <c r="B914" s="1" t="n">
        <v>5.6</v>
      </c>
      <c r="C914" s="1" t="n">
        <f aca="false">IF(B914&lt;3,0,B914)</f>
        <v>5.6</v>
      </c>
      <c r="D914" s="6" t="n">
        <f aca="false">VLOOKUP(ROUND(C914,0),AC502!$A$3:$B$28,2,TRUE())</f>
        <v>0.25</v>
      </c>
      <c r="E914" s="2" t="n">
        <f aca="false">ROUND(0.5*$J$1*D914*AC502!$G$3*POWER(B914,3)*2*$M$3,0)</f>
        <v>5843</v>
      </c>
      <c r="F914" s="2" t="n">
        <v>111</v>
      </c>
      <c r="G914" s="2" t="n">
        <f aca="false">E914-F914</f>
        <v>5732</v>
      </c>
      <c r="K914" s="2"/>
    </row>
    <row r="915" customFormat="false" ht="13.2" hidden="false" customHeight="false" outlineLevel="0" collapsed="false">
      <c r="A915" s="8" t="n">
        <v>0.633333333333333</v>
      </c>
      <c r="B915" s="1" t="n">
        <v>5.3</v>
      </c>
      <c r="C915" s="1" t="n">
        <f aca="false">IF(B915&lt;3,0,B915)</f>
        <v>5.3</v>
      </c>
      <c r="D915" s="6" t="n">
        <f aca="false">VLOOKUP(ROUND(C915,0),AC502!$A$3:$B$28,2,TRUE())</f>
        <v>0.232</v>
      </c>
      <c r="E915" s="2" t="n">
        <f aca="false">ROUND(0.5*$J$1*D915*AC502!$G$3*POWER(B915,3)*2*$M$3,0)</f>
        <v>4597</v>
      </c>
      <c r="F915" s="2" t="n">
        <v>89</v>
      </c>
      <c r="G915" s="2" t="n">
        <f aca="false">E915-F915</f>
        <v>4508</v>
      </c>
      <c r="K915" s="2"/>
    </row>
    <row r="916" customFormat="false" ht="13.2" hidden="false" customHeight="false" outlineLevel="0" collapsed="false">
      <c r="A916" s="8" t="n">
        <v>0.634027777777777</v>
      </c>
      <c r="B916" s="1" t="n">
        <v>4.8</v>
      </c>
      <c r="C916" s="1" t="n">
        <f aca="false">IF(B916&lt;3,0,B916)</f>
        <v>4.8</v>
      </c>
      <c r="D916" s="6" t="n">
        <f aca="false">VLOOKUP(ROUND(C916,0),AC502!$A$3:$B$28,2,TRUE())</f>
        <v>0.232</v>
      </c>
      <c r="E916" s="2" t="n">
        <f aca="false">ROUND(0.5*$J$1*D916*AC502!$G$3*POWER(B916,3)*2*$M$3,0)</f>
        <v>3415</v>
      </c>
      <c r="F916" s="2" t="n">
        <v>66</v>
      </c>
      <c r="G916" s="2" t="n">
        <f aca="false">E916-F916</f>
        <v>3349</v>
      </c>
      <c r="K916" s="2"/>
    </row>
    <row r="917" customFormat="false" ht="13.2" hidden="false" customHeight="false" outlineLevel="0" collapsed="false">
      <c r="A917" s="8" t="n">
        <v>0.634722222222222</v>
      </c>
      <c r="B917" s="1" t="n">
        <v>5.7</v>
      </c>
      <c r="C917" s="1" t="n">
        <f aca="false">IF(B917&lt;3,0,B917)</f>
        <v>5.7</v>
      </c>
      <c r="D917" s="6" t="n">
        <f aca="false">VLOOKUP(ROUND(C917,0),AC502!$A$3:$B$28,2,TRUE())</f>
        <v>0.25</v>
      </c>
      <c r="E917" s="2" t="n">
        <f aca="false">ROUND(0.5*$J$1*D917*AC502!$G$3*POWER(B917,3)*2*$M$3,0)</f>
        <v>6162</v>
      </c>
      <c r="F917" s="2" t="n">
        <v>122</v>
      </c>
      <c r="G917" s="2" t="n">
        <f aca="false">E917-F917</f>
        <v>6040</v>
      </c>
      <c r="K917" s="2"/>
    </row>
    <row r="918" customFormat="false" ht="13.2" hidden="false" customHeight="false" outlineLevel="0" collapsed="false">
      <c r="A918" s="8" t="n">
        <v>0.635416666666666</v>
      </c>
      <c r="B918" s="1" t="n">
        <v>5.9</v>
      </c>
      <c r="C918" s="1" t="n">
        <f aca="false">IF(B918&lt;3,0,B918)</f>
        <v>5.9</v>
      </c>
      <c r="D918" s="6" t="n">
        <f aca="false">VLOOKUP(ROUND(C918,0),AC502!$A$3:$B$28,2,TRUE())</f>
        <v>0.25</v>
      </c>
      <c r="E918" s="2" t="n">
        <f aca="false">ROUND(0.5*$J$1*D918*AC502!$G$3*POWER(B918,3)*2*$M$3,0)</f>
        <v>6833</v>
      </c>
      <c r="F918" s="2" t="n">
        <v>130</v>
      </c>
      <c r="G918" s="2" t="n">
        <f aca="false">E918-F918</f>
        <v>6703</v>
      </c>
      <c r="K918" s="2"/>
    </row>
    <row r="919" customFormat="false" ht="13.2" hidden="false" customHeight="false" outlineLevel="0" collapsed="false">
      <c r="A919" s="8" t="n">
        <v>0.636111111111111</v>
      </c>
      <c r="B919" s="1" t="n">
        <v>5.1</v>
      </c>
      <c r="C919" s="1" t="n">
        <f aca="false">IF(B919&lt;3,0,B919)</f>
        <v>5.1</v>
      </c>
      <c r="D919" s="6" t="n">
        <f aca="false">VLOOKUP(ROUND(C919,0),AC502!$A$3:$B$28,2,TRUE())</f>
        <v>0.232</v>
      </c>
      <c r="E919" s="2" t="n">
        <f aca="false">ROUND(0.5*$J$1*D919*AC502!$G$3*POWER(B919,3)*2*$M$3,0)</f>
        <v>4096</v>
      </c>
      <c r="F919" s="2" t="n">
        <v>84</v>
      </c>
      <c r="G919" s="2" t="n">
        <f aca="false">E919-F919</f>
        <v>4012</v>
      </c>
      <c r="K919" s="2"/>
    </row>
    <row r="920" customFormat="false" ht="13.2" hidden="false" customHeight="false" outlineLevel="0" collapsed="false">
      <c r="A920" s="8" t="n">
        <v>0.636805555555555</v>
      </c>
      <c r="B920" s="1" t="n">
        <v>5.3</v>
      </c>
      <c r="C920" s="1" t="n">
        <f aca="false">IF(B920&lt;3,0,B920)</f>
        <v>5.3</v>
      </c>
      <c r="D920" s="6" t="n">
        <f aca="false">VLOOKUP(ROUND(C920,0),AC502!$A$3:$B$28,2,TRUE())</f>
        <v>0.232</v>
      </c>
      <c r="E920" s="2" t="n">
        <f aca="false">ROUND(0.5*$J$1*D920*AC502!$G$3*POWER(B920,3)*2*$M$3,0)</f>
        <v>4597</v>
      </c>
      <c r="F920" s="2" t="n">
        <v>95</v>
      </c>
      <c r="G920" s="2" t="n">
        <f aca="false">E920-F920</f>
        <v>4502</v>
      </c>
      <c r="K920" s="2"/>
    </row>
    <row r="921" customFormat="false" ht="13.2" hidden="false" customHeight="false" outlineLevel="0" collapsed="false">
      <c r="A921" s="8" t="n">
        <v>0.6375</v>
      </c>
      <c r="B921" s="1" t="n">
        <v>4.6</v>
      </c>
      <c r="C921" s="1" t="n">
        <f aca="false">IF(B921&lt;3,0,B921)</f>
        <v>4.6</v>
      </c>
      <c r="D921" s="6" t="n">
        <f aca="false">VLOOKUP(ROUND(C921,0),AC502!$A$3:$B$28,2,TRUE())</f>
        <v>0.232</v>
      </c>
      <c r="E921" s="2" t="n">
        <f aca="false">ROUND(0.5*$J$1*D921*AC502!$G$3*POWER(B921,3)*2*$M$3,0)</f>
        <v>3005</v>
      </c>
      <c r="F921" s="2" t="n">
        <v>61</v>
      </c>
      <c r="G921" s="2" t="n">
        <f aca="false">E921-F921</f>
        <v>2944</v>
      </c>
      <c r="K921" s="2"/>
    </row>
    <row r="922" customFormat="false" ht="13.2" hidden="false" customHeight="false" outlineLevel="0" collapsed="false">
      <c r="A922" s="8" t="n">
        <v>0.638194444444444</v>
      </c>
      <c r="B922" s="1" t="n">
        <v>6.5</v>
      </c>
      <c r="C922" s="1" t="n">
        <f aca="false">IF(B922&lt;3,0,B922)</f>
        <v>6.5</v>
      </c>
      <c r="D922" s="6" t="n">
        <f aca="false">VLOOKUP(ROUND(C922,0),AC502!$A$3:$B$28,2,TRUE())</f>
        <v>0.265</v>
      </c>
      <c r="E922" s="2" t="n">
        <f aca="false">ROUND(0.5*$J$1*D922*AC502!$G$3*POWER(B922,3)*2*$M$3,0)</f>
        <v>9686</v>
      </c>
      <c r="F922" s="2" t="n">
        <v>196</v>
      </c>
      <c r="G922" s="2" t="n">
        <f aca="false">E922-F922</f>
        <v>9490</v>
      </c>
      <c r="K922" s="2"/>
    </row>
    <row r="923" customFormat="false" ht="13.2" hidden="false" customHeight="false" outlineLevel="0" collapsed="false">
      <c r="A923" s="8" t="n">
        <v>0.638888888888889</v>
      </c>
      <c r="B923" s="1" t="n">
        <v>4.6</v>
      </c>
      <c r="C923" s="1" t="n">
        <f aca="false">IF(B923&lt;3,0,B923)</f>
        <v>4.6</v>
      </c>
      <c r="D923" s="6" t="n">
        <f aca="false">VLOOKUP(ROUND(C923,0),AC502!$A$3:$B$28,2,TRUE())</f>
        <v>0.232</v>
      </c>
      <c r="E923" s="2" t="n">
        <f aca="false">ROUND(0.5*$J$1*D923*AC502!$G$3*POWER(B923,3)*2*$M$3,0)</f>
        <v>3005</v>
      </c>
      <c r="F923" s="2" t="n">
        <v>58</v>
      </c>
      <c r="G923" s="2" t="n">
        <f aca="false">E923-F923</f>
        <v>2947</v>
      </c>
      <c r="K923" s="2"/>
    </row>
    <row r="924" customFormat="false" ht="13.2" hidden="false" customHeight="false" outlineLevel="0" collapsed="false">
      <c r="A924" s="8" t="n">
        <v>0.639583333333333</v>
      </c>
      <c r="B924" s="1" t="n">
        <v>4.7</v>
      </c>
      <c r="C924" s="1" t="n">
        <f aca="false">IF(B924&lt;3,0,B924)</f>
        <v>4.7</v>
      </c>
      <c r="D924" s="6" t="n">
        <f aca="false">VLOOKUP(ROUND(C924,0),AC502!$A$3:$B$28,2,TRUE())</f>
        <v>0.232</v>
      </c>
      <c r="E924" s="2" t="n">
        <f aca="false">ROUND(0.5*$J$1*D924*AC502!$G$3*POWER(B924,3)*2*$M$3,0)</f>
        <v>3206</v>
      </c>
      <c r="F924" s="2" t="n">
        <v>63</v>
      </c>
      <c r="G924" s="2" t="n">
        <f aca="false">E924-F924</f>
        <v>3143</v>
      </c>
      <c r="K924" s="2"/>
    </row>
    <row r="925" customFormat="false" ht="13.2" hidden="false" customHeight="false" outlineLevel="0" collapsed="false">
      <c r="A925" s="8" t="n">
        <v>0.640277777777777</v>
      </c>
      <c r="B925" s="1" t="n">
        <v>6</v>
      </c>
      <c r="C925" s="1" t="n">
        <f aca="false">IF(B925&lt;3,0,B925)</f>
        <v>6</v>
      </c>
      <c r="D925" s="6" t="n">
        <f aca="false">VLOOKUP(ROUND(C925,0),AC502!$A$3:$B$28,2,TRUE())</f>
        <v>0.25</v>
      </c>
      <c r="E925" s="2" t="n">
        <f aca="false">ROUND(0.5*$J$1*D925*AC502!$G$3*POWER(B925,3)*2*$M$3,0)</f>
        <v>7187</v>
      </c>
      <c r="F925" s="2" t="n">
        <v>148</v>
      </c>
      <c r="G925" s="2" t="n">
        <f aca="false">E925-F925</f>
        <v>7039</v>
      </c>
      <c r="K925" s="2"/>
    </row>
    <row r="926" customFormat="false" ht="13.2" hidden="false" customHeight="false" outlineLevel="0" collapsed="false">
      <c r="A926" s="8" t="n">
        <v>0.640972222222222</v>
      </c>
      <c r="B926" s="1" t="n">
        <v>5.6</v>
      </c>
      <c r="C926" s="1" t="n">
        <f aca="false">IF(B926&lt;3,0,B926)</f>
        <v>5.6</v>
      </c>
      <c r="D926" s="6" t="n">
        <f aca="false">VLOOKUP(ROUND(C926,0),AC502!$A$3:$B$28,2,TRUE())</f>
        <v>0.25</v>
      </c>
      <c r="E926" s="2" t="n">
        <f aca="false">ROUND(0.5*$J$1*D926*AC502!$G$3*POWER(B926,3)*2*$M$3,0)</f>
        <v>5843</v>
      </c>
      <c r="F926" s="2" t="n">
        <v>121</v>
      </c>
      <c r="G926" s="2" t="n">
        <f aca="false">E926-F926</f>
        <v>5722</v>
      </c>
      <c r="K926" s="2"/>
    </row>
    <row r="927" customFormat="false" ht="13.2" hidden="false" customHeight="false" outlineLevel="0" collapsed="false">
      <c r="A927" s="8" t="n">
        <v>0.641666666666666</v>
      </c>
      <c r="B927" s="1" t="n">
        <v>4.6</v>
      </c>
      <c r="C927" s="1" t="n">
        <f aca="false">IF(B927&lt;3,0,B927)</f>
        <v>4.6</v>
      </c>
      <c r="D927" s="6" t="n">
        <f aca="false">VLOOKUP(ROUND(C927,0),AC502!$A$3:$B$28,2,TRUE())</f>
        <v>0.232</v>
      </c>
      <c r="E927" s="2" t="n">
        <f aca="false">ROUND(0.5*$J$1*D927*AC502!$G$3*POWER(B927,3)*2*$M$3,0)</f>
        <v>3005</v>
      </c>
      <c r="F927" s="2" t="n">
        <v>57</v>
      </c>
      <c r="G927" s="2" t="n">
        <f aca="false">E927-F927</f>
        <v>2948</v>
      </c>
      <c r="K927" s="2"/>
    </row>
    <row r="928" customFormat="false" ht="13.2" hidden="false" customHeight="false" outlineLevel="0" collapsed="false">
      <c r="A928" s="8" t="n">
        <v>0.642361111111111</v>
      </c>
      <c r="B928" s="1" t="n">
        <v>5.7</v>
      </c>
      <c r="C928" s="1" t="n">
        <f aca="false">IF(B928&lt;3,0,B928)</f>
        <v>5.7</v>
      </c>
      <c r="D928" s="6" t="n">
        <f aca="false">VLOOKUP(ROUND(C928,0),AC502!$A$3:$B$28,2,TRUE())</f>
        <v>0.25</v>
      </c>
      <c r="E928" s="2" t="n">
        <f aca="false">ROUND(0.5*$J$1*D928*AC502!$G$3*POWER(B928,3)*2*$M$3,0)</f>
        <v>6162</v>
      </c>
      <c r="F928" s="2" t="n">
        <v>119</v>
      </c>
      <c r="G928" s="2" t="n">
        <f aca="false">E928-F928</f>
        <v>6043</v>
      </c>
      <c r="K928" s="2"/>
    </row>
    <row r="929" customFormat="false" ht="13.2" hidden="false" customHeight="false" outlineLevel="0" collapsed="false">
      <c r="A929" s="8" t="n">
        <v>0.643055555555555</v>
      </c>
      <c r="B929" s="1" t="n">
        <v>5.5</v>
      </c>
      <c r="C929" s="1" t="n">
        <f aca="false">IF(B929&lt;3,0,B929)</f>
        <v>5.5</v>
      </c>
      <c r="D929" s="6" t="n">
        <f aca="false">VLOOKUP(ROUND(C929,0),AC502!$A$3:$B$28,2,TRUE())</f>
        <v>0.25</v>
      </c>
      <c r="E929" s="2" t="n">
        <f aca="false">ROUND(0.5*$J$1*D929*AC502!$G$3*POWER(B929,3)*2*$M$3,0)</f>
        <v>5536</v>
      </c>
      <c r="F929" s="2" t="n">
        <v>110</v>
      </c>
      <c r="G929" s="2" t="n">
        <f aca="false">E929-F929</f>
        <v>5426</v>
      </c>
      <c r="K929" s="2"/>
    </row>
    <row r="930" customFormat="false" ht="13.2" hidden="false" customHeight="false" outlineLevel="0" collapsed="false">
      <c r="A930" s="8" t="n">
        <v>0.64375</v>
      </c>
      <c r="B930" s="1" t="n">
        <v>5.7</v>
      </c>
      <c r="C930" s="1" t="n">
        <f aca="false">IF(B930&lt;3,0,B930)</f>
        <v>5.7</v>
      </c>
      <c r="D930" s="6" t="n">
        <f aca="false">VLOOKUP(ROUND(C930,0),AC502!$A$3:$B$28,2,TRUE())</f>
        <v>0.25</v>
      </c>
      <c r="E930" s="2" t="n">
        <f aca="false">ROUND(0.5*$J$1*D930*AC502!$G$3*POWER(B930,3)*2*$M$3,0)</f>
        <v>6162</v>
      </c>
      <c r="F930" s="2" t="n">
        <v>124</v>
      </c>
      <c r="G930" s="2" t="n">
        <f aca="false">E930-F930</f>
        <v>6038</v>
      </c>
      <c r="K930" s="2"/>
    </row>
    <row r="931" customFormat="false" ht="13.2" hidden="false" customHeight="false" outlineLevel="0" collapsed="false">
      <c r="A931" s="8" t="n">
        <v>0.644444444444444</v>
      </c>
      <c r="B931" s="1" t="n">
        <v>5.9</v>
      </c>
      <c r="C931" s="1" t="n">
        <f aca="false">IF(B931&lt;3,0,B931)</f>
        <v>5.9</v>
      </c>
      <c r="D931" s="6" t="n">
        <f aca="false">VLOOKUP(ROUND(C931,0),AC502!$A$3:$B$28,2,TRUE())</f>
        <v>0.25</v>
      </c>
      <c r="E931" s="2" t="n">
        <f aca="false">ROUND(0.5*$J$1*D931*AC502!$G$3*POWER(B931,3)*2*$M$3,0)</f>
        <v>6833</v>
      </c>
      <c r="F931" s="2" t="n">
        <v>141</v>
      </c>
      <c r="G931" s="2" t="n">
        <f aca="false">E931-F931</f>
        <v>6692</v>
      </c>
      <c r="K931" s="2"/>
    </row>
    <row r="932" customFormat="false" ht="13.2" hidden="false" customHeight="false" outlineLevel="0" collapsed="false">
      <c r="A932" s="8" t="n">
        <v>0.645138888888888</v>
      </c>
      <c r="B932" s="1" t="n">
        <v>5.2</v>
      </c>
      <c r="C932" s="1" t="n">
        <f aca="false">IF(B932&lt;3,0,B932)</f>
        <v>5.2</v>
      </c>
      <c r="D932" s="6" t="n">
        <f aca="false">VLOOKUP(ROUND(C932,0),AC502!$A$3:$B$28,2,TRUE())</f>
        <v>0.232</v>
      </c>
      <c r="E932" s="2" t="n">
        <f aca="false">ROUND(0.5*$J$1*D932*AC502!$G$3*POWER(B932,3)*2*$M$3,0)</f>
        <v>4341</v>
      </c>
      <c r="F932" s="2" t="n">
        <v>84</v>
      </c>
      <c r="G932" s="2" t="n">
        <f aca="false">E932-F932</f>
        <v>4257</v>
      </c>
      <c r="K932" s="2"/>
    </row>
    <row r="933" customFormat="false" ht="13.2" hidden="false" customHeight="false" outlineLevel="0" collapsed="false">
      <c r="A933" s="8" t="n">
        <v>0.645833333333333</v>
      </c>
      <c r="B933" s="1" t="n">
        <v>6.4</v>
      </c>
      <c r="C933" s="1" t="n">
        <f aca="false">IF(B933&lt;3,0,B933)</f>
        <v>6.4</v>
      </c>
      <c r="D933" s="6" t="n">
        <f aca="false">VLOOKUP(ROUND(C933,0),AC502!$A$3:$B$28,2,TRUE())</f>
        <v>0.25</v>
      </c>
      <c r="E933" s="2" t="n">
        <f aca="false">ROUND(0.5*$J$1*D933*AC502!$G$3*POWER(B933,3)*2*$M$3,0)</f>
        <v>8722</v>
      </c>
      <c r="F933" s="2" t="n">
        <v>177</v>
      </c>
      <c r="G933" s="2" t="n">
        <f aca="false">E933-F933</f>
        <v>8545</v>
      </c>
      <c r="K933" s="2"/>
    </row>
    <row r="934" customFormat="false" ht="13.2" hidden="false" customHeight="false" outlineLevel="0" collapsed="false">
      <c r="A934" s="8" t="n">
        <v>0.646527777777777</v>
      </c>
      <c r="B934" s="1" t="n">
        <v>5.9</v>
      </c>
      <c r="C934" s="1" t="n">
        <f aca="false">IF(B934&lt;3,0,B934)</f>
        <v>5.9</v>
      </c>
      <c r="D934" s="6" t="n">
        <f aca="false">VLOOKUP(ROUND(C934,0),AC502!$A$3:$B$28,2,TRUE())</f>
        <v>0.25</v>
      </c>
      <c r="E934" s="2" t="n">
        <f aca="false">ROUND(0.5*$J$1*D934*AC502!$G$3*POWER(B934,3)*2*$M$3,0)</f>
        <v>6833</v>
      </c>
      <c r="F934" s="2" t="n">
        <v>136</v>
      </c>
      <c r="G934" s="2" t="n">
        <f aca="false">E934-F934</f>
        <v>6697</v>
      </c>
      <c r="K934" s="2"/>
    </row>
    <row r="935" customFormat="false" ht="13.2" hidden="false" customHeight="false" outlineLevel="0" collapsed="false">
      <c r="A935" s="8" t="n">
        <v>0.647222222222222</v>
      </c>
      <c r="B935" s="1" t="n">
        <v>6.4</v>
      </c>
      <c r="C935" s="1" t="n">
        <f aca="false">IF(B935&lt;3,0,B935)</f>
        <v>6.4</v>
      </c>
      <c r="D935" s="6" t="n">
        <f aca="false">VLOOKUP(ROUND(C935,0),AC502!$A$3:$B$28,2,TRUE())</f>
        <v>0.25</v>
      </c>
      <c r="E935" s="2" t="n">
        <f aca="false">ROUND(0.5*$J$1*D935*AC502!$G$3*POWER(B935,3)*2*$M$3,0)</f>
        <v>8722</v>
      </c>
      <c r="F935" s="2" t="n">
        <v>167</v>
      </c>
      <c r="G935" s="2" t="n">
        <f aca="false">E935-F935</f>
        <v>8555</v>
      </c>
      <c r="K935" s="2"/>
    </row>
    <row r="936" customFormat="false" ht="13.2" hidden="false" customHeight="false" outlineLevel="0" collapsed="false">
      <c r="A936" s="8" t="n">
        <v>0.647916666666666</v>
      </c>
      <c r="B936" s="1" t="n">
        <v>6.4</v>
      </c>
      <c r="C936" s="1" t="n">
        <f aca="false">IF(B936&lt;3,0,B936)</f>
        <v>6.4</v>
      </c>
      <c r="D936" s="6" t="n">
        <f aca="false">VLOOKUP(ROUND(C936,0),AC502!$A$3:$B$28,2,TRUE())</f>
        <v>0.25</v>
      </c>
      <c r="E936" s="2" t="n">
        <f aca="false">ROUND(0.5*$J$1*D936*AC502!$G$3*POWER(B936,3)*2*$M$3,0)</f>
        <v>8722</v>
      </c>
      <c r="F936" s="2" t="n">
        <v>174</v>
      </c>
      <c r="G936" s="2" t="n">
        <f aca="false">E936-F936</f>
        <v>8548</v>
      </c>
      <c r="K936" s="2"/>
    </row>
    <row r="937" customFormat="false" ht="13.2" hidden="false" customHeight="false" outlineLevel="0" collapsed="false">
      <c r="A937" s="8" t="n">
        <v>0.648611111111111</v>
      </c>
      <c r="B937" s="1" t="n">
        <v>5.6</v>
      </c>
      <c r="C937" s="1" t="n">
        <f aca="false">IF(B937&lt;3,0,B937)</f>
        <v>5.6</v>
      </c>
      <c r="D937" s="6" t="n">
        <f aca="false">VLOOKUP(ROUND(C937,0),AC502!$A$3:$B$28,2,TRUE())</f>
        <v>0.25</v>
      </c>
      <c r="E937" s="2" t="n">
        <f aca="false">ROUND(0.5*$J$1*D937*AC502!$G$3*POWER(B937,3)*2*$M$3,0)</f>
        <v>5843</v>
      </c>
      <c r="F937" s="2" t="n">
        <v>117</v>
      </c>
      <c r="G937" s="2" t="n">
        <f aca="false">E937-F937</f>
        <v>5726</v>
      </c>
      <c r="K937" s="2"/>
    </row>
    <row r="938" customFormat="false" ht="13.2" hidden="false" customHeight="false" outlineLevel="0" collapsed="false">
      <c r="A938" s="8" t="n">
        <v>0.649305555555555</v>
      </c>
      <c r="B938" s="1" t="n">
        <v>7.1</v>
      </c>
      <c r="C938" s="1" t="n">
        <f aca="false">IF(B938&lt;3,0,B938)</f>
        <v>7.1</v>
      </c>
      <c r="D938" s="6" t="n">
        <f aca="false">VLOOKUP(ROUND(C938,0),AC502!$A$3:$B$28,2,TRUE())</f>
        <v>0.265</v>
      </c>
      <c r="E938" s="2" t="n">
        <f aca="false">ROUND(0.5*$J$1*D938*AC502!$G$3*POWER(B938,3)*2*$M$3,0)</f>
        <v>12623</v>
      </c>
      <c r="F938" s="2" t="n">
        <v>239</v>
      </c>
      <c r="G938" s="2" t="n">
        <f aca="false">E938-F938</f>
        <v>12384</v>
      </c>
      <c r="K938" s="2"/>
    </row>
    <row r="939" customFormat="false" ht="13.2" hidden="false" customHeight="false" outlineLevel="0" collapsed="false">
      <c r="A939" s="8" t="n">
        <v>0.65</v>
      </c>
      <c r="B939" s="1" t="n">
        <v>5.3</v>
      </c>
      <c r="C939" s="1" t="n">
        <f aca="false">IF(B939&lt;3,0,B939)</f>
        <v>5.3</v>
      </c>
      <c r="D939" s="6" t="n">
        <f aca="false">VLOOKUP(ROUND(C939,0),AC502!$A$3:$B$28,2,TRUE())</f>
        <v>0.232</v>
      </c>
      <c r="E939" s="2" t="n">
        <f aca="false">ROUND(0.5*$J$1*D939*AC502!$G$3*POWER(B939,3)*2*$M$3,0)</f>
        <v>4597</v>
      </c>
      <c r="F939" s="2" t="n">
        <v>88</v>
      </c>
      <c r="G939" s="2" t="n">
        <f aca="false">E939-F939</f>
        <v>4509</v>
      </c>
      <c r="K939" s="2"/>
    </row>
    <row r="940" customFormat="false" ht="13.2" hidden="false" customHeight="false" outlineLevel="0" collapsed="false">
      <c r="A940" s="8" t="n">
        <v>0.650694444444444</v>
      </c>
      <c r="B940" s="1" t="n">
        <v>5</v>
      </c>
      <c r="C940" s="1" t="n">
        <f aca="false">IF(B940&lt;3,0,B940)</f>
        <v>5</v>
      </c>
      <c r="D940" s="6" t="n">
        <f aca="false">VLOOKUP(ROUND(C940,0),AC502!$A$3:$B$28,2,TRUE())</f>
        <v>0.232</v>
      </c>
      <c r="E940" s="2" t="n">
        <f aca="false">ROUND(0.5*$J$1*D940*AC502!$G$3*POWER(B940,3)*2*$M$3,0)</f>
        <v>3860</v>
      </c>
      <c r="F940" s="2" t="n">
        <v>79</v>
      </c>
      <c r="G940" s="2" t="n">
        <f aca="false">E940-F940</f>
        <v>3781</v>
      </c>
      <c r="K940" s="2"/>
    </row>
    <row r="941" customFormat="false" ht="13.2" hidden="false" customHeight="false" outlineLevel="0" collapsed="false">
      <c r="A941" s="8" t="n">
        <v>0.651388888888888</v>
      </c>
      <c r="B941" s="1" t="n">
        <v>5.9</v>
      </c>
      <c r="C941" s="1" t="n">
        <f aca="false">IF(B941&lt;3,0,B941)</f>
        <v>5.9</v>
      </c>
      <c r="D941" s="6" t="n">
        <f aca="false">VLOOKUP(ROUND(C941,0),AC502!$A$3:$B$28,2,TRUE())</f>
        <v>0.25</v>
      </c>
      <c r="E941" s="2" t="n">
        <f aca="false">ROUND(0.5*$J$1*D941*AC502!$G$3*POWER(B941,3)*2*$M$3,0)</f>
        <v>6833</v>
      </c>
      <c r="F941" s="2" t="n">
        <v>133</v>
      </c>
      <c r="G941" s="2" t="n">
        <f aca="false">E941-F941</f>
        <v>6700</v>
      </c>
      <c r="K941" s="2"/>
    </row>
    <row r="942" customFormat="false" ht="13.2" hidden="false" customHeight="false" outlineLevel="0" collapsed="false">
      <c r="A942" s="8" t="n">
        <v>0.652083333333333</v>
      </c>
      <c r="B942" s="1" t="n">
        <v>6.1</v>
      </c>
      <c r="C942" s="1" t="n">
        <f aca="false">IF(B942&lt;3,0,B942)</f>
        <v>6.1</v>
      </c>
      <c r="D942" s="6" t="n">
        <f aca="false">VLOOKUP(ROUND(C942,0),AC502!$A$3:$B$28,2,TRUE())</f>
        <v>0.25</v>
      </c>
      <c r="E942" s="2" t="n">
        <f aca="false">ROUND(0.5*$J$1*D942*AC502!$G$3*POWER(B942,3)*2*$M$3,0)</f>
        <v>7552</v>
      </c>
      <c r="F942" s="2" t="n">
        <v>143</v>
      </c>
      <c r="G942" s="2" t="n">
        <f aca="false">E942-F942</f>
        <v>7409</v>
      </c>
      <c r="K942" s="2"/>
    </row>
    <row r="943" customFormat="false" ht="13.2" hidden="false" customHeight="false" outlineLevel="0" collapsed="false">
      <c r="A943" s="8" t="n">
        <v>0.652777777777777</v>
      </c>
      <c r="B943" s="1" t="n">
        <v>5</v>
      </c>
      <c r="C943" s="1" t="n">
        <f aca="false">IF(B943&lt;3,0,B943)</f>
        <v>5</v>
      </c>
      <c r="D943" s="6" t="n">
        <f aca="false">VLOOKUP(ROUND(C943,0),AC502!$A$3:$B$28,2,TRUE())</f>
        <v>0.232</v>
      </c>
      <c r="E943" s="2" t="n">
        <f aca="false">ROUND(0.5*$J$1*D943*AC502!$G$3*POWER(B943,3)*2*$M$3,0)</f>
        <v>3860</v>
      </c>
      <c r="F943" s="2" t="n">
        <v>75</v>
      </c>
      <c r="G943" s="2" t="n">
        <f aca="false">E943-F943</f>
        <v>3785</v>
      </c>
      <c r="K943" s="2"/>
    </row>
    <row r="944" customFormat="false" ht="13.2" hidden="false" customHeight="false" outlineLevel="0" collapsed="false">
      <c r="A944" s="8" t="n">
        <v>0.653472222222222</v>
      </c>
      <c r="B944" s="1" t="n">
        <v>6</v>
      </c>
      <c r="C944" s="1" t="n">
        <f aca="false">IF(B944&lt;3,0,B944)</f>
        <v>6</v>
      </c>
      <c r="D944" s="6" t="n">
        <f aca="false">VLOOKUP(ROUND(C944,0),AC502!$A$3:$B$28,2,TRUE())</f>
        <v>0.25</v>
      </c>
      <c r="E944" s="2" t="n">
        <f aca="false">ROUND(0.5*$J$1*D944*AC502!$G$3*POWER(B944,3)*2*$M$3,0)</f>
        <v>7187</v>
      </c>
      <c r="F944" s="2" t="n">
        <v>145</v>
      </c>
      <c r="G944" s="2" t="n">
        <f aca="false">E944-F944</f>
        <v>7042</v>
      </c>
      <c r="K944" s="2"/>
    </row>
    <row r="945" customFormat="false" ht="13.2" hidden="false" customHeight="false" outlineLevel="0" collapsed="false">
      <c r="A945" s="8" t="n">
        <v>0.654166666666666</v>
      </c>
      <c r="B945" s="1" t="n">
        <v>5.8</v>
      </c>
      <c r="C945" s="1" t="n">
        <f aca="false">IF(B945&lt;3,0,B945)</f>
        <v>5.8</v>
      </c>
      <c r="D945" s="6" t="n">
        <f aca="false">VLOOKUP(ROUND(C945,0),AC502!$A$3:$B$28,2,TRUE())</f>
        <v>0.25</v>
      </c>
      <c r="E945" s="2" t="n">
        <f aca="false">ROUND(0.5*$J$1*D945*AC502!$G$3*POWER(B945,3)*2*$M$3,0)</f>
        <v>6492</v>
      </c>
      <c r="F945" s="2" t="n">
        <v>131</v>
      </c>
      <c r="G945" s="2" t="n">
        <f aca="false">E945-F945</f>
        <v>6361</v>
      </c>
      <c r="K945" s="2"/>
    </row>
    <row r="946" customFormat="false" ht="13.2" hidden="false" customHeight="false" outlineLevel="0" collapsed="false">
      <c r="A946" s="8" t="n">
        <v>0.654861111111111</v>
      </c>
      <c r="B946" s="1" t="n">
        <v>5.5</v>
      </c>
      <c r="C946" s="1" t="n">
        <f aca="false">IF(B946&lt;3,0,B946)</f>
        <v>5.5</v>
      </c>
      <c r="D946" s="6" t="n">
        <f aca="false">VLOOKUP(ROUND(C946,0),AC502!$A$3:$B$28,2,TRUE())</f>
        <v>0.25</v>
      </c>
      <c r="E946" s="2" t="n">
        <f aca="false">ROUND(0.5*$J$1*D946*AC502!$G$3*POWER(B946,3)*2*$M$3,0)</f>
        <v>5536</v>
      </c>
      <c r="F946" s="2" t="n">
        <v>111</v>
      </c>
      <c r="G946" s="2" t="n">
        <f aca="false">E946-F946</f>
        <v>5425</v>
      </c>
      <c r="K946" s="2"/>
    </row>
    <row r="947" customFormat="false" ht="13.2" hidden="false" customHeight="false" outlineLevel="0" collapsed="false">
      <c r="A947" s="8" t="n">
        <v>0.655555555555555</v>
      </c>
      <c r="B947" s="1" t="n">
        <v>5.3</v>
      </c>
      <c r="C947" s="1" t="n">
        <f aca="false">IF(B947&lt;3,0,B947)</f>
        <v>5.3</v>
      </c>
      <c r="D947" s="6" t="n">
        <f aca="false">VLOOKUP(ROUND(C947,0),AC502!$A$3:$B$28,2,TRUE())</f>
        <v>0.232</v>
      </c>
      <c r="E947" s="2" t="n">
        <f aca="false">ROUND(0.5*$J$1*D947*AC502!$G$3*POWER(B947,3)*2*$M$3,0)</f>
        <v>4597</v>
      </c>
      <c r="F947" s="2" t="n">
        <v>94</v>
      </c>
      <c r="G947" s="2" t="n">
        <f aca="false">E947-F947</f>
        <v>4503</v>
      </c>
      <c r="K947" s="2"/>
    </row>
    <row r="948" customFormat="false" ht="13.2" hidden="false" customHeight="false" outlineLevel="0" collapsed="false">
      <c r="A948" s="8" t="n">
        <v>0.65625</v>
      </c>
      <c r="B948" s="1" t="n">
        <v>5.9</v>
      </c>
      <c r="C948" s="1" t="n">
        <f aca="false">IF(B948&lt;3,0,B948)</f>
        <v>5.9</v>
      </c>
      <c r="D948" s="6" t="n">
        <f aca="false">VLOOKUP(ROUND(C948,0),AC502!$A$3:$B$28,2,TRUE())</f>
        <v>0.25</v>
      </c>
      <c r="E948" s="2" t="n">
        <f aca="false">ROUND(0.5*$J$1*D948*AC502!$G$3*POWER(B948,3)*2*$M$3,0)</f>
        <v>6833</v>
      </c>
      <c r="F948" s="2" t="n">
        <v>130</v>
      </c>
      <c r="G948" s="2" t="n">
        <f aca="false">E948-F948</f>
        <v>6703</v>
      </c>
      <c r="K948" s="2"/>
    </row>
    <row r="949" customFormat="false" ht="13.2" hidden="false" customHeight="false" outlineLevel="0" collapsed="false">
      <c r="A949" s="8" t="n">
        <v>0.656944444444444</v>
      </c>
      <c r="B949" s="1" t="n">
        <v>5.9</v>
      </c>
      <c r="C949" s="1" t="n">
        <f aca="false">IF(B949&lt;3,0,B949)</f>
        <v>5.9</v>
      </c>
      <c r="D949" s="6" t="n">
        <f aca="false">VLOOKUP(ROUND(C949,0),AC502!$A$3:$B$28,2,TRUE())</f>
        <v>0.25</v>
      </c>
      <c r="E949" s="2" t="n">
        <f aca="false">ROUND(0.5*$J$1*D949*AC502!$G$3*POWER(B949,3)*2*$M$3,0)</f>
        <v>6833</v>
      </c>
      <c r="F949" s="2" t="n">
        <v>141</v>
      </c>
      <c r="G949" s="2" t="n">
        <f aca="false">E949-F949</f>
        <v>6692</v>
      </c>
      <c r="K949" s="2"/>
    </row>
    <row r="950" customFormat="false" ht="13.2" hidden="false" customHeight="false" outlineLevel="0" collapsed="false">
      <c r="A950" s="8" t="n">
        <v>0.657638888888888</v>
      </c>
      <c r="B950" s="1" t="n">
        <v>6.5</v>
      </c>
      <c r="C950" s="1" t="n">
        <f aca="false">IF(B950&lt;3,0,B950)</f>
        <v>6.5</v>
      </c>
      <c r="D950" s="6" t="n">
        <f aca="false">VLOOKUP(ROUND(C950,0),AC502!$A$3:$B$28,2,TRUE())</f>
        <v>0.265</v>
      </c>
      <c r="E950" s="2" t="n">
        <f aca="false">ROUND(0.5*$J$1*D950*AC502!$G$3*POWER(B950,3)*2*$M$3,0)</f>
        <v>9686</v>
      </c>
      <c r="F950" s="2" t="n">
        <v>188</v>
      </c>
      <c r="G950" s="2" t="n">
        <f aca="false">E950-F950</f>
        <v>9498</v>
      </c>
      <c r="K950" s="2"/>
    </row>
    <row r="951" customFormat="false" ht="13.2" hidden="false" customHeight="false" outlineLevel="0" collapsed="false">
      <c r="A951" s="8" t="n">
        <v>0.658333333333333</v>
      </c>
      <c r="B951" s="1" t="n">
        <v>6.3</v>
      </c>
      <c r="C951" s="1" t="n">
        <f aca="false">IF(B951&lt;3,0,B951)</f>
        <v>6.3</v>
      </c>
      <c r="D951" s="6" t="n">
        <f aca="false">VLOOKUP(ROUND(C951,0),AC502!$A$3:$B$28,2,TRUE())</f>
        <v>0.25</v>
      </c>
      <c r="E951" s="2" t="n">
        <f aca="false">ROUND(0.5*$J$1*D951*AC502!$G$3*POWER(B951,3)*2*$M$3,0)</f>
        <v>8320</v>
      </c>
      <c r="F951" s="2" t="n">
        <v>169</v>
      </c>
      <c r="G951" s="2" t="n">
        <f aca="false">E951-F951</f>
        <v>8151</v>
      </c>
      <c r="K951" s="2"/>
    </row>
    <row r="952" customFormat="false" ht="13.2" hidden="false" customHeight="false" outlineLevel="0" collapsed="false">
      <c r="A952" s="8" t="n">
        <v>0.659027777777777</v>
      </c>
      <c r="B952" s="1" t="n">
        <v>4.8</v>
      </c>
      <c r="C952" s="1" t="n">
        <f aca="false">IF(B952&lt;3,0,B952)</f>
        <v>4.8</v>
      </c>
      <c r="D952" s="6" t="n">
        <f aca="false">VLOOKUP(ROUND(C952,0),AC502!$A$3:$B$28,2,TRUE())</f>
        <v>0.232</v>
      </c>
      <c r="E952" s="2" t="n">
        <f aca="false">ROUND(0.5*$J$1*D952*AC502!$G$3*POWER(B952,3)*2*$M$3,0)</f>
        <v>3415</v>
      </c>
      <c r="F952" s="2" t="n">
        <v>65</v>
      </c>
      <c r="G952" s="2" t="n">
        <f aca="false">E952-F952</f>
        <v>3350</v>
      </c>
      <c r="K952" s="2"/>
    </row>
    <row r="953" customFormat="false" ht="13.2" hidden="false" customHeight="false" outlineLevel="0" collapsed="false">
      <c r="A953" s="8" t="n">
        <v>0.659722222222222</v>
      </c>
      <c r="B953" s="1" t="n">
        <v>5.3</v>
      </c>
      <c r="C953" s="1" t="n">
        <f aca="false">IF(B953&lt;3,0,B953)</f>
        <v>5.3</v>
      </c>
      <c r="D953" s="6" t="n">
        <f aca="false">VLOOKUP(ROUND(C953,0),AC502!$A$3:$B$28,2,TRUE())</f>
        <v>0.232</v>
      </c>
      <c r="E953" s="2" t="n">
        <f aca="false">ROUND(0.5*$J$1*D953*AC502!$G$3*POWER(B953,3)*2*$M$3,0)</f>
        <v>4597</v>
      </c>
      <c r="F953" s="2" t="n">
        <v>92</v>
      </c>
      <c r="G953" s="2" t="n">
        <f aca="false">E953-F953</f>
        <v>4505</v>
      </c>
      <c r="K953" s="2"/>
    </row>
    <row r="954" customFormat="false" ht="13.2" hidden="false" customHeight="false" outlineLevel="0" collapsed="false">
      <c r="A954" s="8" t="n">
        <v>0.660416666666666</v>
      </c>
      <c r="B954" s="1" t="n">
        <v>5.7</v>
      </c>
      <c r="C954" s="1" t="n">
        <f aca="false">IF(B954&lt;3,0,B954)</f>
        <v>5.7</v>
      </c>
      <c r="D954" s="6" t="n">
        <f aca="false">VLOOKUP(ROUND(C954,0),AC502!$A$3:$B$28,2,TRUE())</f>
        <v>0.25</v>
      </c>
      <c r="E954" s="2" t="n">
        <f aca="false">ROUND(0.5*$J$1*D954*AC502!$G$3*POWER(B954,3)*2*$M$3,0)</f>
        <v>6162</v>
      </c>
      <c r="F954" s="2" t="n">
        <v>121</v>
      </c>
      <c r="G954" s="2" t="n">
        <f aca="false">E954-F954</f>
        <v>6041</v>
      </c>
      <c r="K954" s="2"/>
    </row>
    <row r="955" customFormat="false" ht="13.2" hidden="false" customHeight="false" outlineLevel="0" collapsed="false">
      <c r="A955" s="8" t="n">
        <v>0.661111111111111</v>
      </c>
      <c r="B955" s="1" t="n">
        <v>6.2</v>
      </c>
      <c r="C955" s="1" t="n">
        <f aca="false">IF(B955&lt;3,0,B955)</f>
        <v>6.2</v>
      </c>
      <c r="D955" s="6" t="n">
        <f aca="false">VLOOKUP(ROUND(C955,0),AC502!$A$3:$B$28,2,TRUE())</f>
        <v>0.25</v>
      </c>
      <c r="E955" s="2" t="n">
        <f aca="false">ROUND(0.5*$J$1*D955*AC502!$G$3*POWER(B955,3)*2*$M$3,0)</f>
        <v>7930</v>
      </c>
      <c r="F955" s="2" t="n">
        <v>154</v>
      </c>
      <c r="G955" s="2" t="n">
        <f aca="false">E955-F955</f>
        <v>7776</v>
      </c>
      <c r="K955" s="2"/>
    </row>
    <row r="956" customFormat="false" ht="13.2" hidden="false" customHeight="false" outlineLevel="0" collapsed="false">
      <c r="A956" s="8" t="n">
        <v>0.661805555555555</v>
      </c>
      <c r="B956" s="1" t="n">
        <v>6</v>
      </c>
      <c r="C956" s="1" t="n">
        <f aca="false">IF(B956&lt;3,0,B956)</f>
        <v>6</v>
      </c>
      <c r="D956" s="6" t="n">
        <f aca="false">VLOOKUP(ROUND(C956,0),AC502!$A$3:$B$28,2,TRUE())</f>
        <v>0.25</v>
      </c>
      <c r="E956" s="2" t="n">
        <f aca="false">ROUND(0.5*$J$1*D956*AC502!$G$3*POWER(B956,3)*2*$M$3,0)</f>
        <v>7187</v>
      </c>
      <c r="F956" s="2" t="n">
        <v>147</v>
      </c>
      <c r="G956" s="2" t="n">
        <f aca="false">E956-F956</f>
        <v>7040</v>
      </c>
      <c r="K956" s="2"/>
    </row>
    <row r="957" customFormat="false" ht="13.2" hidden="false" customHeight="false" outlineLevel="0" collapsed="false">
      <c r="A957" s="8" t="n">
        <v>0.6625</v>
      </c>
      <c r="B957" s="1" t="n">
        <v>4.8</v>
      </c>
      <c r="C957" s="1" t="n">
        <f aca="false">IF(B957&lt;3,0,B957)</f>
        <v>4.8</v>
      </c>
      <c r="D957" s="6" t="n">
        <f aca="false">VLOOKUP(ROUND(C957,0),AC502!$A$3:$B$28,2,TRUE())</f>
        <v>0.232</v>
      </c>
      <c r="E957" s="2" t="n">
        <f aca="false">ROUND(0.5*$J$1*D957*AC502!$G$3*POWER(B957,3)*2*$M$3,0)</f>
        <v>3415</v>
      </c>
      <c r="F957" s="2" t="n">
        <v>67</v>
      </c>
      <c r="G957" s="2" t="n">
        <f aca="false">E957-F957</f>
        <v>3348</v>
      </c>
      <c r="K957" s="2"/>
    </row>
    <row r="958" customFormat="false" ht="13.2" hidden="false" customHeight="false" outlineLevel="0" collapsed="false">
      <c r="A958" s="8" t="n">
        <v>0.663194444444444</v>
      </c>
      <c r="B958" s="1" t="n">
        <v>6.7</v>
      </c>
      <c r="C958" s="1" t="n">
        <f aca="false">IF(B958&lt;3,0,B958)</f>
        <v>6.7</v>
      </c>
      <c r="D958" s="6" t="n">
        <f aca="false">VLOOKUP(ROUND(C958,0),AC502!$A$3:$B$28,2,TRUE())</f>
        <v>0.265</v>
      </c>
      <c r="E958" s="2" t="n">
        <f aca="false">ROUND(0.5*$J$1*D958*AC502!$G$3*POWER(B958,3)*2*$M$3,0)</f>
        <v>10607</v>
      </c>
      <c r="F958" s="2" t="n">
        <v>210</v>
      </c>
      <c r="G958" s="2" t="n">
        <f aca="false">E958-F958</f>
        <v>10397</v>
      </c>
      <c r="K958" s="2"/>
    </row>
    <row r="959" customFormat="false" ht="13.2" hidden="false" customHeight="false" outlineLevel="0" collapsed="false">
      <c r="A959" s="8" t="n">
        <v>0.663888888888888</v>
      </c>
      <c r="B959" s="1" t="n">
        <v>7.3</v>
      </c>
      <c r="C959" s="1" t="n">
        <f aca="false">IF(B959&lt;3,0,B959)</f>
        <v>7.3</v>
      </c>
      <c r="D959" s="6" t="n">
        <f aca="false">VLOOKUP(ROUND(C959,0),AC502!$A$3:$B$28,2,TRUE())</f>
        <v>0.265</v>
      </c>
      <c r="E959" s="2" t="n">
        <f aca="false">ROUND(0.5*$J$1*D959*AC502!$G$3*POWER(B959,3)*2*$M$3,0)</f>
        <v>13720</v>
      </c>
      <c r="F959" s="2" t="n">
        <v>269</v>
      </c>
      <c r="G959" s="2" t="n">
        <f aca="false">E959-F959</f>
        <v>13451</v>
      </c>
      <c r="K959" s="2"/>
    </row>
    <row r="960" customFormat="false" ht="13.2" hidden="false" customHeight="false" outlineLevel="0" collapsed="false">
      <c r="A960" s="8" t="n">
        <v>0.664583333333333</v>
      </c>
      <c r="B960" s="1" t="n">
        <v>5.8</v>
      </c>
      <c r="C960" s="1" t="n">
        <f aca="false">IF(B960&lt;3,0,B960)</f>
        <v>5.8</v>
      </c>
      <c r="D960" s="6" t="n">
        <f aca="false">VLOOKUP(ROUND(C960,0),AC502!$A$3:$B$28,2,TRUE())</f>
        <v>0.25</v>
      </c>
      <c r="E960" s="2" t="n">
        <f aca="false">ROUND(0.5*$J$1*D960*AC502!$G$3*POWER(B960,3)*2*$M$3,0)</f>
        <v>6492</v>
      </c>
      <c r="F960" s="2" t="n">
        <v>127</v>
      </c>
      <c r="G960" s="2" t="n">
        <f aca="false">E960-F960</f>
        <v>6365</v>
      </c>
      <c r="K960" s="2"/>
    </row>
    <row r="961" customFormat="false" ht="13.2" hidden="false" customHeight="false" outlineLevel="0" collapsed="false">
      <c r="A961" s="8" t="n">
        <v>0.665277777777777</v>
      </c>
      <c r="B961" s="1" t="n">
        <v>5.6</v>
      </c>
      <c r="C961" s="1" t="n">
        <f aca="false">IF(B961&lt;3,0,B961)</f>
        <v>5.6</v>
      </c>
      <c r="D961" s="6" t="n">
        <f aca="false">VLOOKUP(ROUND(C961,0),AC502!$A$3:$B$28,2,TRUE())</f>
        <v>0.25</v>
      </c>
      <c r="E961" s="2" t="n">
        <f aca="false">ROUND(0.5*$J$1*D961*AC502!$G$3*POWER(B961,3)*2*$M$3,0)</f>
        <v>5843</v>
      </c>
      <c r="F961" s="2" t="n">
        <v>115</v>
      </c>
      <c r="G961" s="2" t="n">
        <f aca="false">E961-F961</f>
        <v>5728</v>
      </c>
      <c r="K961" s="2"/>
    </row>
    <row r="962" customFormat="false" ht="13.2" hidden="false" customHeight="false" outlineLevel="0" collapsed="false">
      <c r="A962" s="8" t="n">
        <v>0.665972222222222</v>
      </c>
      <c r="B962" s="1" t="n">
        <v>6.7</v>
      </c>
      <c r="C962" s="1" t="n">
        <f aca="false">IF(B962&lt;3,0,B962)</f>
        <v>6.7</v>
      </c>
      <c r="D962" s="6" t="n">
        <f aca="false">VLOOKUP(ROUND(C962,0),AC502!$A$3:$B$28,2,TRUE())</f>
        <v>0.265</v>
      </c>
      <c r="E962" s="2" t="n">
        <f aca="false">ROUND(0.5*$J$1*D962*AC502!$G$3*POWER(B962,3)*2*$M$3,0)</f>
        <v>10607</v>
      </c>
      <c r="F962" s="2" t="n">
        <v>204</v>
      </c>
      <c r="G962" s="2" t="n">
        <f aca="false">E962-F962</f>
        <v>10403</v>
      </c>
      <c r="K962" s="2"/>
    </row>
    <row r="963" customFormat="false" ht="13.2" hidden="false" customHeight="false" outlineLevel="0" collapsed="false">
      <c r="A963" s="8" t="n">
        <v>0.666666666666666</v>
      </c>
      <c r="B963" s="1" t="n">
        <v>6.7</v>
      </c>
      <c r="C963" s="1" t="n">
        <f aca="false">IF(B963&lt;3,0,B963)</f>
        <v>6.7</v>
      </c>
      <c r="D963" s="6" t="n">
        <f aca="false">VLOOKUP(ROUND(C963,0),AC502!$A$3:$B$28,2,TRUE())</f>
        <v>0.265</v>
      </c>
      <c r="E963" s="2" t="n">
        <f aca="false">ROUND(0.5*$J$1*D963*AC502!$G$3*POWER(B963,3)*2*$M$3,0)</f>
        <v>10607</v>
      </c>
      <c r="F963" s="2" t="n">
        <v>218</v>
      </c>
      <c r="G963" s="2" t="n">
        <f aca="false">E963-F963</f>
        <v>10389</v>
      </c>
      <c r="K963" s="2"/>
    </row>
    <row r="964" customFormat="false" ht="13.2" hidden="false" customHeight="false" outlineLevel="0" collapsed="false">
      <c r="A964" s="8" t="n">
        <v>0.667361111111111</v>
      </c>
      <c r="B964" s="1" t="n">
        <v>6.1</v>
      </c>
      <c r="C964" s="1" t="n">
        <f aca="false">IF(B964&lt;3,0,B964)</f>
        <v>6.1</v>
      </c>
      <c r="D964" s="6" t="n">
        <f aca="false">VLOOKUP(ROUND(C964,0),AC502!$A$3:$B$28,2,TRUE())</f>
        <v>0.25</v>
      </c>
      <c r="E964" s="2" t="n">
        <f aca="false">ROUND(0.5*$J$1*D964*AC502!$G$3*POWER(B964,3)*2*$M$3,0)</f>
        <v>7552</v>
      </c>
      <c r="F964" s="2" t="n">
        <v>154</v>
      </c>
      <c r="G964" s="2" t="n">
        <f aca="false">E964-F964</f>
        <v>7398</v>
      </c>
      <c r="K964" s="2"/>
    </row>
    <row r="965" customFormat="false" ht="13.2" hidden="false" customHeight="false" outlineLevel="0" collapsed="false">
      <c r="A965" s="8" t="n">
        <v>0.668055555555555</v>
      </c>
      <c r="B965" s="1" t="n">
        <v>6.6</v>
      </c>
      <c r="C965" s="1" t="n">
        <f aca="false">IF(B965&lt;3,0,B965)</f>
        <v>6.6</v>
      </c>
      <c r="D965" s="6" t="n">
        <f aca="false">VLOOKUP(ROUND(C965,0),AC502!$A$3:$B$28,2,TRUE())</f>
        <v>0.265</v>
      </c>
      <c r="E965" s="2" t="n">
        <f aca="false">ROUND(0.5*$J$1*D965*AC502!$G$3*POWER(B965,3)*2*$M$3,0)</f>
        <v>10139</v>
      </c>
      <c r="F965" s="2" t="n">
        <v>209</v>
      </c>
      <c r="G965" s="2" t="n">
        <f aca="false">E965-F965</f>
        <v>9930</v>
      </c>
      <c r="K965" s="2"/>
    </row>
    <row r="966" customFormat="false" ht="13.2" hidden="false" customHeight="false" outlineLevel="0" collapsed="false">
      <c r="A966" s="8" t="n">
        <v>0.66875</v>
      </c>
      <c r="B966" s="1" t="n">
        <v>6.8</v>
      </c>
      <c r="C966" s="1" t="n">
        <f aca="false">IF(B966&lt;3,0,B966)</f>
        <v>6.8</v>
      </c>
      <c r="D966" s="6" t="n">
        <f aca="false">VLOOKUP(ROUND(C966,0),AC502!$A$3:$B$28,2,TRUE())</f>
        <v>0.265</v>
      </c>
      <c r="E966" s="2" t="n">
        <f aca="false">ROUND(0.5*$J$1*D966*AC502!$G$3*POWER(B966,3)*2*$M$3,0)</f>
        <v>11089</v>
      </c>
      <c r="F966" s="2" t="n">
        <v>222</v>
      </c>
      <c r="G966" s="2" t="n">
        <f aca="false">E966-F966</f>
        <v>10867</v>
      </c>
      <c r="K966" s="2"/>
    </row>
    <row r="967" customFormat="false" ht="13.2" hidden="false" customHeight="false" outlineLevel="0" collapsed="false">
      <c r="A967" s="8" t="n">
        <v>0.669444444444444</v>
      </c>
      <c r="B967" s="1" t="n">
        <v>7.4</v>
      </c>
      <c r="C967" s="1" t="n">
        <f aca="false">IF(B967&lt;3,0,B967)</f>
        <v>7.4</v>
      </c>
      <c r="D967" s="6" t="n">
        <f aca="false">VLOOKUP(ROUND(C967,0),AC502!$A$3:$B$28,2,TRUE())</f>
        <v>0.265</v>
      </c>
      <c r="E967" s="2" t="n">
        <f aca="false">ROUND(0.5*$J$1*D967*AC502!$G$3*POWER(B967,3)*2*$M$3,0)</f>
        <v>14292</v>
      </c>
      <c r="F967" s="2" t="n">
        <v>283</v>
      </c>
      <c r="G967" s="2" t="n">
        <f aca="false">E967-F967</f>
        <v>14009</v>
      </c>
      <c r="K967" s="2"/>
    </row>
    <row r="968" customFormat="false" ht="13.2" hidden="false" customHeight="false" outlineLevel="0" collapsed="false">
      <c r="A968" s="8" t="n">
        <v>0.670138888888889</v>
      </c>
      <c r="B968" s="1" t="n">
        <v>7.5</v>
      </c>
      <c r="C968" s="1" t="n">
        <f aca="false">IF(B968&lt;3,0,B968)</f>
        <v>7.5</v>
      </c>
      <c r="D968" s="6" t="n">
        <f aca="false">VLOOKUP(ROUND(C968,0),AC502!$A$3:$B$28,2,TRUE())</f>
        <v>0.27</v>
      </c>
      <c r="E968" s="2" t="n">
        <f aca="false">ROUND(0.5*$J$1*D968*AC502!$G$3*POWER(B968,3)*2*$M$3,0)</f>
        <v>15159</v>
      </c>
      <c r="F968" s="2" t="n">
        <v>303</v>
      </c>
      <c r="G968" s="2" t="n">
        <f aca="false">E968-F968</f>
        <v>14856</v>
      </c>
      <c r="K968" s="2"/>
    </row>
    <row r="969" customFormat="false" ht="13.2" hidden="false" customHeight="false" outlineLevel="0" collapsed="false">
      <c r="A969" s="8" t="n">
        <v>0.670833333333333</v>
      </c>
      <c r="B969" s="1" t="n">
        <v>6.7</v>
      </c>
      <c r="C969" s="1" t="n">
        <f aca="false">IF(B969&lt;3,0,B969)</f>
        <v>6.7</v>
      </c>
      <c r="D969" s="6" t="n">
        <f aca="false">VLOOKUP(ROUND(C969,0),AC502!$A$3:$B$28,2,TRUE())</f>
        <v>0.265</v>
      </c>
      <c r="E969" s="2" t="n">
        <f aca="false">ROUND(0.5*$J$1*D969*AC502!$G$3*POWER(B969,3)*2*$M$3,0)</f>
        <v>10607</v>
      </c>
      <c r="F969" s="2" t="n">
        <v>218</v>
      </c>
      <c r="G969" s="2" t="n">
        <f aca="false">E969-F969</f>
        <v>10389</v>
      </c>
      <c r="K969" s="2"/>
    </row>
    <row r="970" customFormat="false" ht="13.2" hidden="false" customHeight="false" outlineLevel="0" collapsed="false">
      <c r="A970" s="8" t="n">
        <v>0.671527777777777</v>
      </c>
      <c r="B970" s="1" t="n">
        <v>5.9</v>
      </c>
      <c r="C970" s="1" t="n">
        <f aca="false">IF(B970&lt;3,0,B970)</f>
        <v>5.9</v>
      </c>
      <c r="D970" s="6" t="n">
        <f aca="false">VLOOKUP(ROUND(C970,0),AC502!$A$3:$B$28,2,TRUE())</f>
        <v>0.25</v>
      </c>
      <c r="E970" s="2" t="n">
        <f aca="false">ROUND(0.5*$J$1*D970*AC502!$G$3*POWER(B970,3)*2*$M$3,0)</f>
        <v>6833</v>
      </c>
      <c r="F970" s="2" t="n">
        <v>138</v>
      </c>
      <c r="G970" s="2" t="n">
        <f aca="false">E970-F970</f>
        <v>6695</v>
      </c>
      <c r="K970" s="2"/>
    </row>
    <row r="971" customFormat="false" ht="13.2" hidden="false" customHeight="false" outlineLevel="0" collapsed="false">
      <c r="A971" s="8" t="n">
        <v>0.672222222222222</v>
      </c>
      <c r="B971" s="1" t="n">
        <v>6.5</v>
      </c>
      <c r="C971" s="1" t="n">
        <f aca="false">IF(B971&lt;3,0,B971)</f>
        <v>6.5</v>
      </c>
      <c r="D971" s="6" t="n">
        <f aca="false">VLOOKUP(ROUND(C971,0),AC502!$A$3:$B$28,2,TRUE())</f>
        <v>0.265</v>
      </c>
      <c r="E971" s="2" t="n">
        <f aca="false">ROUND(0.5*$J$1*D971*AC502!$G$3*POWER(B971,3)*2*$M$3,0)</f>
        <v>9686</v>
      </c>
      <c r="F971" s="2" t="n">
        <v>188</v>
      </c>
      <c r="G971" s="2" t="n">
        <f aca="false">E971-F971</f>
        <v>9498</v>
      </c>
      <c r="K971" s="2"/>
    </row>
    <row r="972" customFormat="false" ht="13.2" hidden="false" customHeight="false" outlineLevel="0" collapsed="false">
      <c r="A972" s="8" t="n">
        <v>0.672916666666666</v>
      </c>
      <c r="B972" s="1" t="n">
        <v>6.1</v>
      </c>
      <c r="C972" s="1" t="n">
        <f aca="false">IF(B972&lt;3,0,B972)</f>
        <v>6.1</v>
      </c>
      <c r="D972" s="6" t="n">
        <f aca="false">VLOOKUP(ROUND(C972,0),AC502!$A$3:$B$28,2,TRUE())</f>
        <v>0.25</v>
      </c>
      <c r="E972" s="2" t="n">
        <f aca="false">ROUND(0.5*$J$1*D972*AC502!$G$3*POWER(B972,3)*2*$M$3,0)</f>
        <v>7552</v>
      </c>
      <c r="F972" s="2" t="n">
        <v>145</v>
      </c>
      <c r="G972" s="2" t="n">
        <f aca="false">E972-F972</f>
        <v>7407</v>
      </c>
      <c r="K972" s="2"/>
    </row>
    <row r="973" customFormat="false" ht="13.2" hidden="false" customHeight="false" outlineLevel="0" collapsed="false">
      <c r="A973" s="8" t="n">
        <v>0.673611111111111</v>
      </c>
      <c r="B973" s="1" t="n">
        <v>8.5</v>
      </c>
      <c r="C973" s="1" t="n">
        <f aca="false">IF(B973&lt;3,0,B973)</f>
        <v>8.5</v>
      </c>
      <c r="D973" s="6" t="n">
        <f aca="false">VLOOKUP(ROUND(C973,0),AC502!$A$3:$B$28,2,TRUE())</f>
        <v>0.253</v>
      </c>
      <c r="E973" s="2" t="n">
        <f aca="false">ROUND(0.5*$J$1*D973*AC502!$G$3*POWER(B973,3)*2*$M$3,0)</f>
        <v>20678</v>
      </c>
      <c r="F973" s="2" t="n">
        <v>422</v>
      </c>
      <c r="G973" s="2" t="n">
        <f aca="false">E973-F973</f>
        <v>20256</v>
      </c>
      <c r="K973" s="2"/>
    </row>
    <row r="974" customFormat="false" ht="13.2" hidden="false" customHeight="false" outlineLevel="0" collapsed="false">
      <c r="A974" s="8" t="n">
        <v>0.674305555555555</v>
      </c>
      <c r="B974" s="1" t="n">
        <v>7.6</v>
      </c>
      <c r="C974" s="1" t="n">
        <f aca="false">IF(B974&lt;3,0,B974)</f>
        <v>7.6</v>
      </c>
      <c r="D974" s="6" t="n">
        <f aca="false">VLOOKUP(ROUND(C974,0),AC502!$A$3:$B$28,2,TRUE())</f>
        <v>0.27</v>
      </c>
      <c r="E974" s="2" t="n">
        <f aca="false">ROUND(0.5*$J$1*D974*AC502!$G$3*POWER(B974,3)*2*$M$3,0)</f>
        <v>15774</v>
      </c>
      <c r="F974" s="2" t="n">
        <v>299</v>
      </c>
      <c r="G974" s="2" t="n">
        <f aca="false">E974-F974</f>
        <v>15475</v>
      </c>
      <c r="K974" s="2"/>
    </row>
    <row r="975" customFormat="false" ht="13.2" hidden="false" customHeight="false" outlineLevel="0" collapsed="false">
      <c r="A975" s="8" t="n">
        <v>0.675</v>
      </c>
      <c r="B975" s="1" t="n">
        <v>7</v>
      </c>
      <c r="C975" s="1" t="n">
        <f aca="false">IF(B975&lt;3,0,B975)</f>
        <v>7</v>
      </c>
      <c r="D975" s="6" t="n">
        <f aca="false">VLOOKUP(ROUND(C975,0),AC502!$A$3:$B$28,2,TRUE())</f>
        <v>0.265</v>
      </c>
      <c r="E975" s="2" t="n">
        <f aca="false">ROUND(0.5*$J$1*D975*AC502!$G$3*POWER(B975,3)*2*$M$3,0)</f>
        <v>12097</v>
      </c>
      <c r="F975" s="2" t="n">
        <v>247</v>
      </c>
      <c r="G975" s="2" t="n">
        <f aca="false">E975-F975</f>
        <v>11850</v>
      </c>
      <c r="K975" s="2"/>
    </row>
    <row r="976" customFormat="false" ht="13.2" hidden="false" customHeight="false" outlineLevel="0" collapsed="false">
      <c r="A976" s="8" t="n">
        <v>0.675694444444444</v>
      </c>
      <c r="B976" s="1" t="n">
        <v>7.9</v>
      </c>
      <c r="C976" s="1" t="n">
        <f aca="false">IF(B976&lt;3,0,B976)</f>
        <v>7.9</v>
      </c>
      <c r="D976" s="6" t="n">
        <f aca="false">VLOOKUP(ROUND(C976,0),AC502!$A$3:$B$28,2,TRUE())</f>
        <v>0.27</v>
      </c>
      <c r="E976" s="2" t="n">
        <f aca="false">ROUND(0.5*$J$1*D976*AC502!$G$3*POWER(B976,3)*2*$M$3,0)</f>
        <v>17717</v>
      </c>
      <c r="F976" s="2" t="n">
        <v>343</v>
      </c>
      <c r="G976" s="2" t="n">
        <f aca="false">E976-F976</f>
        <v>17374</v>
      </c>
      <c r="K976" s="2"/>
    </row>
    <row r="977" customFormat="false" ht="13.2" hidden="false" customHeight="false" outlineLevel="0" collapsed="false">
      <c r="A977" s="8" t="n">
        <v>0.676388888888888</v>
      </c>
      <c r="B977" s="1" t="n">
        <v>6.2</v>
      </c>
      <c r="C977" s="1" t="n">
        <f aca="false">IF(B977&lt;3,0,B977)</f>
        <v>6.2</v>
      </c>
      <c r="D977" s="6" t="n">
        <f aca="false">VLOOKUP(ROUND(C977,0),AC502!$A$3:$B$28,2,TRUE())</f>
        <v>0.25</v>
      </c>
      <c r="E977" s="2" t="n">
        <f aca="false">ROUND(0.5*$J$1*D977*AC502!$G$3*POWER(B977,3)*2*$M$3,0)</f>
        <v>7930</v>
      </c>
      <c r="F977" s="2" t="n">
        <v>161</v>
      </c>
      <c r="G977" s="2" t="n">
        <f aca="false">E977-F977</f>
        <v>7769</v>
      </c>
      <c r="K977" s="2"/>
    </row>
    <row r="978" customFormat="false" ht="13.2" hidden="false" customHeight="false" outlineLevel="0" collapsed="false">
      <c r="A978" s="8" t="n">
        <v>0.677083333333333</v>
      </c>
      <c r="B978" s="1" t="n">
        <v>7.9</v>
      </c>
      <c r="C978" s="1" t="n">
        <f aca="false">IF(B978&lt;3,0,B978)</f>
        <v>7.9</v>
      </c>
      <c r="D978" s="6" t="n">
        <f aca="false">VLOOKUP(ROUND(C978,0),AC502!$A$3:$B$28,2,TRUE())</f>
        <v>0.27</v>
      </c>
      <c r="E978" s="2" t="n">
        <f aca="false">ROUND(0.5*$J$1*D978*AC502!$G$3*POWER(B978,3)*2*$M$3,0)</f>
        <v>17717</v>
      </c>
      <c r="F978" s="2" t="n">
        <v>350</v>
      </c>
      <c r="G978" s="2" t="n">
        <f aca="false">E978-F978</f>
        <v>17367</v>
      </c>
      <c r="K978" s="2"/>
    </row>
    <row r="979" customFormat="false" ht="13.2" hidden="false" customHeight="false" outlineLevel="0" collapsed="false">
      <c r="A979" s="8" t="n">
        <v>0.677777777777777</v>
      </c>
      <c r="B979" s="1" t="n">
        <v>8.5</v>
      </c>
      <c r="C979" s="1" t="n">
        <f aca="false">IF(B979&lt;3,0,B979)</f>
        <v>8.5</v>
      </c>
      <c r="D979" s="6" t="n">
        <f aca="false">VLOOKUP(ROUND(C979,0),AC502!$A$3:$B$28,2,TRUE())</f>
        <v>0.253</v>
      </c>
      <c r="E979" s="2" t="n">
        <f aca="false">ROUND(0.5*$J$1*D979*AC502!$G$3*POWER(B979,3)*2*$M$3,0)</f>
        <v>20678</v>
      </c>
      <c r="F979" s="2" t="n">
        <v>406</v>
      </c>
      <c r="G979" s="2" t="n">
        <f aca="false">E979-F979</f>
        <v>20272</v>
      </c>
      <c r="K979" s="2"/>
    </row>
    <row r="980" customFormat="false" ht="13.2" hidden="false" customHeight="false" outlineLevel="0" collapsed="false">
      <c r="A980" s="8" t="n">
        <v>0.678472222222222</v>
      </c>
      <c r="B980" s="1" t="n">
        <v>6.1</v>
      </c>
      <c r="C980" s="1" t="n">
        <f aca="false">IF(B980&lt;3,0,B980)</f>
        <v>6.1</v>
      </c>
      <c r="D980" s="6" t="n">
        <f aca="false">VLOOKUP(ROUND(C980,0),AC502!$A$3:$B$28,2,TRUE())</f>
        <v>0.25</v>
      </c>
      <c r="E980" s="2" t="n">
        <f aca="false">ROUND(0.5*$J$1*D980*AC502!$G$3*POWER(B980,3)*2*$M$3,0)</f>
        <v>7552</v>
      </c>
      <c r="F980" s="2" t="n">
        <v>154</v>
      </c>
      <c r="G980" s="2" t="n">
        <f aca="false">E980-F980</f>
        <v>7398</v>
      </c>
      <c r="K980" s="2"/>
    </row>
    <row r="981" customFormat="false" ht="13.2" hidden="false" customHeight="false" outlineLevel="0" collapsed="false">
      <c r="A981" s="8" t="n">
        <v>0.679166666666666</v>
      </c>
      <c r="B981" s="1" t="n">
        <v>5.5</v>
      </c>
      <c r="C981" s="1" t="n">
        <f aca="false">IF(B981&lt;3,0,B981)</f>
        <v>5.5</v>
      </c>
      <c r="D981" s="6" t="n">
        <f aca="false">VLOOKUP(ROUND(C981,0),AC502!$A$3:$B$28,2,TRUE())</f>
        <v>0.25</v>
      </c>
      <c r="E981" s="2" t="n">
        <f aca="false">ROUND(0.5*$J$1*D981*AC502!$G$3*POWER(B981,3)*2*$M$3,0)</f>
        <v>5536</v>
      </c>
      <c r="F981" s="2" t="n">
        <v>109</v>
      </c>
      <c r="G981" s="2" t="n">
        <f aca="false">E981-F981</f>
        <v>5427</v>
      </c>
      <c r="K981" s="2"/>
    </row>
    <row r="982" customFormat="false" ht="13.2" hidden="false" customHeight="false" outlineLevel="0" collapsed="false">
      <c r="A982" s="8" t="n">
        <v>0.679861111111111</v>
      </c>
      <c r="B982" s="1" t="n">
        <v>5.7</v>
      </c>
      <c r="C982" s="1" t="n">
        <f aca="false">IF(B982&lt;3,0,B982)</f>
        <v>5.7</v>
      </c>
      <c r="D982" s="6" t="n">
        <f aca="false">VLOOKUP(ROUND(C982,0),AC502!$A$3:$B$28,2,TRUE())</f>
        <v>0.25</v>
      </c>
      <c r="E982" s="2" t="n">
        <f aca="false">ROUND(0.5*$J$1*D982*AC502!$G$3*POWER(B982,3)*2*$M$3,0)</f>
        <v>6162</v>
      </c>
      <c r="F982" s="2" t="n">
        <v>121</v>
      </c>
      <c r="G982" s="2" t="n">
        <f aca="false">E982-F982</f>
        <v>6041</v>
      </c>
      <c r="K982" s="2"/>
    </row>
    <row r="983" customFormat="false" ht="13.2" hidden="false" customHeight="false" outlineLevel="0" collapsed="false">
      <c r="A983" s="8" t="n">
        <v>0.680555555555555</v>
      </c>
      <c r="B983" s="1" t="n">
        <v>6.8</v>
      </c>
      <c r="C983" s="1" t="n">
        <f aca="false">IF(B983&lt;3,0,B983)</f>
        <v>6.8</v>
      </c>
      <c r="D983" s="6" t="n">
        <f aca="false">VLOOKUP(ROUND(C983,0),AC502!$A$3:$B$28,2,TRUE())</f>
        <v>0.265</v>
      </c>
      <c r="E983" s="2" t="n">
        <f aca="false">ROUND(0.5*$J$1*D983*AC502!$G$3*POWER(B983,3)*2*$M$3,0)</f>
        <v>11089</v>
      </c>
      <c r="F983" s="2" t="n">
        <v>215</v>
      </c>
      <c r="G983" s="2" t="n">
        <f aca="false">E983-F983</f>
        <v>10874</v>
      </c>
      <c r="K983" s="2"/>
    </row>
    <row r="984" customFormat="false" ht="13.2" hidden="false" customHeight="false" outlineLevel="0" collapsed="false">
      <c r="A984" s="8" t="n">
        <v>0.68125</v>
      </c>
      <c r="B984" s="1" t="n">
        <v>6.7</v>
      </c>
      <c r="C984" s="1" t="n">
        <f aca="false">IF(B984&lt;3,0,B984)</f>
        <v>6.7</v>
      </c>
      <c r="D984" s="6" t="n">
        <f aca="false">VLOOKUP(ROUND(C984,0),AC502!$A$3:$B$28,2,TRUE())</f>
        <v>0.265</v>
      </c>
      <c r="E984" s="2" t="n">
        <f aca="false">ROUND(0.5*$J$1*D984*AC502!$G$3*POWER(B984,3)*2*$M$3,0)</f>
        <v>10607</v>
      </c>
      <c r="F984" s="2" t="n">
        <v>204</v>
      </c>
      <c r="G984" s="2" t="n">
        <f aca="false">E984-F984</f>
        <v>10403</v>
      </c>
      <c r="K984" s="2"/>
    </row>
    <row r="985" customFormat="false" ht="13.2" hidden="false" customHeight="false" outlineLevel="0" collapsed="false">
      <c r="A985" s="8" t="n">
        <v>0.681944444444444</v>
      </c>
      <c r="B985" s="1" t="n">
        <v>7.1</v>
      </c>
      <c r="C985" s="1" t="n">
        <f aca="false">IF(B985&lt;3,0,B985)</f>
        <v>7.1</v>
      </c>
      <c r="D985" s="6" t="n">
        <f aca="false">VLOOKUP(ROUND(C985,0),AC502!$A$3:$B$28,2,TRUE())</f>
        <v>0.265</v>
      </c>
      <c r="E985" s="2" t="n">
        <f aca="false">ROUND(0.5*$J$1*D985*AC502!$G$3*POWER(B985,3)*2*$M$3,0)</f>
        <v>12623</v>
      </c>
      <c r="F985" s="2" t="n">
        <v>242</v>
      </c>
      <c r="G985" s="2" t="n">
        <f aca="false">E985-F985</f>
        <v>12381</v>
      </c>
      <c r="K985" s="2"/>
    </row>
    <row r="986" customFormat="false" ht="13.2" hidden="false" customHeight="false" outlineLevel="0" collapsed="false">
      <c r="A986" s="8" t="n">
        <v>0.682638888888888</v>
      </c>
      <c r="B986" s="1" t="n">
        <v>5.5</v>
      </c>
      <c r="C986" s="1" t="n">
        <f aca="false">IF(B986&lt;3,0,B986)</f>
        <v>5.5</v>
      </c>
      <c r="D986" s="6" t="n">
        <f aca="false">VLOOKUP(ROUND(C986,0),AC502!$A$3:$B$28,2,TRUE())</f>
        <v>0.25</v>
      </c>
      <c r="E986" s="2" t="n">
        <f aca="false">ROUND(0.5*$J$1*D986*AC502!$G$3*POWER(B986,3)*2*$M$3,0)</f>
        <v>5536</v>
      </c>
      <c r="F986" s="2" t="n">
        <v>114</v>
      </c>
      <c r="G986" s="2" t="n">
        <f aca="false">E986-F986</f>
        <v>5422</v>
      </c>
      <c r="K986" s="2"/>
    </row>
    <row r="987" customFormat="false" ht="13.2" hidden="false" customHeight="false" outlineLevel="0" collapsed="false">
      <c r="A987" s="8" t="n">
        <v>0.683333333333333</v>
      </c>
      <c r="B987" s="1" t="n">
        <v>6.9</v>
      </c>
      <c r="C987" s="1" t="n">
        <f aca="false">IF(B987&lt;3,0,B987)</f>
        <v>6.9</v>
      </c>
      <c r="D987" s="6" t="n">
        <f aca="false">VLOOKUP(ROUND(C987,0),AC502!$A$3:$B$28,2,TRUE())</f>
        <v>0.265</v>
      </c>
      <c r="E987" s="2" t="n">
        <f aca="false">ROUND(0.5*$J$1*D987*AC502!$G$3*POWER(B987,3)*2*$M$3,0)</f>
        <v>11586</v>
      </c>
      <c r="F987" s="2" t="n">
        <v>223</v>
      </c>
      <c r="G987" s="2" t="n">
        <f aca="false">E987-F987</f>
        <v>11363</v>
      </c>
      <c r="K987" s="2"/>
    </row>
    <row r="988" customFormat="false" ht="13.2" hidden="false" customHeight="false" outlineLevel="0" collapsed="false">
      <c r="A988" s="8" t="n">
        <v>0.684027777777777</v>
      </c>
      <c r="B988" s="1" t="n">
        <v>6.2</v>
      </c>
      <c r="C988" s="1" t="n">
        <f aca="false">IF(B988&lt;3,0,B988)</f>
        <v>6.2</v>
      </c>
      <c r="D988" s="6" t="n">
        <f aca="false">VLOOKUP(ROUND(C988,0),AC502!$A$3:$B$28,2,TRUE())</f>
        <v>0.25</v>
      </c>
      <c r="E988" s="2" t="n">
        <f aca="false">ROUND(0.5*$J$1*D988*AC502!$G$3*POWER(B988,3)*2*$M$3,0)</f>
        <v>7930</v>
      </c>
      <c r="F988" s="2" t="n">
        <v>162</v>
      </c>
      <c r="G988" s="2" t="n">
        <f aca="false">E988-F988</f>
        <v>7768</v>
      </c>
      <c r="K988" s="2"/>
    </row>
    <row r="989" customFormat="false" ht="13.2" hidden="false" customHeight="false" outlineLevel="0" collapsed="false">
      <c r="A989" s="8" t="n">
        <v>0.684722222222222</v>
      </c>
      <c r="B989" s="1" t="n">
        <v>5.9</v>
      </c>
      <c r="C989" s="1" t="n">
        <f aca="false">IF(B989&lt;3,0,B989)</f>
        <v>5.9</v>
      </c>
      <c r="D989" s="6" t="n">
        <f aca="false">VLOOKUP(ROUND(C989,0),AC502!$A$3:$B$28,2,TRUE())</f>
        <v>0.25</v>
      </c>
      <c r="E989" s="2" t="n">
        <f aca="false">ROUND(0.5*$J$1*D989*AC502!$G$3*POWER(B989,3)*2*$M$3,0)</f>
        <v>6833</v>
      </c>
      <c r="F989" s="2" t="n">
        <v>130</v>
      </c>
      <c r="G989" s="2" t="n">
        <f aca="false">E989-F989</f>
        <v>6703</v>
      </c>
      <c r="K989" s="2"/>
    </row>
    <row r="990" customFormat="false" ht="13.2" hidden="false" customHeight="false" outlineLevel="0" collapsed="false">
      <c r="A990" s="8" t="n">
        <v>0.685416666666666</v>
      </c>
      <c r="B990" s="1" t="n">
        <v>6.1</v>
      </c>
      <c r="C990" s="1" t="n">
        <f aca="false">IF(B990&lt;3,0,B990)</f>
        <v>6.1</v>
      </c>
      <c r="D990" s="6" t="n">
        <f aca="false">VLOOKUP(ROUND(C990,0),AC502!$A$3:$B$28,2,TRUE())</f>
        <v>0.25</v>
      </c>
      <c r="E990" s="2" t="n">
        <f aca="false">ROUND(0.5*$J$1*D990*AC502!$G$3*POWER(B990,3)*2*$M$3,0)</f>
        <v>7552</v>
      </c>
      <c r="F990" s="2" t="n">
        <v>151</v>
      </c>
      <c r="G990" s="2" t="n">
        <f aca="false">E990-F990</f>
        <v>7401</v>
      </c>
      <c r="K990" s="2"/>
    </row>
    <row r="991" customFormat="false" ht="13.2" hidden="false" customHeight="false" outlineLevel="0" collapsed="false">
      <c r="A991" s="8" t="n">
        <v>0.686111111111111</v>
      </c>
      <c r="B991" s="1" t="n">
        <v>7.2</v>
      </c>
      <c r="C991" s="1" t="n">
        <f aca="false">IF(B991&lt;3,0,B991)</f>
        <v>7.2</v>
      </c>
      <c r="D991" s="6" t="n">
        <f aca="false">VLOOKUP(ROUND(C991,0),AC502!$A$3:$B$28,2,TRUE())</f>
        <v>0.265</v>
      </c>
      <c r="E991" s="2" t="n">
        <f aca="false">ROUND(0.5*$J$1*D991*AC502!$G$3*POWER(B991,3)*2*$M$3,0)</f>
        <v>13164</v>
      </c>
      <c r="F991" s="2" t="n">
        <v>252</v>
      </c>
      <c r="G991" s="2" t="n">
        <f aca="false">E991-F991</f>
        <v>12912</v>
      </c>
      <c r="K991" s="2"/>
    </row>
    <row r="992" customFormat="false" ht="13.2" hidden="false" customHeight="false" outlineLevel="0" collapsed="false">
      <c r="A992" s="8" t="n">
        <v>0.686805555555555</v>
      </c>
      <c r="B992" s="1" t="n">
        <v>6.4</v>
      </c>
      <c r="C992" s="1" t="n">
        <f aca="false">IF(B992&lt;3,0,B992)</f>
        <v>6.4</v>
      </c>
      <c r="D992" s="6" t="n">
        <f aca="false">VLOOKUP(ROUND(C992,0),AC502!$A$3:$B$28,2,TRUE())</f>
        <v>0.25</v>
      </c>
      <c r="E992" s="2" t="n">
        <f aca="false">ROUND(0.5*$J$1*D992*AC502!$G$3*POWER(B992,3)*2*$M$3,0)</f>
        <v>8722</v>
      </c>
      <c r="F992" s="2" t="n">
        <v>172</v>
      </c>
      <c r="G992" s="2" t="n">
        <f aca="false">E992-F992</f>
        <v>8550</v>
      </c>
      <c r="K992" s="2"/>
    </row>
    <row r="993" customFormat="false" ht="13.2" hidden="false" customHeight="false" outlineLevel="0" collapsed="false">
      <c r="A993" s="8" t="n">
        <v>0.6875</v>
      </c>
      <c r="B993" s="1" t="n">
        <v>4.6</v>
      </c>
      <c r="C993" s="1" t="n">
        <f aca="false">IF(B993&lt;3,0,B993)</f>
        <v>4.6</v>
      </c>
      <c r="D993" s="6" t="n">
        <f aca="false">VLOOKUP(ROUND(C993,0),AC502!$A$3:$B$28,2,TRUE())</f>
        <v>0.232</v>
      </c>
      <c r="E993" s="2" t="n">
        <f aca="false">ROUND(0.5*$J$1*D993*AC502!$G$3*POWER(B993,3)*2*$M$3,0)</f>
        <v>3005</v>
      </c>
      <c r="F993" s="2" t="n">
        <v>58</v>
      </c>
      <c r="G993" s="2" t="n">
        <f aca="false">E993-F993</f>
        <v>2947</v>
      </c>
      <c r="K993" s="2"/>
    </row>
    <row r="994" customFormat="false" ht="13.2" hidden="false" customHeight="false" outlineLevel="0" collapsed="false">
      <c r="A994" s="8" t="n">
        <v>0.688194444444444</v>
      </c>
      <c r="B994" s="1" t="n">
        <v>6.9</v>
      </c>
      <c r="C994" s="1" t="n">
        <f aca="false">IF(B994&lt;3,0,B994)</f>
        <v>6.9</v>
      </c>
      <c r="D994" s="6" t="n">
        <f aca="false">VLOOKUP(ROUND(C994,0),AC502!$A$3:$B$28,2,TRUE())</f>
        <v>0.265</v>
      </c>
      <c r="E994" s="2" t="n">
        <f aca="false">ROUND(0.5*$J$1*D994*AC502!$G$3*POWER(B994,3)*2*$M$3,0)</f>
        <v>11586</v>
      </c>
      <c r="F994" s="2" t="n">
        <v>227</v>
      </c>
      <c r="G994" s="2" t="n">
        <f aca="false">E994-F994</f>
        <v>11359</v>
      </c>
      <c r="K994" s="2"/>
    </row>
    <row r="995" customFormat="false" ht="13.2" hidden="false" customHeight="false" outlineLevel="0" collapsed="false">
      <c r="A995" s="8" t="n">
        <v>0.688888888888888</v>
      </c>
      <c r="B995" s="1" t="n">
        <v>6.8</v>
      </c>
      <c r="C995" s="1" t="n">
        <f aca="false">IF(B995&lt;3,0,B995)</f>
        <v>6.8</v>
      </c>
      <c r="D995" s="6" t="n">
        <f aca="false">VLOOKUP(ROUND(C995,0),AC502!$A$3:$B$28,2,TRUE())</f>
        <v>0.265</v>
      </c>
      <c r="E995" s="2" t="n">
        <f aca="false">ROUND(0.5*$J$1*D995*AC502!$G$3*POWER(B995,3)*2*$M$3,0)</f>
        <v>11089</v>
      </c>
      <c r="F995" s="2" t="n">
        <v>215</v>
      </c>
      <c r="G995" s="2" t="n">
        <f aca="false">E995-F995</f>
        <v>10874</v>
      </c>
      <c r="K995" s="2"/>
    </row>
    <row r="996" customFormat="false" ht="13.2" hidden="false" customHeight="false" outlineLevel="0" collapsed="false">
      <c r="A996" s="8" t="n">
        <v>0.689583333333333</v>
      </c>
      <c r="B996" s="1" t="n">
        <v>7.4</v>
      </c>
      <c r="C996" s="1" t="n">
        <f aca="false">IF(B996&lt;3,0,B996)</f>
        <v>7.4</v>
      </c>
      <c r="D996" s="6" t="n">
        <f aca="false">VLOOKUP(ROUND(C996,0),AC502!$A$3:$B$28,2,TRUE())</f>
        <v>0.265</v>
      </c>
      <c r="E996" s="2" t="n">
        <f aca="false">ROUND(0.5*$J$1*D996*AC502!$G$3*POWER(B996,3)*2*$M$3,0)</f>
        <v>14292</v>
      </c>
      <c r="F996" s="2" t="n">
        <v>280</v>
      </c>
      <c r="G996" s="2" t="n">
        <f aca="false">E996-F996</f>
        <v>14012</v>
      </c>
      <c r="K996" s="2"/>
    </row>
    <row r="997" customFormat="false" ht="13.2" hidden="false" customHeight="false" outlineLevel="0" collapsed="false">
      <c r="A997" s="8" t="n">
        <v>0.690277777777777</v>
      </c>
      <c r="B997" s="1" t="n">
        <v>5.6</v>
      </c>
      <c r="C997" s="1" t="n">
        <f aca="false">IF(B997&lt;3,0,B997)</f>
        <v>5.6</v>
      </c>
      <c r="D997" s="6" t="n">
        <f aca="false">VLOOKUP(ROUND(C997,0),AC502!$A$3:$B$28,2,TRUE())</f>
        <v>0.25</v>
      </c>
      <c r="E997" s="2" t="n">
        <f aca="false">ROUND(0.5*$J$1*D997*AC502!$G$3*POWER(B997,3)*2*$M$3,0)</f>
        <v>5843</v>
      </c>
      <c r="F997" s="2" t="n">
        <v>113</v>
      </c>
      <c r="G997" s="2" t="n">
        <f aca="false">E997-F997</f>
        <v>5730</v>
      </c>
      <c r="K997" s="2"/>
    </row>
    <row r="998" customFormat="false" ht="13.2" hidden="false" customHeight="false" outlineLevel="0" collapsed="false">
      <c r="A998" s="8" t="n">
        <v>0.690972222222222</v>
      </c>
      <c r="B998" s="1" t="n">
        <v>7.3</v>
      </c>
      <c r="C998" s="1" t="n">
        <f aca="false">IF(B998&lt;3,0,B998)</f>
        <v>7.3</v>
      </c>
      <c r="D998" s="6" t="n">
        <f aca="false">VLOOKUP(ROUND(C998,0),AC502!$A$3:$B$28,2,TRUE())</f>
        <v>0.265</v>
      </c>
      <c r="E998" s="2" t="n">
        <f aca="false">ROUND(0.5*$J$1*D998*AC502!$G$3*POWER(B998,3)*2*$M$3,0)</f>
        <v>13720</v>
      </c>
      <c r="F998" s="2" t="n">
        <v>279</v>
      </c>
      <c r="G998" s="2" t="n">
        <f aca="false">E998-F998</f>
        <v>13441</v>
      </c>
      <c r="K998" s="2"/>
    </row>
    <row r="999" customFormat="false" ht="13.2" hidden="false" customHeight="false" outlineLevel="0" collapsed="false">
      <c r="A999" s="8" t="n">
        <v>0.691666666666666</v>
      </c>
      <c r="B999" s="1" t="n">
        <v>7.2</v>
      </c>
      <c r="C999" s="1" t="n">
        <f aca="false">IF(B999&lt;3,0,B999)</f>
        <v>7.2</v>
      </c>
      <c r="D999" s="6" t="n">
        <f aca="false">VLOOKUP(ROUND(C999,0),AC502!$A$3:$B$28,2,TRUE())</f>
        <v>0.265</v>
      </c>
      <c r="E999" s="2" t="n">
        <f aca="false">ROUND(0.5*$J$1*D999*AC502!$G$3*POWER(B999,3)*2*$M$3,0)</f>
        <v>13164</v>
      </c>
      <c r="F999" s="2" t="n">
        <v>268</v>
      </c>
      <c r="G999" s="2" t="n">
        <f aca="false">E999-F999</f>
        <v>12896</v>
      </c>
      <c r="K999" s="2"/>
    </row>
    <row r="1000" customFormat="false" ht="13.2" hidden="false" customHeight="false" outlineLevel="0" collapsed="false">
      <c r="A1000" s="8" t="n">
        <v>0.692361111111111</v>
      </c>
      <c r="B1000" s="1" t="n">
        <v>6.8</v>
      </c>
      <c r="C1000" s="1" t="n">
        <f aca="false">IF(B1000&lt;3,0,B1000)</f>
        <v>6.8</v>
      </c>
      <c r="D1000" s="6" t="n">
        <f aca="false">VLOOKUP(ROUND(C1000,0),AC502!$A$3:$B$28,2,TRUE())</f>
        <v>0.265</v>
      </c>
      <c r="E1000" s="2" t="n">
        <f aca="false">ROUND(0.5*$J$1*D1000*AC502!$G$3*POWER(B1000,3)*2*$M$3,0)</f>
        <v>11089</v>
      </c>
      <c r="F1000" s="2" t="n">
        <v>224</v>
      </c>
      <c r="G1000" s="2" t="n">
        <f aca="false">E1000-F1000</f>
        <v>10865</v>
      </c>
      <c r="K1000" s="2"/>
    </row>
    <row r="1001" customFormat="false" ht="13.2" hidden="false" customHeight="false" outlineLevel="0" collapsed="false">
      <c r="A1001" s="8" t="n">
        <v>0.693055555555555</v>
      </c>
      <c r="B1001" s="1" t="n">
        <v>6.4</v>
      </c>
      <c r="C1001" s="1" t="n">
        <f aca="false">IF(B1001&lt;3,0,B1001)</f>
        <v>6.4</v>
      </c>
      <c r="D1001" s="6" t="n">
        <f aca="false">VLOOKUP(ROUND(C1001,0),AC502!$A$3:$B$28,2,TRUE())</f>
        <v>0.25</v>
      </c>
      <c r="E1001" s="2" t="n">
        <f aca="false">ROUND(0.5*$J$1*D1001*AC502!$G$3*POWER(B1001,3)*2*$M$3,0)</f>
        <v>8722</v>
      </c>
      <c r="F1001" s="2" t="n">
        <v>165</v>
      </c>
      <c r="G1001" s="2" t="n">
        <f aca="false">E1001-F1001</f>
        <v>8557</v>
      </c>
      <c r="K1001" s="2"/>
    </row>
    <row r="1002" customFormat="false" ht="13.2" hidden="false" customHeight="false" outlineLevel="0" collapsed="false">
      <c r="A1002" s="8" t="n">
        <v>0.69375</v>
      </c>
      <c r="B1002" s="1" t="n">
        <v>7</v>
      </c>
      <c r="C1002" s="1" t="n">
        <f aca="false">IF(B1002&lt;3,0,B1002)</f>
        <v>7</v>
      </c>
      <c r="D1002" s="6" t="n">
        <f aca="false">VLOOKUP(ROUND(C1002,0),AC502!$A$3:$B$28,2,TRUE())</f>
        <v>0.265</v>
      </c>
      <c r="E1002" s="2" t="n">
        <f aca="false">ROUND(0.5*$J$1*D1002*AC502!$G$3*POWER(B1002,3)*2*$M$3,0)</f>
        <v>12097</v>
      </c>
      <c r="F1002" s="2" t="n">
        <v>242</v>
      </c>
      <c r="G1002" s="2" t="n">
        <f aca="false">E1002-F1002</f>
        <v>11855</v>
      </c>
      <c r="K1002" s="2"/>
    </row>
    <row r="1003" customFormat="false" ht="13.2" hidden="false" customHeight="false" outlineLevel="0" collapsed="false">
      <c r="A1003" s="8" t="n">
        <v>0.694444444444444</v>
      </c>
      <c r="B1003" s="1" t="n">
        <v>5.5</v>
      </c>
      <c r="C1003" s="1" t="n">
        <f aca="false">IF(B1003&lt;3,0,B1003)</f>
        <v>5.5</v>
      </c>
      <c r="D1003" s="6" t="n">
        <f aca="false">VLOOKUP(ROUND(C1003,0),AC502!$A$3:$B$28,2,TRUE())</f>
        <v>0.25</v>
      </c>
      <c r="E1003" s="2" t="n">
        <f aca="false">ROUND(0.5*$J$1*D1003*AC502!$G$3*POWER(B1003,3)*2*$M$3,0)</f>
        <v>5536</v>
      </c>
      <c r="F1003" s="2" t="n">
        <v>109</v>
      </c>
      <c r="G1003" s="2" t="n">
        <f aca="false">E1003-F1003</f>
        <v>5427</v>
      </c>
      <c r="K1003" s="2"/>
    </row>
    <row r="1004" customFormat="false" ht="13.2" hidden="false" customHeight="false" outlineLevel="0" collapsed="false">
      <c r="A1004" s="8" t="n">
        <v>0.695138888888888</v>
      </c>
      <c r="B1004" s="1" t="n">
        <v>7.2</v>
      </c>
      <c r="C1004" s="1" t="n">
        <f aca="false">IF(B1004&lt;3,0,B1004)</f>
        <v>7.2</v>
      </c>
      <c r="D1004" s="6" t="n">
        <f aca="false">VLOOKUP(ROUND(C1004,0),AC502!$A$3:$B$28,2,TRUE())</f>
        <v>0.265</v>
      </c>
      <c r="E1004" s="2" t="n">
        <f aca="false">ROUND(0.5*$J$1*D1004*AC502!$G$3*POWER(B1004,3)*2*$M$3,0)</f>
        <v>13164</v>
      </c>
      <c r="F1004" s="2" t="n">
        <v>268</v>
      </c>
      <c r="G1004" s="2" t="n">
        <f aca="false">E1004-F1004</f>
        <v>12896</v>
      </c>
      <c r="K1004" s="2"/>
    </row>
    <row r="1005" customFormat="false" ht="13.2" hidden="false" customHeight="false" outlineLevel="0" collapsed="false">
      <c r="A1005" s="8" t="n">
        <v>0.695833333333333</v>
      </c>
      <c r="B1005" s="1" t="n">
        <v>7.3</v>
      </c>
      <c r="C1005" s="1" t="n">
        <f aca="false">IF(B1005&lt;3,0,B1005)</f>
        <v>7.3</v>
      </c>
      <c r="D1005" s="6" t="n">
        <f aca="false">VLOOKUP(ROUND(C1005,0),AC502!$A$3:$B$28,2,TRUE())</f>
        <v>0.265</v>
      </c>
      <c r="E1005" s="2" t="n">
        <f aca="false">ROUND(0.5*$J$1*D1005*AC502!$G$3*POWER(B1005,3)*2*$M$3,0)</f>
        <v>13720</v>
      </c>
      <c r="F1005" s="2" t="n">
        <v>269</v>
      </c>
      <c r="G1005" s="2" t="n">
        <f aca="false">E1005-F1005</f>
        <v>13451</v>
      </c>
      <c r="K1005" s="2"/>
    </row>
    <row r="1006" customFormat="false" ht="13.2" hidden="false" customHeight="false" outlineLevel="0" collapsed="false">
      <c r="A1006" s="8" t="n">
        <v>0.696527777777777</v>
      </c>
      <c r="B1006" s="1" t="n">
        <v>7.2</v>
      </c>
      <c r="C1006" s="1" t="n">
        <f aca="false">IF(B1006&lt;3,0,B1006)</f>
        <v>7.2</v>
      </c>
      <c r="D1006" s="6" t="n">
        <f aca="false">VLOOKUP(ROUND(C1006,0),AC502!$A$3:$B$28,2,TRUE())</f>
        <v>0.265</v>
      </c>
      <c r="E1006" s="2" t="n">
        <f aca="false">ROUND(0.5*$J$1*D1006*AC502!$G$3*POWER(B1006,3)*2*$M$3,0)</f>
        <v>13164</v>
      </c>
      <c r="F1006" s="2" t="n">
        <v>252</v>
      </c>
      <c r="G1006" s="2" t="n">
        <f aca="false">E1006-F1006</f>
        <v>12912</v>
      </c>
      <c r="K1006" s="2"/>
    </row>
    <row r="1007" customFormat="false" ht="13.2" hidden="false" customHeight="false" outlineLevel="0" collapsed="false">
      <c r="A1007" s="8" t="n">
        <v>0.697222222222222</v>
      </c>
      <c r="B1007" s="1" t="n">
        <v>6.8</v>
      </c>
      <c r="C1007" s="1" t="n">
        <f aca="false">IF(B1007&lt;3,0,B1007)</f>
        <v>6.8</v>
      </c>
      <c r="D1007" s="6" t="n">
        <f aca="false">VLOOKUP(ROUND(C1007,0),AC502!$A$3:$B$28,2,TRUE())</f>
        <v>0.265</v>
      </c>
      <c r="E1007" s="2" t="n">
        <f aca="false">ROUND(0.5*$J$1*D1007*AC502!$G$3*POWER(B1007,3)*2*$M$3,0)</f>
        <v>11089</v>
      </c>
      <c r="F1007" s="2" t="n">
        <v>226</v>
      </c>
      <c r="G1007" s="2" t="n">
        <f aca="false">E1007-F1007</f>
        <v>10863</v>
      </c>
      <c r="K1007" s="2"/>
    </row>
    <row r="1008" customFormat="false" ht="13.2" hidden="false" customHeight="false" outlineLevel="0" collapsed="false">
      <c r="A1008" s="8" t="n">
        <v>0.697916666666666</v>
      </c>
      <c r="B1008" s="1" t="n">
        <v>7.2</v>
      </c>
      <c r="C1008" s="1" t="n">
        <f aca="false">IF(B1008&lt;3,0,B1008)</f>
        <v>7.2</v>
      </c>
      <c r="D1008" s="6" t="n">
        <f aca="false">VLOOKUP(ROUND(C1008,0),AC502!$A$3:$B$28,2,TRUE())</f>
        <v>0.265</v>
      </c>
      <c r="E1008" s="2" t="n">
        <f aca="false">ROUND(0.5*$J$1*D1008*AC502!$G$3*POWER(B1008,3)*2*$M$3,0)</f>
        <v>13164</v>
      </c>
      <c r="F1008" s="2" t="n">
        <v>271</v>
      </c>
      <c r="G1008" s="2" t="n">
        <f aca="false">E1008-F1008</f>
        <v>12893</v>
      </c>
      <c r="K1008" s="2"/>
    </row>
    <row r="1009" customFormat="false" ht="13.2" hidden="false" customHeight="false" outlineLevel="0" collapsed="false">
      <c r="A1009" s="8" t="n">
        <v>0.698611111111111</v>
      </c>
      <c r="B1009" s="1" t="n">
        <v>7.3</v>
      </c>
      <c r="C1009" s="1" t="n">
        <f aca="false">IF(B1009&lt;3,0,B1009)</f>
        <v>7.3</v>
      </c>
      <c r="D1009" s="6" t="n">
        <f aca="false">VLOOKUP(ROUND(C1009,0),AC502!$A$3:$B$28,2,TRUE())</f>
        <v>0.265</v>
      </c>
      <c r="E1009" s="2" t="n">
        <f aca="false">ROUND(0.5*$J$1*D1009*AC502!$G$3*POWER(B1009,3)*2*$M$3,0)</f>
        <v>13720</v>
      </c>
      <c r="F1009" s="2" t="n">
        <v>260</v>
      </c>
      <c r="G1009" s="2" t="n">
        <f aca="false">E1009-F1009</f>
        <v>13460</v>
      </c>
      <c r="K1009" s="2"/>
    </row>
    <row r="1010" customFormat="false" ht="13.2" hidden="false" customHeight="false" outlineLevel="0" collapsed="false">
      <c r="A1010" s="8" t="n">
        <v>0.699305555555555</v>
      </c>
      <c r="B1010" s="1" t="n">
        <v>5.7</v>
      </c>
      <c r="C1010" s="1" t="n">
        <f aca="false">IF(B1010&lt;3,0,B1010)</f>
        <v>5.7</v>
      </c>
      <c r="D1010" s="6" t="n">
        <f aca="false">VLOOKUP(ROUND(C1010,0),AC502!$A$3:$B$28,2,TRUE())</f>
        <v>0.25</v>
      </c>
      <c r="E1010" s="2" t="n">
        <f aca="false">ROUND(0.5*$J$1*D1010*AC502!$G$3*POWER(B1010,3)*2*$M$3,0)</f>
        <v>6162</v>
      </c>
      <c r="F1010" s="2" t="n">
        <v>127</v>
      </c>
      <c r="G1010" s="2" t="n">
        <f aca="false">E1010-F1010</f>
        <v>6035</v>
      </c>
      <c r="K1010" s="2"/>
    </row>
    <row r="1011" customFormat="false" ht="13.2" hidden="false" customHeight="false" outlineLevel="0" collapsed="false">
      <c r="A1011" s="8" t="n">
        <v>0.7</v>
      </c>
      <c r="B1011" s="1" t="n">
        <v>6.4</v>
      </c>
      <c r="C1011" s="1" t="n">
        <f aca="false">IF(B1011&lt;3,0,B1011)</f>
        <v>6.4</v>
      </c>
      <c r="D1011" s="6" t="n">
        <f aca="false">VLOOKUP(ROUND(C1011,0),AC502!$A$3:$B$28,2,TRUE())</f>
        <v>0.25</v>
      </c>
      <c r="E1011" s="2" t="n">
        <f aca="false">ROUND(0.5*$J$1*D1011*AC502!$G$3*POWER(B1011,3)*2*$M$3,0)</f>
        <v>8722</v>
      </c>
      <c r="F1011" s="2" t="n">
        <v>167</v>
      </c>
      <c r="G1011" s="2" t="n">
        <f aca="false">E1011-F1011</f>
        <v>8555</v>
      </c>
      <c r="K1011" s="2"/>
    </row>
    <row r="1012" customFormat="false" ht="13.2" hidden="false" customHeight="false" outlineLevel="0" collapsed="false">
      <c r="A1012" s="8" t="n">
        <v>0.700694444444444</v>
      </c>
      <c r="B1012" s="1" t="n">
        <v>7.3</v>
      </c>
      <c r="C1012" s="1" t="n">
        <f aca="false">IF(B1012&lt;3,0,B1012)</f>
        <v>7.3</v>
      </c>
      <c r="D1012" s="6" t="n">
        <f aca="false">VLOOKUP(ROUND(C1012,0),AC502!$A$3:$B$28,2,TRUE())</f>
        <v>0.265</v>
      </c>
      <c r="E1012" s="2" t="n">
        <f aca="false">ROUND(0.5*$J$1*D1012*AC502!$G$3*POWER(B1012,3)*2*$M$3,0)</f>
        <v>13720</v>
      </c>
      <c r="F1012" s="2" t="n">
        <v>279</v>
      </c>
      <c r="G1012" s="2" t="n">
        <f aca="false">E1012-F1012</f>
        <v>13441</v>
      </c>
      <c r="K1012" s="2"/>
    </row>
    <row r="1013" customFormat="false" ht="13.2" hidden="false" customHeight="false" outlineLevel="0" collapsed="false">
      <c r="A1013" s="8" t="n">
        <v>0.701388888888889</v>
      </c>
      <c r="B1013" s="1" t="n">
        <v>8.6</v>
      </c>
      <c r="C1013" s="1" t="n">
        <f aca="false">IF(B1013&lt;3,0,B1013)</f>
        <v>8.6</v>
      </c>
      <c r="D1013" s="6" t="n">
        <f aca="false">VLOOKUP(ROUND(C1013,0),AC502!$A$3:$B$28,2,TRUE())</f>
        <v>0.253</v>
      </c>
      <c r="E1013" s="2" t="n">
        <f aca="false">ROUND(0.5*$J$1*D1013*AC502!$G$3*POWER(B1013,3)*2*$M$3,0)</f>
        <v>21417</v>
      </c>
      <c r="F1013" s="2" t="n">
        <v>437</v>
      </c>
      <c r="G1013" s="2" t="n">
        <f aca="false">E1013-F1013</f>
        <v>20980</v>
      </c>
      <c r="K1013" s="2"/>
    </row>
    <row r="1014" customFormat="false" ht="13.2" hidden="false" customHeight="false" outlineLevel="0" collapsed="false">
      <c r="A1014" s="8" t="n">
        <v>0.702083333333333</v>
      </c>
      <c r="B1014" s="1" t="n">
        <v>7.4</v>
      </c>
      <c r="C1014" s="1" t="n">
        <f aca="false">IF(B1014&lt;3,0,B1014)</f>
        <v>7.4</v>
      </c>
      <c r="D1014" s="6" t="n">
        <f aca="false">VLOOKUP(ROUND(C1014,0),AC502!$A$3:$B$28,2,TRUE())</f>
        <v>0.265</v>
      </c>
      <c r="E1014" s="2" t="n">
        <f aca="false">ROUND(0.5*$J$1*D1014*AC502!$G$3*POWER(B1014,3)*2*$M$3,0)</f>
        <v>14292</v>
      </c>
      <c r="F1014" s="2" t="n">
        <v>275</v>
      </c>
      <c r="G1014" s="2" t="n">
        <f aca="false">E1014-F1014</f>
        <v>14017</v>
      </c>
      <c r="K1014" s="2"/>
    </row>
    <row r="1015" customFormat="false" ht="13.2" hidden="false" customHeight="false" outlineLevel="0" collapsed="false">
      <c r="A1015" s="8" t="n">
        <v>0.702777777777777</v>
      </c>
      <c r="B1015" s="1" t="n">
        <v>7.1</v>
      </c>
      <c r="C1015" s="1" t="n">
        <f aca="false">IF(B1015&lt;3,0,B1015)</f>
        <v>7.1</v>
      </c>
      <c r="D1015" s="6" t="n">
        <f aca="false">VLOOKUP(ROUND(C1015,0),AC502!$A$3:$B$28,2,TRUE())</f>
        <v>0.265</v>
      </c>
      <c r="E1015" s="2" t="n">
        <f aca="false">ROUND(0.5*$J$1*D1015*AC502!$G$3*POWER(B1015,3)*2*$M$3,0)</f>
        <v>12623</v>
      </c>
      <c r="F1015" s="2" t="n">
        <v>249</v>
      </c>
      <c r="G1015" s="2" t="n">
        <f aca="false">E1015-F1015</f>
        <v>12374</v>
      </c>
      <c r="K1015" s="2"/>
    </row>
    <row r="1016" customFormat="false" ht="13.2" hidden="false" customHeight="false" outlineLevel="0" collapsed="false">
      <c r="A1016" s="8" t="n">
        <v>0.703472222222222</v>
      </c>
      <c r="B1016" s="1" t="n">
        <v>5.4</v>
      </c>
      <c r="C1016" s="1" t="n">
        <f aca="false">IF(B1016&lt;3,0,B1016)</f>
        <v>5.4</v>
      </c>
      <c r="D1016" s="6" t="n">
        <f aca="false">VLOOKUP(ROUND(C1016,0),AC502!$A$3:$B$28,2,TRUE())</f>
        <v>0.232</v>
      </c>
      <c r="E1016" s="2" t="n">
        <f aca="false">ROUND(0.5*$J$1*D1016*AC502!$G$3*POWER(B1016,3)*2*$M$3,0)</f>
        <v>4862</v>
      </c>
      <c r="F1016" s="2" t="n">
        <v>96</v>
      </c>
      <c r="G1016" s="2" t="n">
        <f aca="false">E1016-F1016</f>
        <v>4766</v>
      </c>
      <c r="K1016" s="2"/>
    </row>
    <row r="1017" customFormat="false" ht="13.2" hidden="false" customHeight="false" outlineLevel="0" collapsed="false">
      <c r="A1017" s="8" t="n">
        <v>0.704166666666666</v>
      </c>
      <c r="B1017" s="1" t="n">
        <v>6.4</v>
      </c>
      <c r="C1017" s="1" t="n">
        <f aca="false">IF(B1017&lt;3,0,B1017)</f>
        <v>6.4</v>
      </c>
      <c r="D1017" s="6" t="n">
        <f aca="false">VLOOKUP(ROUND(C1017,0),AC502!$A$3:$B$28,2,TRUE())</f>
        <v>0.25</v>
      </c>
      <c r="E1017" s="2" t="n">
        <f aca="false">ROUND(0.5*$J$1*D1017*AC502!$G$3*POWER(B1017,3)*2*$M$3,0)</f>
        <v>8722</v>
      </c>
      <c r="F1017" s="2" t="n">
        <v>172</v>
      </c>
      <c r="G1017" s="2" t="n">
        <f aca="false">E1017-F1017</f>
        <v>8550</v>
      </c>
      <c r="K1017" s="2"/>
    </row>
    <row r="1018" customFormat="false" ht="13.2" hidden="false" customHeight="false" outlineLevel="0" collapsed="false">
      <c r="A1018" s="8" t="n">
        <v>0.704861111111111</v>
      </c>
      <c r="B1018" s="1" t="n">
        <v>7.3</v>
      </c>
      <c r="C1018" s="1" t="n">
        <f aca="false">IF(B1018&lt;3,0,B1018)</f>
        <v>7.3</v>
      </c>
      <c r="D1018" s="6" t="n">
        <f aca="false">VLOOKUP(ROUND(C1018,0),AC502!$A$3:$B$28,2,TRUE())</f>
        <v>0.265</v>
      </c>
      <c r="E1018" s="2" t="n">
        <f aca="false">ROUND(0.5*$J$1*D1018*AC502!$G$3*POWER(B1018,3)*2*$M$3,0)</f>
        <v>13720</v>
      </c>
      <c r="F1018" s="2" t="n">
        <v>271</v>
      </c>
      <c r="G1018" s="2" t="n">
        <f aca="false">E1018-F1018</f>
        <v>13449</v>
      </c>
      <c r="K1018" s="2"/>
    </row>
    <row r="1019" customFormat="false" ht="13.2" hidden="false" customHeight="false" outlineLevel="0" collapsed="false">
      <c r="A1019" s="8" t="n">
        <v>0.705555555555555</v>
      </c>
      <c r="B1019" s="1" t="n">
        <v>5.9</v>
      </c>
      <c r="C1019" s="1" t="n">
        <f aca="false">IF(B1019&lt;3,0,B1019)</f>
        <v>5.9</v>
      </c>
      <c r="D1019" s="6" t="n">
        <f aca="false">VLOOKUP(ROUND(C1019,0),AC502!$A$3:$B$28,2,TRUE())</f>
        <v>0.25</v>
      </c>
      <c r="E1019" s="2" t="n">
        <f aca="false">ROUND(0.5*$J$1*D1019*AC502!$G$3*POWER(B1019,3)*2*$M$3,0)</f>
        <v>6833</v>
      </c>
      <c r="F1019" s="2" t="n">
        <v>134</v>
      </c>
      <c r="G1019" s="2" t="n">
        <f aca="false">E1019-F1019</f>
        <v>6699</v>
      </c>
      <c r="K1019" s="2"/>
    </row>
    <row r="1020" customFormat="false" ht="13.2" hidden="false" customHeight="false" outlineLevel="0" collapsed="false">
      <c r="A1020" s="8" t="n">
        <v>0.70625</v>
      </c>
      <c r="B1020" s="1" t="n">
        <v>5.4</v>
      </c>
      <c r="C1020" s="1" t="n">
        <f aca="false">IF(B1020&lt;3,0,B1020)</f>
        <v>5.4</v>
      </c>
      <c r="D1020" s="6" t="n">
        <f aca="false">VLOOKUP(ROUND(C1020,0),AC502!$A$3:$B$28,2,TRUE())</f>
        <v>0.232</v>
      </c>
      <c r="E1020" s="2" t="n">
        <f aca="false">ROUND(0.5*$J$1*D1020*AC502!$G$3*POWER(B1020,3)*2*$M$3,0)</f>
        <v>4862</v>
      </c>
      <c r="F1020" s="2" t="n">
        <v>93</v>
      </c>
      <c r="G1020" s="2" t="n">
        <f aca="false">E1020-F1020</f>
        <v>4769</v>
      </c>
      <c r="K1020" s="2"/>
    </row>
    <row r="1021" customFormat="false" ht="13.2" hidden="false" customHeight="false" outlineLevel="0" collapsed="false">
      <c r="A1021" s="8" t="n">
        <v>0.706944444444444</v>
      </c>
      <c r="B1021" s="1" t="n">
        <v>6.5</v>
      </c>
      <c r="C1021" s="1" t="n">
        <f aca="false">IF(B1021&lt;3,0,B1021)</f>
        <v>6.5</v>
      </c>
      <c r="D1021" s="6" t="n">
        <f aca="false">VLOOKUP(ROUND(C1021,0),AC502!$A$3:$B$28,2,TRUE())</f>
        <v>0.265</v>
      </c>
      <c r="E1021" s="2" t="n">
        <f aca="false">ROUND(0.5*$J$1*D1021*AC502!$G$3*POWER(B1021,3)*2*$M$3,0)</f>
        <v>9686</v>
      </c>
      <c r="F1021" s="2" t="n">
        <v>184</v>
      </c>
      <c r="G1021" s="2" t="n">
        <f aca="false">E1021-F1021</f>
        <v>9502</v>
      </c>
      <c r="K1021" s="2"/>
    </row>
    <row r="1022" customFormat="false" ht="13.2" hidden="false" customHeight="false" outlineLevel="0" collapsed="false">
      <c r="A1022" s="8" t="n">
        <v>0.707638888888888</v>
      </c>
      <c r="B1022" s="1" t="n">
        <v>7.4</v>
      </c>
      <c r="C1022" s="1" t="n">
        <f aca="false">IF(B1022&lt;3,0,B1022)</f>
        <v>7.4</v>
      </c>
      <c r="D1022" s="6" t="n">
        <f aca="false">VLOOKUP(ROUND(C1022,0),AC502!$A$3:$B$28,2,TRUE())</f>
        <v>0.265</v>
      </c>
      <c r="E1022" s="2" t="n">
        <f aca="false">ROUND(0.5*$J$1*D1022*AC502!$G$3*POWER(B1022,3)*2*$M$3,0)</f>
        <v>14292</v>
      </c>
      <c r="F1022" s="2" t="n">
        <v>277</v>
      </c>
      <c r="G1022" s="2" t="n">
        <f aca="false">E1022-F1022</f>
        <v>14015</v>
      </c>
      <c r="K1022" s="2"/>
    </row>
    <row r="1023" customFormat="false" ht="13.2" hidden="false" customHeight="false" outlineLevel="0" collapsed="false">
      <c r="A1023" s="8" t="n">
        <v>0.708333333333333</v>
      </c>
      <c r="B1023" s="1" t="n">
        <v>6.6</v>
      </c>
      <c r="C1023" s="1" t="n">
        <f aca="false">IF(B1023&lt;3,0,B1023)</f>
        <v>6.6</v>
      </c>
      <c r="D1023" s="6" t="n">
        <f aca="false">VLOOKUP(ROUND(C1023,0),AC502!$A$3:$B$28,2,TRUE())</f>
        <v>0.265</v>
      </c>
      <c r="E1023" s="2" t="n">
        <f aca="false">ROUND(0.5*$J$1*D1023*AC502!$G$3*POWER(B1023,3)*2*$M$3,0)</f>
        <v>10139</v>
      </c>
      <c r="F1023" s="2" t="n">
        <v>195</v>
      </c>
      <c r="G1023" s="2" t="n">
        <f aca="false">E1023-F1023</f>
        <v>9944</v>
      </c>
      <c r="K1023" s="2"/>
    </row>
    <row r="1024" customFormat="false" ht="13.2" hidden="false" customHeight="false" outlineLevel="0" collapsed="false">
      <c r="A1024" s="8" t="n">
        <v>0.709027777777777</v>
      </c>
      <c r="B1024" s="1" t="n">
        <v>5.7</v>
      </c>
      <c r="C1024" s="1" t="n">
        <f aca="false">IF(B1024&lt;3,0,B1024)</f>
        <v>5.7</v>
      </c>
      <c r="D1024" s="6" t="n">
        <f aca="false">VLOOKUP(ROUND(C1024,0),AC502!$A$3:$B$28,2,TRUE())</f>
        <v>0.25</v>
      </c>
      <c r="E1024" s="2" t="n">
        <f aca="false">ROUND(0.5*$J$1*D1024*AC502!$G$3*POWER(B1024,3)*2*$M$3,0)</f>
        <v>6162</v>
      </c>
      <c r="F1024" s="2" t="n">
        <v>124</v>
      </c>
      <c r="G1024" s="2" t="n">
        <f aca="false">E1024-F1024</f>
        <v>6038</v>
      </c>
      <c r="K1024" s="2"/>
    </row>
    <row r="1025" customFormat="false" ht="13.2" hidden="false" customHeight="false" outlineLevel="0" collapsed="false">
      <c r="A1025" s="8" t="n">
        <v>0.709722222222222</v>
      </c>
      <c r="B1025" s="1" t="n">
        <v>7.3</v>
      </c>
      <c r="C1025" s="1" t="n">
        <f aca="false">IF(B1025&lt;3,0,B1025)</f>
        <v>7.3</v>
      </c>
      <c r="D1025" s="6" t="n">
        <f aca="false">VLOOKUP(ROUND(C1025,0),AC502!$A$3:$B$28,2,TRUE())</f>
        <v>0.265</v>
      </c>
      <c r="E1025" s="2" t="n">
        <f aca="false">ROUND(0.5*$J$1*D1025*AC502!$G$3*POWER(B1025,3)*2*$M$3,0)</f>
        <v>13720</v>
      </c>
      <c r="F1025" s="2" t="n">
        <v>266</v>
      </c>
      <c r="G1025" s="2" t="n">
        <f aca="false">E1025-F1025</f>
        <v>13454</v>
      </c>
      <c r="K1025" s="2"/>
    </row>
    <row r="1026" customFormat="false" ht="13.2" hidden="false" customHeight="false" outlineLevel="0" collapsed="false">
      <c r="A1026" s="8" t="n">
        <v>0.710416666666666</v>
      </c>
      <c r="B1026" s="1" t="n">
        <v>5.8</v>
      </c>
      <c r="C1026" s="1" t="n">
        <f aca="false">IF(B1026&lt;3,0,B1026)</f>
        <v>5.8</v>
      </c>
      <c r="D1026" s="6" t="n">
        <f aca="false">VLOOKUP(ROUND(C1026,0),AC502!$A$3:$B$28,2,TRUE())</f>
        <v>0.25</v>
      </c>
      <c r="E1026" s="2" t="n">
        <f aca="false">ROUND(0.5*$J$1*D1026*AC502!$G$3*POWER(B1026,3)*2*$M$3,0)</f>
        <v>6492</v>
      </c>
      <c r="F1026" s="2" t="n">
        <v>131</v>
      </c>
      <c r="G1026" s="2" t="n">
        <f aca="false">E1026-F1026</f>
        <v>6361</v>
      </c>
      <c r="K1026" s="2"/>
    </row>
    <row r="1027" customFormat="false" ht="13.2" hidden="false" customHeight="false" outlineLevel="0" collapsed="false">
      <c r="A1027" s="8" t="n">
        <v>0.711111111111111</v>
      </c>
      <c r="B1027" s="1" t="n">
        <v>5.6</v>
      </c>
      <c r="C1027" s="1" t="n">
        <f aca="false">IF(B1027&lt;3,0,B1027)</f>
        <v>5.6</v>
      </c>
      <c r="D1027" s="6" t="n">
        <f aca="false">VLOOKUP(ROUND(C1027,0),AC502!$A$3:$B$28,2,TRUE())</f>
        <v>0.25</v>
      </c>
      <c r="E1027" s="2" t="n">
        <f aca="false">ROUND(0.5*$J$1*D1027*AC502!$G$3*POWER(B1027,3)*2*$M$3,0)</f>
        <v>5843</v>
      </c>
      <c r="F1027" s="2" t="n">
        <v>121</v>
      </c>
      <c r="G1027" s="2" t="n">
        <f aca="false">E1027-F1027</f>
        <v>5722</v>
      </c>
      <c r="K1027" s="2"/>
    </row>
    <row r="1028" customFormat="false" ht="13.2" hidden="false" customHeight="false" outlineLevel="0" collapsed="false">
      <c r="A1028" s="8" t="n">
        <v>0.711805555555555</v>
      </c>
      <c r="B1028" s="1" t="n">
        <v>6.2</v>
      </c>
      <c r="C1028" s="1" t="n">
        <f aca="false">IF(B1028&lt;3,0,B1028)</f>
        <v>6.2</v>
      </c>
      <c r="D1028" s="6" t="n">
        <f aca="false">VLOOKUP(ROUND(C1028,0),AC502!$A$3:$B$28,2,TRUE())</f>
        <v>0.25</v>
      </c>
      <c r="E1028" s="2" t="n">
        <f aca="false">ROUND(0.5*$J$1*D1028*AC502!$G$3*POWER(B1028,3)*2*$M$3,0)</f>
        <v>7930</v>
      </c>
      <c r="F1028" s="2" t="n">
        <v>159</v>
      </c>
      <c r="G1028" s="2" t="n">
        <f aca="false">E1028-F1028</f>
        <v>7771</v>
      </c>
      <c r="K1028" s="2"/>
    </row>
    <row r="1029" customFormat="false" ht="13.2" hidden="false" customHeight="false" outlineLevel="0" collapsed="false">
      <c r="A1029" s="8" t="n">
        <v>0.7125</v>
      </c>
      <c r="B1029" s="1" t="n">
        <v>5.5</v>
      </c>
      <c r="C1029" s="1" t="n">
        <f aca="false">IF(B1029&lt;3,0,B1029)</f>
        <v>5.5</v>
      </c>
      <c r="D1029" s="6" t="n">
        <f aca="false">VLOOKUP(ROUND(C1029,0),AC502!$A$3:$B$28,2,TRUE())</f>
        <v>0.25</v>
      </c>
      <c r="E1029" s="2" t="n">
        <f aca="false">ROUND(0.5*$J$1*D1029*AC502!$G$3*POWER(B1029,3)*2*$M$3,0)</f>
        <v>5536</v>
      </c>
      <c r="F1029" s="2" t="n">
        <v>114</v>
      </c>
      <c r="G1029" s="2" t="n">
        <f aca="false">E1029-F1029</f>
        <v>5422</v>
      </c>
      <c r="K1029" s="2"/>
    </row>
    <row r="1030" customFormat="false" ht="13.2" hidden="false" customHeight="false" outlineLevel="0" collapsed="false">
      <c r="A1030" s="8" t="n">
        <v>0.713194444444444</v>
      </c>
      <c r="B1030" s="1" t="n">
        <v>5.6</v>
      </c>
      <c r="C1030" s="1" t="n">
        <f aca="false">IF(B1030&lt;3,0,B1030)</f>
        <v>5.6</v>
      </c>
      <c r="D1030" s="6" t="n">
        <f aca="false">VLOOKUP(ROUND(C1030,0),AC502!$A$3:$B$28,2,TRUE())</f>
        <v>0.25</v>
      </c>
      <c r="E1030" s="2" t="n">
        <f aca="false">ROUND(0.5*$J$1*D1030*AC502!$G$3*POWER(B1030,3)*2*$M$3,0)</f>
        <v>5843</v>
      </c>
      <c r="F1030" s="2" t="n">
        <v>112</v>
      </c>
      <c r="G1030" s="2" t="n">
        <f aca="false">E1030-F1030</f>
        <v>5731</v>
      </c>
      <c r="K1030" s="2"/>
    </row>
    <row r="1031" customFormat="false" ht="13.2" hidden="false" customHeight="false" outlineLevel="0" collapsed="false">
      <c r="A1031" s="8" t="n">
        <v>0.713888888888888</v>
      </c>
      <c r="B1031" s="1" t="n">
        <v>6.3</v>
      </c>
      <c r="C1031" s="1" t="n">
        <f aca="false">IF(B1031&lt;3,0,B1031)</f>
        <v>6.3</v>
      </c>
      <c r="D1031" s="6" t="n">
        <f aca="false">VLOOKUP(ROUND(C1031,0),AC502!$A$3:$B$28,2,TRUE())</f>
        <v>0.25</v>
      </c>
      <c r="E1031" s="2" t="n">
        <f aca="false">ROUND(0.5*$J$1*D1031*AC502!$G$3*POWER(B1031,3)*2*$M$3,0)</f>
        <v>8320</v>
      </c>
      <c r="F1031" s="2" t="n">
        <v>169</v>
      </c>
      <c r="G1031" s="2" t="n">
        <f aca="false">E1031-F1031</f>
        <v>8151</v>
      </c>
      <c r="K1031" s="2"/>
    </row>
    <row r="1032" customFormat="false" ht="13.2" hidden="false" customHeight="false" outlineLevel="0" collapsed="false">
      <c r="A1032" s="8" t="n">
        <v>0.714583333333333</v>
      </c>
      <c r="B1032" s="1" t="n">
        <v>7.9</v>
      </c>
      <c r="C1032" s="1" t="n">
        <f aca="false">IF(B1032&lt;3,0,B1032)</f>
        <v>7.9</v>
      </c>
      <c r="D1032" s="6" t="n">
        <f aca="false">VLOOKUP(ROUND(C1032,0),AC502!$A$3:$B$28,2,TRUE())</f>
        <v>0.27</v>
      </c>
      <c r="E1032" s="2" t="n">
        <f aca="false">ROUND(0.5*$J$1*D1032*AC502!$G$3*POWER(B1032,3)*2*$M$3,0)</f>
        <v>17717</v>
      </c>
      <c r="F1032" s="2" t="n">
        <v>354</v>
      </c>
      <c r="G1032" s="2" t="n">
        <f aca="false">E1032-F1032</f>
        <v>17363</v>
      </c>
      <c r="K1032" s="2"/>
    </row>
    <row r="1033" customFormat="false" ht="13.2" hidden="false" customHeight="false" outlineLevel="0" collapsed="false">
      <c r="A1033" s="8" t="n">
        <v>0.715277777777777</v>
      </c>
      <c r="B1033" s="1" t="n">
        <v>6.1</v>
      </c>
      <c r="C1033" s="1" t="n">
        <f aca="false">IF(B1033&lt;3,0,B1033)</f>
        <v>6.1</v>
      </c>
      <c r="D1033" s="6" t="n">
        <f aca="false">VLOOKUP(ROUND(C1033,0),AC502!$A$3:$B$28,2,TRUE())</f>
        <v>0.25</v>
      </c>
      <c r="E1033" s="2" t="n">
        <f aca="false">ROUND(0.5*$J$1*D1033*AC502!$G$3*POWER(B1033,3)*2*$M$3,0)</f>
        <v>7552</v>
      </c>
      <c r="F1033" s="2" t="n">
        <v>143</v>
      </c>
      <c r="G1033" s="2" t="n">
        <f aca="false">E1033-F1033</f>
        <v>7409</v>
      </c>
      <c r="K1033" s="2"/>
    </row>
    <row r="1034" customFormat="false" ht="13.2" hidden="false" customHeight="false" outlineLevel="0" collapsed="false">
      <c r="A1034" s="8" t="n">
        <v>0.715972222222222</v>
      </c>
      <c r="B1034" s="1" t="n">
        <v>7.1</v>
      </c>
      <c r="C1034" s="1" t="n">
        <f aca="false">IF(B1034&lt;3,0,B1034)</f>
        <v>7.1</v>
      </c>
      <c r="D1034" s="6" t="n">
        <f aca="false">VLOOKUP(ROUND(C1034,0),AC502!$A$3:$B$28,2,TRUE())</f>
        <v>0.265</v>
      </c>
      <c r="E1034" s="2" t="n">
        <f aca="false">ROUND(0.5*$J$1*D1034*AC502!$G$3*POWER(B1034,3)*2*$M$3,0)</f>
        <v>12623</v>
      </c>
      <c r="F1034" s="2" t="n">
        <v>255</v>
      </c>
      <c r="G1034" s="2" t="n">
        <f aca="false">E1034-F1034</f>
        <v>12368</v>
      </c>
      <c r="K1034" s="2"/>
    </row>
    <row r="1035" customFormat="false" ht="13.2" hidden="false" customHeight="false" outlineLevel="0" collapsed="false">
      <c r="A1035" s="8" t="n">
        <v>0.716666666666666</v>
      </c>
      <c r="B1035" s="1" t="n">
        <v>6.7</v>
      </c>
      <c r="C1035" s="1" t="n">
        <f aca="false">IF(B1035&lt;3,0,B1035)</f>
        <v>6.7</v>
      </c>
      <c r="D1035" s="6" t="n">
        <f aca="false">VLOOKUP(ROUND(C1035,0),AC502!$A$3:$B$28,2,TRUE())</f>
        <v>0.265</v>
      </c>
      <c r="E1035" s="2" t="n">
        <f aca="false">ROUND(0.5*$J$1*D1035*AC502!$G$3*POWER(B1035,3)*2*$M$3,0)</f>
        <v>10607</v>
      </c>
      <c r="F1035" s="2" t="n">
        <v>206</v>
      </c>
      <c r="G1035" s="2" t="n">
        <f aca="false">E1035-F1035</f>
        <v>10401</v>
      </c>
      <c r="K1035" s="2"/>
    </row>
    <row r="1036" customFormat="false" ht="13.2" hidden="false" customHeight="false" outlineLevel="0" collapsed="false">
      <c r="A1036" s="8" t="n">
        <v>0.717361111111111</v>
      </c>
      <c r="B1036" s="1" t="n">
        <v>6.5</v>
      </c>
      <c r="C1036" s="1" t="n">
        <f aca="false">IF(B1036&lt;3,0,B1036)</f>
        <v>6.5</v>
      </c>
      <c r="D1036" s="6" t="n">
        <f aca="false">VLOOKUP(ROUND(C1036,0),AC502!$A$3:$B$28,2,TRUE())</f>
        <v>0.265</v>
      </c>
      <c r="E1036" s="2" t="n">
        <f aca="false">ROUND(0.5*$J$1*D1036*AC502!$G$3*POWER(B1036,3)*2*$M$3,0)</f>
        <v>9686</v>
      </c>
      <c r="F1036" s="2" t="n">
        <v>198</v>
      </c>
      <c r="G1036" s="2" t="n">
        <f aca="false">E1036-F1036</f>
        <v>9488</v>
      </c>
      <c r="K1036" s="2"/>
    </row>
    <row r="1037" customFormat="false" ht="13.2" hidden="false" customHeight="false" outlineLevel="0" collapsed="false">
      <c r="A1037" s="8" t="n">
        <v>0.718055555555555</v>
      </c>
      <c r="B1037" s="1" t="n">
        <v>6.7</v>
      </c>
      <c r="C1037" s="1" t="n">
        <f aca="false">IF(B1037&lt;3,0,B1037)</f>
        <v>6.7</v>
      </c>
      <c r="D1037" s="6" t="n">
        <f aca="false">VLOOKUP(ROUND(C1037,0),AC502!$A$3:$B$28,2,TRUE())</f>
        <v>0.265</v>
      </c>
      <c r="E1037" s="2" t="n">
        <f aca="false">ROUND(0.5*$J$1*D1037*AC502!$G$3*POWER(B1037,3)*2*$M$3,0)</f>
        <v>10607</v>
      </c>
      <c r="F1037" s="2" t="n">
        <v>201</v>
      </c>
      <c r="G1037" s="2" t="n">
        <f aca="false">E1037-F1037</f>
        <v>10406</v>
      </c>
      <c r="K1037" s="2"/>
    </row>
    <row r="1038" customFormat="false" ht="13.2" hidden="false" customHeight="false" outlineLevel="0" collapsed="false">
      <c r="A1038" s="8" t="n">
        <v>0.71875</v>
      </c>
      <c r="B1038" s="1" t="n">
        <v>6.6</v>
      </c>
      <c r="C1038" s="1" t="n">
        <f aca="false">IF(B1038&lt;3,0,B1038)</f>
        <v>6.6</v>
      </c>
      <c r="D1038" s="6" t="n">
        <f aca="false">VLOOKUP(ROUND(C1038,0),AC502!$A$3:$B$28,2,TRUE())</f>
        <v>0.265</v>
      </c>
      <c r="E1038" s="2" t="n">
        <f aca="false">ROUND(0.5*$J$1*D1038*AC502!$G$3*POWER(B1038,3)*2*$M$3,0)</f>
        <v>10139</v>
      </c>
      <c r="F1038" s="2" t="n">
        <v>201</v>
      </c>
      <c r="G1038" s="2" t="n">
        <f aca="false">E1038-F1038</f>
        <v>9938</v>
      </c>
      <c r="K1038" s="2"/>
    </row>
    <row r="1039" customFormat="false" ht="13.2" hidden="false" customHeight="false" outlineLevel="0" collapsed="false">
      <c r="A1039" s="8" t="n">
        <v>0.719444444444444</v>
      </c>
      <c r="B1039" s="1" t="n">
        <v>6.6</v>
      </c>
      <c r="C1039" s="1" t="n">
        <f aca="false">IF(B1039&lt;3,0,B1039)</f>
        <v>6.6</v>
      </c>
      <c r="D1039" s="6" t="n">
        <f aca="false">VLOOKUP(ROUND(C1039,0),AC502!$A$3:$B$28,2,TRUE())</f>
        <v>0.265</v>
      </c>
      <c r="E1039" s="2" t="n">
        <f aca="false">ROUND(0.5*$J$1*D1039*AC502!$G$3*POWER(B1039,3)*2*$M$3,0)</f>
        <v>10139</v>
      </c>
      <c r="F1039" s="2" t="n">
        <v>207</v>
      </c>
      <c r="G1039" s="2" t="n">
        <f aca="false">E1039-F1039</f>
        <v>9932</v>
      </c>
      <c r="K1039" s="2"/>
    </row>
    <row r="1040" customFormat="false" ht="13.2" hidden="false" customHeight="false" outlineLevel="0" collapsed="false">
      <c r="A1040" s="8" t="n">
        <v>0.720138888888888</v>
      </c>
      <c r="B1040" s="1" t="n">
        <v>6.8</v>
      </c>
      <c r="C1040" s="1" t="n">
        <f aca="false">IF(B1040&lt;3,0,B1040)</f>
        <v>6.8</v>
      </c>
      <c r="D1040" s="6" t="n">
        <f aca="false">VLOOKUP(ROUND(C1040,0),AC502!$A$3:$B$28,2,TRUE())</f>
        <v>0.265</v>
      </c>
      <c r="E1040" s="2" t="n">
        <f aca="false">ROUND(0.5*$J$1*D1040*AC502!$G$3*POWER(B1040,3)*2*$M$3,0)</f>
        <v>11089</v>
      </c>
      <c r="F1040" s="2" t="n">
        <v>229</v>
      </c>
      <c r="G1040" s="2" t="n">
        <f aca="false">E1040-F1040</f>
        <v>10860</v>
      </c>
      <c r="K1040" s="2"/>
    </row>
    <row r="1041" customFormat="false" ht="13.2" hidden="false" customHeight="false" outlineLevel="0" collapsed="false">
      <c r="A1041" s="8" t="n">
        <v>0.720833333333333</v>
      </c>
      <c r="B1041" s="1" t="n">
        <v>5.6</v>
      </c>
      <c r="C1041" s="1" t="n">
        <f aca="false">IF(B1041&lt;3,0,B1041)</f>
        <v>5.6</v>
      </c>
      <c r="D1041" s="6" t="n">
        <f aca="false">VLOOKUP(ROUND(C1041,0),AC502!$A$3:$B$28,2,TRUE())</f>
        <v>0.25</v>
      </c>
      <c r="E1041" s="2" t="n">
        <f aca="false">ROUND(0.5*$J$1*D1041*AC502!$G$3*POWER(B1041,3)*2*$M$3,0)</f>
        <v>5843</v>
      </c>
      <c r="F1041" s="2" t="n">
        <v>112</v>
      </c>
      <c r="G1041" s="2" t="n">
        <f aca="false">E1041-F1041</f>
        <v>5731</v>
      </c>
      <c r="K1041" s="2"/>
    </row>
    <row r="1042" customFormat="false" ht="13.2" hidden="false" customHeight="false" outlineLevel="0" collapsed="false">
      <c r="A1042" s="8" t="n">
        <v>0.721527777777777</v>
      </c>
      <c r="B1042" s="1" t="n">
        <v>7.3</v>
      </c>
      <c r="C1042" s="1" t="n">
        <f aca="false">IF(B1042&lt;3,0,B1042)</f>
        <v>7.3</v>
      </c>
      <c r="D1042" s="6" t="n">
        <f aca="false">VLOOKUP(ROUND(C1042,0),AC502!$A$3:$B$28,2,TRUE())</f>
        <v>0.265</v>
      </c>
      <c r="E1042" s="2" t="n">
        <f aca="false">ROUND(0.5*$J$1*D1042*AC502!$G$3*POWER(B1042,3)*2*$M$3,0)</f>
        <v>13720</v>
      </c>
      <c r="F1042" s="2" t="n">
        <v>282</v>
      </c>
      <c r="G1042" s="2" t="n">
        <f aca="false">E1042-F1042</f>
        <v>13438</v>
      </c>
      <c r="K1042" s="2"/>
    </row>
    <row r="1043" customFormat="false" ht="13.2" hidden="false" customHeight="false" outlineLevel="0" collapsed="false">
      <c r="A1043" s="8" t="n">
        <v>0.722222222222222</v>
      </c>
      <c r="B1043" s="1" t="n">
        <v>5.5</v>
      </c>
      <c r="C1043" s="1" t="n">
        <f aca="false">IF(B1043&lt;3,0,B1043)</f>
        <v>5.5</v>
      </c>
      <c r="D1043" s="6" t="n">
        <f aca="false">VLOOKUP(ROUND(C1043,0),AC502!$A$3:$B$28,2,TRUE())</f>
        <v>0.25</v>
      </c>
      <c r="E1043" s="2" t="n">
        <f aca="false">ROUND(0.5*$J$1*D1043*AC502!$G$3*POWER(B1043,3)*2*$M$3,0)</f>
        <v>5536</v>
      </c>
      <c r="F1043" s="2" t="n">
        <v>107</v>
      </c>
      <c r="G1043" s="2" t="n">
        <f aca="false">E1043-F1043</f>
        <v>5429</v>
      </c>
      <c r="K1043" s="2"/>
    </row>
    <row r="1044" customFormat="false" ht="13.2" hidden="false" customHeight="false" outlineLevel="0" collapsed="false">
      <c r="A1044" s="8" t="n">
        <v>0.722916666666666</v>
      </c>
      <c r="B1044" s="1" t="n">
        <v>7.1</v>
      </c>
      <c r="C1044" s="1" t="n">
        <f aca="false">IF(B1044&lt;3,0,B1044)</f>
        <v>7.1</v>
      </c>
      <c r="D1044" s="6" t="n">
        <f aca="false">VLOOKUP(ROUND(C1044,0),AC502!$A$3:$B$28,2,TRUE())</f>
        <v>0.265</v>
      </c>
      <c r="E1044" s="2" t="n">
        <f aca="false">ROUND(0.5*$J$1*D1044*AC502!$G$3*POWER(B1044,3)*2*$M$3,0)</f>
        <v>12623</v>
      </c>
      <c r="F1044" s="2" t="n">
        <v>247</v>
      </c>
      <c r="G1044" s="2" t="n">
        <f aca="false">E1044-F1044</f>
        <v>12376</v>
      </c>
      <c r="K1044" s="2"/>
    </row>
    <row r="1045" customFormat="false" ht="13.2" hidden="false" customHeight="false" outlineLevel="0" collapsed="false">
      <c r="A1045" s="8" t="n">
        <v>0.723611111111111</v>
      </c>
      <c r="B1045" s="1" t="n">
        <v>6.8</v>
      </c>
      <c r="C1045" s="1" t="n">
        <f aca="false">IF(B1045&lt;3,0,B1045)</f>
        <v>6.8</v>
      </c>
      <c r="D1045" s="6" t="n">
        <f aca="false">VLOOKUP(ROUND(C1045,0),AC502!$A$3:$B$28,2,TRUE())</f>
        <v>0.265</v>
      </c>
      <c r="E1045" s="2" t="n">
        <f aca="false">ROUND(0.5*$J$1*D1045*AC502!$G$3*POWER(B1045,3)*2*$M$3,0)</f>
        <v>11089</v>
      </c>
      <c r="F1045" s="2" t="n">
        <v>222</v>
      </c>
      <c r="G1045" s="2" t="n">
        <f aca="false">E1045-F1045</f>
        <v>10867</v>
      </c>
      <c r="K1045" s="2"/>
    </row>
    <row r="1046" customFormat="false" ht="13.2" hidden="false" customHeight="false" outlineLevel="0" collapsed="false">
      <c r="A1046" s="8" t="n">
        <v>0.724305555555555</v>
      </c>
      <c r="B1046" s="1" t="n">
        <v>5.9</v>
      </c>
      <c r="C1046" s="1" t="n">
        <f aca="false">IF(B1046&lt;3,0,B1046)</f>
        <v>5.9</v>
      </c>
      <c r="D1046" s="6" t="n">
        <f aca="false">VLOOKUP(ROUND(C1046,0),AC502!$A$3:$B$28,2,TRUE())</f>
        <v>0.25</v>
      </c>
      <c r="E1046" s="2" t="n">
        <f aca="false">ROUND(0.5*$J$1*D1046*AC502!$G$3*POWER(B1046,3)*2*$M$3,0)</f>
        <v>6833</v>
      </c>
      <c r="F1046" s="2" t="n">
        <v>133</v>
      </c>
      <c r="G1046" s="2" t="n">
        <f aca="false">E1046-F1046</f>
        <v>6700</v>
      </c>
      <c r="K1046" s="2"/>
    </row>
    <row r="1047" customFormat="false" ht="13.2" hidden="false" customHeight="false" outlineLevel="0" collapsed="false">
      <c r="A1047" s="8" t="n">
        <v>0.725</v>
      </c>
      <c r="B1047" s="1" t="n">
        <v>5.7</v>
      </c>
      <c r="C1047" s="1" t="n">
        <f aca="false">IF(B1047&lt;3,0,B1047)</f>
        <v>5.7</v>
      </c>
      <c r="D1047" s="6" t="n">
        <f aca="false">VLOOKUP(ROUND(C1047,0),AC502!$A$3:$B$28,2,TRUE())</f>
        <v>0.25</v>
      </c>
      <c r="E1047" s="2" t="n">
        <f aca="false">ROUND(0.5*$J$1*D1047*AC502!$G$3*POWER(B1047,3)*2*$M$3,0)</f>
        <v>6162</v>
      </c>
      <c r="F1047" s="2" t="n">
        <v>122</v>
      </c>
      <c r="G1047" s="2" t="n">
        <f aca="false">E1047-F1047</f>
        <v>6040</v>
      </c>
      <c r="K1047" s="2"/>
    </row>
    <row r="1048" customFormat="false" ht="13.2" hidden="false" customHeight="false" outlineLevel="0" collapsed="false">
      <c r="A1048" s="8" t="n">
        <v>0.725694444444444</v>
      </c>
      <c r="B1048" s="1" t="n">
        <v>6.9</v>
      </c>
      <c r="C1048" s="1" t="n">
        <f aca="false">IF(B1048&lt;3,0,B1048)</f>
        <v>6.9</v>
      </c>
      <c r="D1048" s="6" t="n">
        <f aca="false">VLOOKUP(ROUND(C1048,0),AC502!$A$3:$B$28,2,TRUE())</f>
        <v>0.265</v>
      </c>
      <c r="E1048" s="2" t="n">
        <f aca="false">ROUND(0.5*$J$1*D1048*AC502!$G$3*POWER(B1048,3)*2*$M$3,0)</f>
        <v>11586</v>
      </c>
      <c r="F1048" s="2" t="n">
        <v>234</v>
      </c>
      <c r="G1048" s="2" t="n">
        <f aca="false">E1048-F1048</f>
        <v>11352</v>
      </c>
      <c r="K1048" s="2"/>
    </row>
    <row r="1049" customFormat="false" ht="13.2" hidden="false" customHeight="false" outlineLevel="0" collapsed="false">
      <c r="A1049" s="8" t="n">
        <v>0.726388888888888</v>
      </c>
      <c r="B1049" s="1" t="n">
        <v>6.7</v>
      </c>
      <c r="C1049" s="1" t="n">
        <f aca="false">IF(B1049&lt;3,0,B1049)</f>
        <v>6.7</v>
      </c>
      <c r="D1049" s="6" t="n">
        <f aca="false">VLOOKUP(ROUND(C1049,0),AC502!$A$3:$B$28,2,TRUE())</f>
        <v>0.265</v>
      </c>
      <c r="E1049" s="2" t="n">
        <f aca="false">ROUND(0.5*$J$1*D1049*AC502!$G$3*POWER(B1049,3)*2*$M$3,0)</f>
        <v>10607</v>
      </c>
      <c r="F1049" s="2" t="n">
        <v>212</v>
      </c>
      <c r="G1049" s="2" t="n">
        <f aca="false">E1049-F1049</f>
        <v>10395</v>
      </c>
      <c r="K1049" s="2"/>
    </row>
    <row r="1050" customFormat="false" ht="13.2" hidden="false" customHeight="false" outlineLevel="0" collapsed="false">
      <c r="A1050" s="8" t="n">
        <v>0.727083333333333</v>
      </c>
      <c r="B1050" s="1" t="n">
        <v>5.5</v>
      </c>
      <c r="C1050" s="1" t="n">
        <f aca="false">IF(B1050&lt;3,0,B1050)</f>
        <v>5.5</v>
      </c>
      <c r="D1050" s="6" t="n">
        <f aca="false">VLOOKUP(ROUND(C1050,0),AC502!$A$3:$B$28,2,TRUE())</f>
        <v>0.25</v>
      </c>
      <c r="E1050" s="2" t="n">
        <f aca="false">ROUND(0.5*$J$1*D1050*AC502!$G$3*POWER(B1050,3)*2*$M$3,0)</f>
        <v>5536</v>
      </c>
      <c r="F1050" s="2" t="n">
        <v>105</v>
      </c>
      <c r="G1050" s="2" t="n">
        <f aca="false">E1050-F1050</f>
        <v>5431</v>
      </c>
      <c r="K1050" s="2"/>
    </row>
    <row r="1051" customFormat="false" ht="13.2" hidden="false" customHeight="false" outlineLevel="0" collapsed="false">
      <c r="A1051" s="8" t="n">
        <v>0.727777777777777</v>
      </c>
      <c r="B1051" s="1" t="n">
        <v>5.6</v>
      </c>
      <c r="C1051" s="1" t="n">
        <f aca="false">IF(B1051&lt;3,0,B1051)</f>
        <v>5.6</v>
      </c>
      <c r="D1051" s="6" t="n">
        <f aca="false">VLOOKUP(ROUND(C1051,0),AC502!$A$3:$B$28,2,TRUE())</f>
        <v>0.25</v>
      </c>
      <c r="E1051" s="2" t="n">
        <f aca="false">ROUND(0.5*$J$1*D1051*AC502!$G$3*POWER(B1051,3)*2*$M$3,0)</f>
        <v>5843</v>
      </c>
      <c r="F1051" s="2" t="n">
        <v>117</v>
      </c>
      <c r="G1051" s="2" t="n">
        <f aca="false">E1051-F1051</f>
        <v>5726</v>
      </c>
      <c r="K1051" s="2"/>
    </row>
    <row r="1052" customFormat="false" ht="13.2" hidden="false" customHeight="false" outlineLevel="0" collapsed="false">
      <c r="A1052" s="8" t="n">
        <v>0.728472222222222</v>
      </c>
      <c r="B1052" s="1" t="n">
        <v>7.5</v>
      </c>
      <c r="C1052" s="1" t="n">
        <f aca="false">IF(B1052&lt;3,0,B1052)</f>
        <v>7.5</v>
      </c>
      <c r="D1052" s="6" t="n">
        <f aca="false">VLOOKUP(ROUND(C1052,0),AC502!$A$3:$B$28,2,TRUE())</f>
        <v>0.27</v>
      </c>
      <c r="E1052" s="2" t="n">
        <f aca="false">ROUND(0.5*$J$1*D1052*AC502!$G$3*POWER(B1052,3)*2*$M$3,0)</f>
        <v>15159</v>
      </c>
      <c r="F1052" s="2" t="n">
        <v>291</v>
      </c>
      <c r="G1052" s="2" t="n">
        <f aca="false">E1052-F1052</f>
        <v>14868</v>
      </c>
      <c r="K1052" s="2"/>
    </row>
    <row r="1053" customFormat="false" ht="13.2" hidden="false" customHeight="false" outlineLevel="0" collapsed="false">
      <c r="A1053" s="8" t="n">
        <v>0.729166666666666</v>
      </c>
      <c r="B1053" s="1" t="n">
        <v>7.1</v>
      </c>
      <c r="C1053" s="1" t="n">
        <f aca="false">IF(B1053&lt;3,0,B1053)</f>
        <v>7.1</v>
      </c>
      <c r="D1053" s="6" t="n">
        <f aca="false">VLOOKUP(ROUND(C1053,0),AC502!$A$3:$B$28,2,TRUE())</f>
        <v>0.265</v>
      </c>
      <c r="E1053" s="2" t="n">
        <f aca="false">ROUND(0.5*$J$1*D1053*AC502!$G$3*POWER(B1053,3)*2*$M$3,0)</f>
        <v>12623</v>
      </c>
      <c r="F1053" s="2" t="n">
        <v>260</v>
      </c>
      <c r="G1053" s="2" t="n">
        <f aca="false">E1053-F1053</f>
        <v>12363</v>
      </c>
      <c r="K1053" s="2"/>
    </row>
    <row r="1054" customFormat="false" ht="13.2" hidden="false" customHeight="false" outlineLevel="0" collapsed="false">
      <c r="A1054" s="8" t="n">
        <v>0.729861111111111</v>
      </c>
      <c r="B1054" s="1" t="n">
        <v>7.5</v>
      </c>
      <c r="C1054" s="1" t="n">
        <f aca="false">IF(B1054&lt;3,0,B1054)</f>
        <v>7.5</v>
      </c>
      <c r="D1054" s="6" t="n">
        <f aca="false">VLOOKUP(ROUND(C1054,0),AC502!$A$3:$B$28,2,TRUE())</f>
        <v>0.27</v>
      </c>
      <c r="E1054" s="2" t="n">
        <f aca="false">ROUND(0.5*$J$1*D1054*AC502!$G$3*POWER(B1054,3)*2*$M$3,0)</f>
        <v>15159</v>
      </c>
      <c r="F1054" s="2" t="n">
        <v>297</v>
      </c>
      <c r="G1054" s="2" t="n">
        <f aca="false">E1054-F1054</f>
        <v>14862</v>
      </c>
      <c r="K1054" s="2"/>
    </row>
    <row r="1055" customFormat="false" ht="13.2" hidden="false" customHeight="false" outlineLevel="0" collapsed="false">
      <c r="A1055" s="8" t="n">
        <v>0.730555555555555</v>
      </c>
      <c r="B1055" s="1" t="n">
        <v>6.3</v>
      </c>
      <c r="C1055" s="1" t="n">
        <f aca="false">IF(B1055&lt;3,0,B1055)</f>
        <v>6.3</v>
      </c>
      <c r="D1055" s="6" t="n">
        <f aca="false">VLOOKUP(ROUND(C1055,0),AC502!$A$3:$B$28,2,TRUE())</f>
        <v>0.25</v>
      </c>
      <c r="E1055" s="2" t="n">
        <f aca="false">ROUND(0.5*$J$1*D1055*AC502!$G$3*POWER(B1055,3)*2*$M$3,0)</f>
        <v>8320</v>
      </c>
      <c r="F1055" s="2" t="n">
        <v>169</v>
      </c>
      <c r="G1055" s="2" t="n">
        <f aca="false">E1055-F1055</f>
        <v>8151</v>
      </c>
      <c r="K1055" s="2"/>
    </row>
    <row r="1056" customFormat="false" ht="13.2" hidden="false" customHeight="false" outlineLevel="0" collapsed="false">
      <c r="A1056" s="8" t="n">
        <v>0.73125</v>
      </c>
      <c r="B1056" s="1" t="n">
        <v>6.2</v>
      </c>
      <c r="C1056" s="1" t="n">
        <f aca="false">IF(B1056&lt;3,0,B1056)</f>
        <v>6.2</v>
      </c>
      <c r="D1056" s="6" t="n">
        <f aca="false">VLOOKUP(ROUND(C1056,0),AC502!$A$3:$B$28,2,TRUE())</f>
        <v>0.25</v>
      </c>
      <c r="E1056" s="2" t="n">
        <f aca="false">ROUND(0.5*$J$1*D1056*AC502!$G$3*POWER(B1056,3)*2*$M$3,0)</f>
        <v>7930</v>
      </c>
      <c r="F1056" s="2" t="n">
        <v>159</v>
      </c>
      <c r="G1056" s="2" t="n">
        <f aca="false">E1056-F1056</f>
        <v>7771</v>
      </c>
      <c r="K1056" s="2"/>
    </row>
    <row r="1057" customFormat="false" ht="13.2" hidden="false" customHeight="false" outlineLevel="0" collapsed="false">
      <c r="A1057" s="8" t="n">
        <v>0.731944444444444</v>
      </c>
      <c r="B1057" s="1" t="n">
        <v>7.3</v>
      </c>
      <c r="C1057" s="1" t="n">
        <f aca="false">IF(B1057&lt;3,0,B1057)</f>
        <v>7.3</v>
      </c>
      <c r="D1057" s="6" t="n">
        <f aca="false">VLOOKUP(ROUND(C1057,0),AC502!$A$3:$B$28,2,TRUE())</f>
        <v>0.265</v>
      </c>
      <c r="E1057" s="2" t="n">
        <f aca="false">ROUND(0.5*$J$1*D1057*AC502!$G$3*POWER(B1057,3)*2*$M$3,0)</f>
        <v>13720</v>
      </c>
      <c r="F1057" s="2" t="n">
        <v>271</v>
      </c>
      <c r="G1057" s="2" t="n">
        <f aca="false">E1057-F1057</f>
        <v>13449</v>
      </c>
      <c r="K1057" s="2"/>
    </row>
    <row r="1058" customFormat="false" ht="13.2" hidden="false" customHeight="false" outlineLevel="0" collapsed="false">
      <c r="A1058" s="8" t="n">
        <v>0.732638888888889</v>
      </c>
      <c r="B1058" s="1" t="n">
        <v>7</v>
      </c>
      <c r="C1058" s="1" t="n">
        <f aca="false">IF(B1058&lt;3,0,B1058)</f>
        <v>7</v>
      </c>
      <c r="D1058" s="6" t="n">
        <f aca="false">VLOOKUP(ROUND(C1058,0),AC502!$A$3:$B$28,2,TRUE())</f>
        <v>0.265</v>
      </c>
      <c r="E1058" s="2" t="n">
        <f aca="false">ROUND(0.5*$J$1*D1058*AC502!$G$3*POWER(B1058,3)*2*$M$3,0)</f>
        <v>12097</v>
      </c>
      <c r="F1058" s="2" t="n">
        <v>240</v>
      </c>
      <c r="G1058" s="2" t="n">
        <f aca="false">E1058-F1058</f>
        <v>11857</v>
      </c>
      <c r="K1058" s="2"/>
    </row>
    <row r="1059" customFormat="false" ht="13.2" hidden="false" customHeight="false" outlineLevel="0" collapsed="false">
      <c r="A1059" s="8" t="n">
        <v>0.733333333333333</v>
      </c>
      <c r="B1059" s="1" t="n">
        <v>7</v>
      </c>
      <c r="C1059" s="1" t="n">
        <f aca="false">IF(B1059&lt;3,0,B1059)</f>
        <v>7</v>
      </c>
      <c r="D1059" s="6" t="n">
        <f aca="false">VLOOKUP(ROUND(C1059,0),AC502!$A$3:$B$28,2,TRUE())</f>
        <v>0.265</v>
      </c>
      <c r="E1059" s="2" t="n">
        <f aca="false">ROUND(0.5*$J$1*D1059*AC502!$G$3*POWER(B1059,3)*2*$M$3,0)</f>
        <v>12097</v>
      </c>
      <c r="F1059" s="2" t="n">
        <v>249</v>
      </c>
      <c r="G1059" s="2" t="n">
        <f aca="false">E1059-F1059</f>
        <v>11848</v>
      </c>
      <c r="K1059" s="2"/>
    </row>
    <row r="1060" customFormat="false" ht="13.2" hidden="false" customHeight="false" outlineLevel="0" collapsed="false">
      <c r="A1060" s="8" t="n">
        <v>0.734027777777777</v>
      </c>
      <c r="B1060" s="1" t="n">
        <v>6.8</v>
      </c>
      <c r="C1060" s="1" t="n">
        <f aca="false">IF(B1060&lt;3,0,B1060)</f>
        <v>6.8</v>
      </c>
      <c r="D1060" s="6" t="n">
        <f aca="false">VLOOKUP(ROUND(C1060,0),AC502!$A$3:$B$28,2,TRUE())</f>
        <v>0.265</v>
      </c>
      <c r="E1060" s="2" t="n">
        <f aca="false">ROUND(0.5*$J$1*D1060*AC502!$G$3*POWER(B1060,3)*2*$M$3,0)</f>
        <v>11089</v>
      </c>
      <c r="F1060" s="2" t="n">
        <v>215</v>
      </c>
      <c r="G1060" s="2" t="n">
        <f aca="false">E1060-F1060</f>
        <v>10874</v>
      </c>
      <c r="K1060" s="2"/>
    </row>
    <row r="1061" customFormat="false" ht="13.2" hidden="false" customHeight="false" outlineLevel="0" collapsed="false">
      <c r="A1061" s="8" t="n">
        <v>0.734722222222222</v>
      </c>
      <c r="B1061" s="1" t="n">
        <v>7.8</v>
      </c>
      <c r="C1061" s="1" t="n">
        <f aca="false">IF(B1061&lt;3,0,B1061)</f>
        <v>7.8</v>
      </c>
      <c r="D1061" s="6" t="n">
        <f aca="false">VLOOKUP(ROUND(C1061,0),AC502!$A$3:$B$28,2,TRUE())</f>
        <v>0.27</v>
      </c>
      <c r="E1061" s="2" t="n">
        <f aca="false">ROUND(0.5*$J$1*D1061*AC502!$G$3*POWER(B1061,3)*2*$M$3,0)</f>
        <v>17052</v>
      </c>
      <c r="F1061" s="2" t="n">
        <v>331</v>
      </c>
      <c r="G1061" s="2" t="n">
        <f aca="false">E1061-F1061</f>
        <v>16721</v>
      </c>
      <c r="K1061" s="2"/>
    </row>
    <row r="1062" customFormat="false" ht="13.2" hidden="false" customHeight="false" outlineLevel="0" collapsed="false">
      <c r="A1062" s="8" t="n">
        <v>0.735416666666666</v>
      </c>
      <c r="B1062" s="1" t="n">
        <v>6.4</v>
      </c>
      <c r="C1062" s="1" t="n">
        <f aca="false">IF(B1062&lt;3,0,B1062)</f>
        <v>6.4</v>
      </c>
      <c r="D1062" s="6" t="n">
        <f aca="false">VLOOKUP(ROUND(C1062,0),AC502!$A$3:$B$28,2,TRUE())</f>
        <v>0.25</v>
      </c>
      <c r="E1062" s="2" t="n">
        <f aca="false">ROUND(0.5*$J$1*D1062*AC502!$G$3*POWER(B1062,3)*2*$M$3,0)</f>
        <v>8722</v>
      </c>
      <c r="F1062" s="2" t="n">
        <v>171</v>
      </c>
      <c r="G1062" s="2" t="n">
        <f aca="false">E1062-F1062</f>
        <v>8551</v>
      </c>
      <c r="K1062" s="2"/>
    </row>
    <row r="1063" customFormat="false" ht="13.2" hidden="false" customHeight="false" outlineLevel="0" collapsed="false">
      <c r="A1063" s="8" t="n">
        <v>0.736111111111111</v>
      </c>
      <c r="B1063" s="1" t="n">
        <v>7.3</v>
      </c>
      <c r="C1063" s="1" t="n">
        <f aca="false">IF(B1063&lt;3,0,B1063)</f>
        <v>7.3</v>
      </c>
      <c r="D1063" s="6" t="n">
        <f aca="false">VLOOKUP(ROUND(C1063,0),AC502!$A$3:$B$28,2,TRUE())</f>
        <v>0.265</v>
      </c>
      <c r="E1063" s="2" t="n">
        <f aca="false">ROUND(0.5*$J$1*D1063*AC502!$G$3*POWER(B1063,3)*2*$M$3,0)</f>
        <v>13720</v>
      </c>
      <c r="F1063" s="2" t="n">
        <v>277</v>
      </c>
      <c r="G1063" s="2" t="n">
        <f aca="false">E1063-F1063</f>
        <v>13443</v>
      </c>
      <c r="K1063" s="2"/>
    </row>
    <row r="1064" customFormat="false" ht="13.2" hidden="false" customHeight="false" outlineLevel="0" collapsed="false">
      <c r="A1064" s="8" t="n">
        <v>0.736805555555555</v>
      </c>
      <c r="B1064" s="1" t="n">
        <v>7.6</v>
      </c>
      <c r="C1064" s="1" t="n">
        <f aca="false">IF(B1064&lt;3,0,B1064)</f>
        <v>7.6</v>
      </c>
      <c r="D1064" s="6" t="n">
        <f aca="false">VLOOKUP(ROUND(C1064,0),AC502!$A$3:$B$28,2,TRUE())</f>
        <v>0.27</v>
      </c>
      <c r="E1064" s="2" t="n">
        <f aca="false">ROUND(0.5*$J$1*D1064*AC502!$G$3*POWER(B1064,3)*2*$M$3,0)</f>
        <v>15774</v>
      </c>
      <c r="F1064" s="2" t="n">
        <v>324</v>
      </c>
      <c r="G1064" s="2" t="n">
        <f aca="false">E1064-F1064</f>
        <v>15450</v>
      </c>
      <c r="K1064" s="2"/>
    </row>
    <row r="1065" customFormat="false" ht="13.2" hidden="false" customHeight="false" outlineLevel="0" collapsed="false">
      <c r="A1065" s="8" t="n">
        <v>0.7375</v>
      </c>
      <c r="B1065" s="1" t="n">
        <v>6.8</v>
      </c>
      <c r="C1065" s="1" t="n">
        <f aca="false">IF(B1065&lt;3,0,B1065)</f>
        <v>6.8</v>
      </c>
      <c r="D1065" s="6" t="n">
        <f aca="false">VLOOKUP(ROUND(C1065,0),AC502!$A$3:$B$28,2,TRUE())</f>
        <v>0.265</v>
      </c>
      <c r="E1065" s="2" t="n">
        <f aca="false">ROUND(0.5*$J$1*D1065*AC502!$G$3*POWER(B1065,3)*2*$M$3,0)</f>
        <v>11089</v>
      </c>
      <c r="F1065" s="2" t="n">
        <v>213</v>
      </c>
      <c r="G1065" s="2" t="n">
        <f aca="false">E1065-F1065</f>
        <v>10876</v>
      </c>
      <c r="K1065" s="2"/>
    </row>
    <row r="1066" customFormat="false" ht="13.2" hidden="false" customHeight="false" outlineLevel="0" collapsed="false">
      <c r="A1066" s="8" t="n">
        <v>0.738194444444444</v>
      </c>
      <c r="B1066" s="1" t="n">
        <v>6.9</v>
      </c>
      <c r="C1066" s="1" t="n">
        <f aca="false">IF(B1066&lt;3,0,B1066)</f>
        <v>6.9</v>
      </c>
      <c r="D1066" s="6" t="n">
        <f aca="false">VLOOKUP(ROUND(C1066,0),AC502!$A$3:$B$28,2,TRUE())</f>
        <v>0.265</v>
      </c>
      <c r="E1066" s="2" t="n">
        <f aca="false">ROUND(0.5*$J$1*D1066*AC502!$G$3*POWER(B1066,3)*2*$M$3,0)</f>
        <v>11586</v>
      </c>
      <c r="F1066" s="2" t="n">
        <v>237</v>
      </c>
      <c r="G1066" s="2" t="n">
        <f aca="false">E1066-F1066</f>
        <v>11349</v>
      </c>
      <c r="K1066" s="2"/>
    </row>
    <row r="1067" customFormat="false" ht="13.2" hidden="false" customHeight="false" outlineLevel="0" collapsed="false">
      <c r="A1067" s="8" t="n">
        <v>0.738888888888888</v>
      </c>
      <c r="B1067" s="1" t="n">
        <v>7</v>
      </c>
      <c r="C1067" s="1" t="n">
        <f aca="false">IF(B1067&lt;3,0,B1067)</f>
        <v>7</v>
      </c>
      <c r="D1067" s="6" t="n">
        <f aca="false">VLOOKUP(ROUND(C1067,0),AC502!$A$3:$B$28,2,TRUE())</f>
        <v>0.265</v>
      </c>
      <c r="E1067" s="2" t="n">
        <f aca="false">ROUND(0.5*$J$1*D1067*AC502!$G$3*POWER(B1067,3)*2*$M$3,0)</f>
        <v>12097</v>
      </c>
      <c r="F1067" s="2" t="n">
        <v>235</v>
      </c>
      <c r="G1067" s="2" t="n">
        <f aca="false">E1067-F1067</f>
        <v>11862</v>
      </c>
      <c r="K1067" s="2"/>
    </row>
    <row r="1068" customFormat="false" ht="13.2" hidden="false" customHeight="false" outlineLevel="0" collapsed="false">
      <c r="A1068" s="8" t="n">
        <v>0.739583333333333</v>
      </c>
      <c r="B1068" s="1" t="n">
        <v>7.3</v>
      </c>
      <c r="C1068" s="1" t="n">
        <f aca="false">IF(B1068&lt;3,0,B1068)</f>
        <v>7.3</v>
      </c>
      <c r="D1068" s="6" t="n">
        <f aca="false">VLOOKUP(ROUND(C1068,0),AC502!$A$3:$B$28,2,TRUE())</f>
        <v>0.265</v>
      </c>
      <c r="E1068" s="2" t="n">
        <f aca="false">ROUND(0.5*$J$1*D1068*AC502!$G$3*POWER(B1068,3)*2*$M$3,0)</f>
        <v>13720</v>
      </c>
      <c r="F1068" s="2" t="n">
        <v>282</v>
      </c>
      <c r="G1068" s="2" t="n">
        <f aca="false">E1068-F1068</f>
        <v>13438</v>
      </c>
      <c r="K1068" s="2"/>
    </row>
    <row r="1069" customFormat="false" ht="13.2" hidden="false" customHeight="false" outlineLevel="0" collapsed="false">
      <c r="A1069" s="8" t="n">
        <v>0.740277777777777</v>
      </c>
      <c r="B1069" s="1" t="n">
        <v>5.8</v>
      </c>
      <c r="C1069" s="1" t="n">
        <f aca="false">IF(B1069&lt;3,0,B1069)</f>
        <v>5.8</v>
      </c>
      <c r="D1069" s="6" t="n">
        <f aca="false">VLOOKUP(ROUND(C1069,0),AC502!$A$3:$B$28,2,TRUE())</f>
        <v>0.25</v>
      </c>
      <c r="E1069" s="2" t="n">
        <f aca="false">ROUND(0.5*$J$1*D1069*AC502!$G$3*POWER(B1069,3)*2*$M$3,0)</f>
        <v>6492</v>
      </c>
      <c r="F1069" s="2" t="n">
        <v>129</v>
      </c>
      <c r="G1069" s="2" t="n">
        <f aca="false">E1069-F1069</f>
        <v>6363</v>
      </c>
      <c r="K1069" s="2"/>
    </row>
    <row r="1070" customFormat="false" ht="13.2" hidden="false" customHeight="false" outlineLevel="0" collapsed="false">
      <c r="A1070" s="8" t="n">
        <v>0.740972222222222</v>
      </c>
      <c r="B1070" s="1" t="n">
        <v>7.2</v>
      </c>
      <c r="C1070" s="1" t="n">
        <f aca="false">IF(B1070&lt;3,0,B1070)</f>
        <v>7.2</v>
      </c>
      <c r="D1070" s="6" t="n">
        <f aca="false">VLOOKUP(ROUND(C1070,0),AC502!$A$3:$B$28,2,TRUE())</f>
        <v>0.265</v>
      </c>
      <c r="E1070" s="2" t="n">
        <f aca="false">ROUND(0.5*$J$1*D1070*AC502!$G$3*POWER(B1070,3)*2*$M$3,0)</f>
        <v>13164</v>
      </c>
      <c r="F1070" s="2" t="n">
        <v>263</v>
      </c>
      <c r="G1070" s="2" t="n">
        <f aca="false">E1070-F1070</f>
        <v>12901</v>
      </c>
      <c r="K1070" s="2"/>
    </row>
    <row r="1071" customFormat="false" ht="13.2" hidden="false" customHeight="false" outlineLevel="0" collapsed="false">
      <c r="A1071" s="8" t="n">
        <v>0.741666666666666</v>
      </c>
      <c r="B1071" s="1" t="n">
        <v>7.4</v>
      </c>
      <c r="C1071" s="1" t="n">
        <f aca="false">IF(B1071&lt;3,0,B1071)</f>
        <v>7.4</v>
      </c>
      <c r="D1071" s="6" t="n">
        <f aca="false">VLOOKUP(ROUND(C1071,0),AC502!$A$3:$B$28,2,TRUE())</f>
        <v>0.265</v>
      </c>
      <c r="E1071" s="2" t="n">
        <f aca="false">ROUND(0.5*$J$1*D1071*AC502!$G$3*POWER(B1071,3)*2*$M$3,0)</f>
        <v>14292</v>
      </c>
      <c r="F1071" s="2" t="n">
        <v>292</v>
      </c>
      <c r="G1071" s="2" t="n">
        <f aca="false">E1071-F1071</f>
        <v>14000</v>
      </c>
      <c r="K1071" s="2"/>
    </row>
    <row r="1072" customFormat="false" ht="13.2" hidden="false" customHeight="false" outlineLevel="0" collapsed="false">
      <c r="A1072" s="8" t="n">
        <v>0.742361111111111</v>
      </c>
      <c r="B1072" s="1" t="n">
        <v>7.5</v>
      </c>
      <c r="C1072" s="1" t="n">
        <f aca="false">IF(B1072&lt;3,0,B1072)</f>
        <v>7.5</v>
      </c>
      <c r="D1072" s="6" t="n">
        <f aca="false">VLOOKUP(ROUND(C1072,0),AC502!$A$3:$B$28,2,TRUE())</f>
        <v>0.27</v>
      </c>
      <c r="E1072" s="2" t="n">
        <f aca="false">ROUND(0.5*$J$1*D1072*AC502!$G$3*POWER(B1072,3)*2*$M$3,0)</f>
        <v>15159</v>
      </c>
      <c r="F1072" s="2" t="n">
        <v>306</v>
      </c>
      <c r="G1072" s="2" t="n">
        <f aca="false">E1072-F1072</f>
        <v>14853</v>
      </c>
      <c r="K1072" s="2"/>
    </row>
    <row r="1073" customFormat="false" ht="13.2" hidden="false" customHeight="false" outlineLevel="0" collapsed="false">
      <c r="A1073" s="8" t="n">
        <v>0.743055555555555</v>
      </c>
      <c r="B1073" s="1" t="n">
        <v>9.3</v>
      </c>
      <c r="C1073" s="1" t="n">
        <f aca="false">IF(B1073&lt;3,0,B1073)</f>
        <v>9.3</v>
      </c>
      <c r="D1073" s="6" t="n">
        <f aca="false">VLOOKUP(ROUND(C1073,0),AC502!$A$3:$B$28,2,TRUE())</f>
        <v>0.253</v>
      </c>
      <c r="E1073" s="2" t="n">
        <f aca="false">ROUND(0.5*$J$1*D1073*AC502!$G$3*POWER(B1073,3)*2*$M$3,0)</f>
        <v>27084</v>
      </c>
      <c r="F1073" s="2" t="n">
        <v>558</v>
      </c>
      <c r="G1073" s="2" t="n">
        <f aca="false">E1073-F1073</f>
        <v>26526</v>
      </c>
      <c r="K1073" s="2"/>
    </row>
    <row r="1074" customFormat="false" ht="13.2" hidden="false" customHeight="false" outlineLevel="0" collapsed="false">
      <c r="A1074" s="8" t="n">
        <v>0.74375</v>
      </c>
      <c r="B1074" s="1" t="n">
        <v>6.2</v>
      </c>
      <c r="C1074" s="1" t="n">
        <f aca="false">IF(B1074&lt;3,0,B1074)</f>
        <v>6.2</v>
      </c>
      <c r="D1074" s="6" t="n">
        <f aca="false">VLOOKUP(ROUND(C1074,0),AC502!$A$3:$B$28,2,TRUE())</f>
        <v>0.25</v>
      </c>
      <c r="E1074" s="2" t="n">
        <f aca="false">ROUND(0.5*$J$1*D1074*AC502!$G$3*POWER(B1074,3)*2*$M$3,0)</f>
        <v>7930</v>
      </c>
      <c r="F1074" s="2" t="n">
        <v>161</v>
      </c>
      <c r="G1074" s="2" t="n">
        <f aca="false">E1074-F1074</f>
        <v>7769</v>
      </c>
      <c r="K1074" s="2"/>
    </row>
    <row r="1075" customFormat="false" ht="13.2" hidden="false" customHeight="false" outlineLevel="0" collapsed="false">
      <c r="A1075" s="8" t="n">
        <v>0.744444444444444</v>
      </c>
      <c r="B1075" s="1" t="n">
        <v>6</v>
      </c>
      <c r="C1075" s="1" t="n">
        <f aca="false">IF(B1075&lt;3,0,B1075)</f>
        <v>6</v>
      </c>
      <c r="D1075" s="6" t="n">
        <f aca="false">VLOOKUP(ROUND(C1075,0),AC502!$A$3:$B$28,2,TRUE())</f>
        <v>0.25</v>
      </c>
      <c r="E1075" s="2" t="n">
        <f aca="false">ROUND(0.5*$J$1*D1075*AC502!$G$3*POWER(B1075,3)*2*$M$3,0)</f>
        <v>7187</v>
      </c>
      <c r="F1075" s="2" t="n">
        <v>144</v>
      </c>
      <c r="G1075" s="2" t="n">
        <f aca="false">E1075-F1075</f>
        <v>7043</v>
      </c>
      <c r="K1075" s="2"/>
    </row>
    <row r="1076" customFormat="false" ht="13.2" hidden="false" customHeight="false" outlineLevel="0" collapsed="false">
      <c r="A1076" s="8" t="n">
        <v>0.745138888888888</v>
      </c>
      <c r="B1076" s="1" t="n">
        <v>6.4</v>
      </c>
      <c r="C1076" s="1" t="n">
        <f aca="false">IF(B1076&lt;3,0,B1076)</f>
        <v>6.4</v>
      </c>
      <c r="D1076" s="6" t="n">
        <f aca="false">VLOOKUP(ROUND(C1076,0),AC502!$A$3:$B$28,2,TRUE())</f>
        <v>0.25</v>
      </c>
      <c r="E1076" s="2" t="n">
        <f aca="false">ROUND(0.5*$J$1*D1076*AC502!$G$3*POWER(B1076,3)*2*$M$3,0)</f>
        <v>8722</v>
      </c>
      <c r="F1076" s="2" t="n">
        <v>177</v>
      </c>
      <c r="G1076" s="2" t="n">
        <f aca="false">E1076-F1076</f>
        <v>8545</v>
      </c>
      <c r="K1076" s="2"/>
    </row>
    <row r="1077" customFormat="false" ht="13.2" hidden="false" customHeight="false" outlineLevel="0" collapsed="false">
      <c r="A1077" s="8" t="n">
        <v>0.745833333333333</v>
      </c>
      <c r="B1077" s="1" t="n">
        <v>6.6</v>
      </c>
      <c r="C1077" s="1" t="n">
        <f aca="false">IF(B1077&lt;3,0,B1077)</f>
        <v>6.6</v>
      </c>
      <c r="D1077" s="6" t="n">
        <f aca="false">VLOOKUP(ROUND(C1077,0),AC502!$A$3:$B$28,2,TRUE())</f>
        <v>0.265</v>
      </c>
      <c r="E1077" s="2" t="n">
        <f aca="false">ROUND(0.5*$J$1*D1077*AC502!$G$3*POWER(B1077,3)*2*$M$3,0)</f>
        <v>10139</v>
      </c>
      <c r="F1077" s="2" t="n">
        <v>193</v>
      </c>
      <c r="G1077" s="2" t="n">
        <f aca="false">E1077-F1077</f>
        <v>9946</v>
      </c>
      <c r="K1077" s="2"/>
    </row>
    <row r="1078" customFormat="false" ht="13.2" hidden="false" customHeight="false" outlineLevel="0" collapsed="false">
      <c r="A1078" s="8" t="n">
        <v>0.746527777777777</v>
      </c>
      <c r="B1078" s="1" t="n">
        <v>7.3</v>
      </c>
      <c r="C1078" s="1" t="n">
        <f aca="false">IF(B1078&lt;3,0,B1078)</f>
        <v>7.3</v>
      </c>
      <c r="D1078" s="6" t="n">
        <f aca="false">VLOOKUP(ROUND(C1078,0),AC502!$A$3:$B$28,2,TRUE())</f>
        <v>0.265</v>
      </c>
      <c r="E1078" s="2" t="n">
        <f aca="false">ROUND(0.5*$J$1*D1078*AC502!$G$3*POWER(B1078,3)*2*$M$3,0)</f>
        <v>13720</v>
      </c>
      <c r="F1078" s="2" t="n">
        <v>274</v>
      </c>
      <c r="G1078" s="2" t="n">
        <f aca="false">E1078-F1078</f>
        <v>13446</v>
      </c>
      <c r="K1078" s="2"/>
    </row>
    <row r="1079" customFormat="false" ht="13.2" hidden="false" customHeight="false" outlineLevel="0" collapsed="false">
      <c r="A1079" s="8" t="n">
        <v>0.747222222222222</v>
      </c>
      <c r="B1079" s="1" t="n">
        <v>5.6</v>
      </c>
      <c r="C1079" s="1" t="n">
        <f aca="false">IF(B1079&lt;3,0,B1079)</f>
        <v>5.6</v>
      </c>
      <c r="D1079" s="6" t="n">
        <f aca="false">VLOOKUP(ROUND(C1079,0),AC502!$A$3:$B$28,2,TRUE())</f>
        <v>0.25</v>
      </c>
      <c r="E1079" s="2" t="n">
        <f aca="false">ROUND(0.5*$J$1*D1079*AC502!$G$3*POWER(B1079,3)*2*$M$3,0)</f>
        <v>5843</v>
      </c>
      <c r="F1079" s="2" t="n">
        <v>121</v>
      </c>
      <c r="G1079" s="2" t="n">
        <f aca="false">E1079-F1079</f>
        <v>5722</v>
      </c>
      <c r="K1079" s="2"/>
    </row>
    <row r="1080" customFormat="false" ht="13.2" hidden="false" customHeight="false" outlineLevel="0" collapsed="false">
      <c r="A1080" s="8" t="n">
        <v>0.747916666666666</v>
      </c>
      <c r="B1080" s="1" t="n">
        <v>7.3</v>
      </c>
      <c r="C1080" s="1" t="n">
        <f aca="false">IF(B1080&lt;3,0,B1080)</f>
        <v>7.3</v>
      </c>
      <c r="D1080" s="6" t="n">
        <f aca="false">VLOOKUP(ROUND(C1080,0),AC502!$A$3:$B$28,2,TRUE())</f>
        <v>0.265</v>
      </c>
      <c r="E1080" s="2" t="n">
        <f aca="false">ROUND(0.5*$J$1*D1080*AC502!$G$3*POWER(B1080,3)*2*$M$3,0)</f>
        <v>13720</v>
      </c>
      <c r="F1080" s="2" t="n">
        <v>282</v>
      </c>
      <c r="G1080" s="2" t="n">
        <f aca="false">E1080-F1080</f>
        <v>13438</v>
      </c>
      <c r="K1080" s="2"/>
    </row>
    <row r="1081" customFormat="false" ht="13.2" hidden="false" customHeight="false" outlineLevel="0" collapsed="false">
      <c r="A1081" s="8" t="n">
        <v>0.748611111111111</v>
      </c>
      <c r="B1081" s="1" t="n">
        <v>7.7</v>
      </c>
      <c r="C1081" s="1" t="n">
        <f aca="false">IF(B1081&lt;3,0,B1081)</f>
        <v>7.7</v>
      </c>
      <c r="D1081" s="6" t="n">
        <f aca="false">VLOOKUP(ROUND(C1081,0),AC502!$A$3:$B$28,2,TRUE())</f>
        <v>0.27</v>
      </c>
      <c r="E1081" s="2" t="n">
        <f aca="false">ROUND(0.5*$J$1*D1081*AC502!$G$3*POWER(B1081,3)*2*$M$3,0)</f>
        <v>16405</v>
      </c>
      <c r="F1081" s="2" t="n">
        <v>328</v>
      </c>
      <c r="G1081" s="2" t="n">
        <f aca="false">E1081-F1081</f>
        <v>16077</v>
      </c>
      <c r="K1081" s="2"/>
    </row>
    <row r="1082" customFormat="false" ht="13.2" hidden="false" customHeight="false" outlineLevel="0" collapsed="false">
      <c r="A1082" s="8" t="n">
        <v>0.749305555555555</v>
      </c>
      <c r="B1082" s="1" t="n">
        <v>8.8</v>
      </c>
      <c r="C1082" s="1" t="n">
        <f aca="false">IF(B1082&lt;3,0,B1082)</f>
        <v>8.8</v>
      </c>
      <c r="D1082" s="6" t="n">
        <f aca="false">VLOOKUP(ROUND(C1082,0),AC502!$A$3:$B$28,2,TRUE())</f>
        <v>0.253</v>
      </c>
      <c r="E1082" s="2" t="n">
        <f aca="false">ROUND(0.5*$J$1*D1082*AC502!$G$3*POWER(B1082,3)*2*$M$3,0)</f>
        <v>22946</v>
      </c>
      <c r="F1082" s="2" t="n">
        <v>464</v>
      </c>
      <c r="G1082" s="2" t="n">
        <f aca="false">E1082-F1082</f>
        <v>22482</v>
      </c>
      <c r="K1082" s="2"/>
    </row>
    <row r="1083" customFormat="false" ht="13.2" hidden="false" customHeight="false" outlineLevel="0" collapsed="false">
      <c r="A1083" s="8" t="n">
        <v>0.75</v>
      </c>
      <c r="B1083" s="1" t="n">
        <v>7.2</v>
      </c>
      <c r="C1083" s="1" t="n">
        <f aca="false">IF(B1083&lt;3,0,B1083)</f>
        <v>7.2</v>
      </c>
      <c r="D1083" s="6" t="n">
        <f aca="false">VLOOKUP(ROUND(C1083,0),AC502!$A$3:$B$28,2,TRUE())</f>
        <v>0.265</v>
      </c>
      <c r="E1083" s="2" t="n">
        <f aca="false">ROUND(0.5*$J$1*D1083*AC502!$G$3*POWER(B1083,3)*2*$M$3,0)</f>
        <v>13164</v>
      </c>
      <c r="F1083" s="2" t="n">
        <v>252</v>
      </c>
      <c r="G1083" s="2" t="n">
        <f aca="false">E1083-F1083</f>
        <v>12912</v>
      </c>
      <c r="K1083" s="2"/>
    </row>
    <row r="1084" customFormat="false" ht="13.2" hidden="false" customHeight="false" outlineLevel="0" collapsed="false">
      <c r="A1084" s="8" t="n">
        <v>0.750694444444444</v>
      </c>
      <c r="B1084" s="1" t="n">
        <v>6.7</v>
      </c>
      <c r="C1084" s="1" t="n">
        <f aca="false">IF(B1084&lt;3,0,B1084)</f>
        <v>6.7</v>
      </c>
      <c r="D1084" s="6" t="n">
        <f aca="false">VLOOKUP(ROUND(C1084,0),AC502!$A$3:$B$28,2,TRUE())</f>
        <v>0.265</v>
      </c>
      <c r="E1084" s="2" t="n">
        <f aca="false">ROUND(0.5*$J$1*D1084*AC502!$G$3*POWER(B1084,3)*2*$M$3,0)</f>
        <v>10607</v>
      </c>
      <c r="F1084" s="2" t="n">
        <v>214</v>
      </c>
      <c r="G1084" s="2" t="n">
        <f aca="false">E1084-F1084</f>
        <v>10393</v>
      </c>
      <c r="K1084" s="2"/>
    </row>
    <row r="1085" customFormat="false" ht="13.2" hidden="false" customHeight="false" outlineLevel="0" collapsed="false">
      <c r="A1085" s="8" t="n">
        <v>0.751388888888888</v>
      </c>
      <c r="B1085" s="1" t="n">
        <v>7.4</v>
      </c>
      <c r="C1085" s="1" t="n">
        <f aca="false">IF(B1085&lt;3,0,B1085)</f>
        <v>7.4</v>
      </c>
      <c r="D1085" s="6" t="n">
        <f aca="false">VLOOKUP(ROUND(C1085,0),AC502!$A$3:$B$28,2,TRUE())</f>
        <v>0.265</v>
      </c>
      <c r="E1085" s="2" t="n">
        <f aca="false">ROUND(0.5*$J$1*D1085*AC502!$G$3*POWER(B1085,3)*2*$M$3,0)</f>
        <v>14292</v>
      </c>
      <c r="F1085" s="2" t="n">
        <v>283</v>
      </c>
      <c r="G1085" s="2" t="n">
        <f aca="false">E1085-F1085</f>
        <v>14009</v>
      </c>
      <c r="K1085" s="2"/>
    </row>
    <row r="1086" customFormat="false" ht="13.2" hidden="false" customHeight="false" outlineLevel="0" collapsed="false">
      <c r="A1086" s="8" t="n">
        <v>0.752083333333333</v>
      </c>
      <c r="B1086" s="1" t="n">
        <v>5.8</v>
      </c>
      <c r="C1086" s="1" t="n">
        <f aca="false">IF(B1086&lt;3,0,B1086)</f>
        <v>5.8</v>
      </c>
      <c r="D1086" s="6" t="n">
        <f aca="false">VLOOKUP(ROUND(C1086,0),AC502!$A$3:$B$28,2,TRUE())</f>
        <v>0.25</v>
      </c>
      <c r="E1086" s="2" t="n">
        <f aca="false">ROUND(0.5*$J$1*D1086*AC502!$G$3*POWER(B1086,3)*2*$M$3,0)</f>
        <v>6492</v>
      </c>
      <c r="F1086" s="2" t="n">
        <v>127</v>
      </c>
      <c r="G1086" s="2" t="n">
        <f aca="false">E1086-F1086</f>
        <v>6365</v>
      </c>
      <c r="K1086" s="2"/>
    </row>
    <row r="1087" customFormat="false" ht="13.2" hidden="false" customHeight="false" outlineLevel="0" collapsed="false">
      <c r="A1087" s="8" t="n">
        <v>0.752777777777777</v>
      </c>
      <c r="B1087" s="1" t="n">
        <v>6.9</v>
      </c>
      <c r="C1087" s="1" t="n">
        <f aca="false">IF(B1087&lt;3,0,B1087)</f>
        <v>6.9</v>
      </c>
      <c r="D1087" s="6" t="n">
        <f aca="false">VLOOKUP(ROUND(C1087,0),AC502!$A$3:$B$28,2,TRUE())</f>
        <v>0.265</v>
      </c>
      <c r="E1087" s="2" t="n">
        <f aca="false">ROUND(0.5*$J$1*D1087*AC502!$G$3*POWER(B1087,3)*2*$M$3,0)</f>
        <v>11586</v>
      </c>
      <c r="F1087" s="2" t="n">
        <v>230</v>
      </c>
      <c r="G1087" s="2" t="n">
        <f aca="false">E1087-F1087</f>
        <v>11356</v>
      </c>
      <c r="K1087" s="2"/>
    </row>
    <row r="1088" customFormat="false" ht="13.2" hidden="false" customHeight="false" outlineLevel="0" collapsed="false">
      <c r="A1088" s="8" t="n">
        <v>0.753472222222222</v>
      </c>
      <c r="B1088" s="1" t="n">
        <v>7.1</v>
      </c>
      <c r="C1088" s="1" t="n">
        <f aca="false">IF(B1088&lt;3,0,B1088)</f>
        <v>7.1</v>
      </c>
      <c r="D1088" s="6" t="n">
        <f aca="false">VLOOKUP(ROUND(C1088,0),AC502!$A$3:$B$28,2,TRUE())</f>
        <v>0.265</v>
      </c>
      <c r="E1088" s="2" t="n">
        <f aca="false">ROUND(0.5*$J$1*D1088*AC502!$G$3*POWER(B1088,3)*2*$M$3,0)</f>
        <v>12623</v>
      </c>
      <c r="F1088" s="2" t="n">
        <v>255</v>
      </c>
      <c r="G1088" s="2" t="n">
        <f aca="false">E1088-F1088</f>
        <v>12368</v>
      </c>
      <c r="K1088" s="2"/>
    </row>
    <row r="1089" customFormat="false" ht="13.2" hidden="false" customHeight="false" outlineLevel="0" collapsed="false">
      <c r="A1089" s="8" t="n">
        <v>0.754166666666666</v>
      </c>
      <c r="B1089" s="1" t="n">
        <v>7.7</v>
      </c>
      <c r="C1089" s="1" t="n">
        <f aca="false">IF(B1089&lt;3,0,B1089)</f>
        <v>7.7</v>
      </c>
      <c r="D1089" s="6" t="n">
        <f aca="false">VLOOKUP(ROUND(C1089,0),AC502!$A$3:$B$28,2,TRUE())</f>
        <v>0.27</v>
      </c>
      <c r="E1089" s="2" t="n">
        <f aca="false">ROUND(0.5*$J$1*D1089*AC502!$G$3*POWER(B1089,3)*2*$M$3,0)</f>
        <v>16405</v>
      </c>
      <c r="F1089" s="2" t="n">
        <v>328</v>
      </c>
      <c r="G1089" s="2" t="n">
        <f aca="false">E1089-F1089</f>
        <v>16077</v>
      </c>
      <c r="K1089" s="2"/>
    </row>
    <row r="1090" customFormat="false" ht="13.2" hidden="false" customHeight="false" outlineLevel="0" collapsed="false">
      <c r="A1090" s="8" t="n">
        <v>0.754861111111111</v>
      </c>
      <c r="B1090" s="1" t="n">
        <v>5.8</v>
      </c>
      <c r="C1090" s="1" t="n">
        <f aca="false">IF(B1090&lt;3,0,B1090)</f>
        <v>5.8</v>
      </c>
      <c r="D1090" s="6" t="n">
        <f aca="false">VLOOKUP(ROUND(C1090,0),AC502!$A$3:$B$28,2,TRUE())</f>
        <v>0.25</v>
      </c>
      <c r="E1090" s="2" t="n">
        <f aca="false">ROUND(0.5*$J$1*D1090*AC502!$G$3*POWER(B1090,3)*2*$M$3,0)</f>
        <v>6492</v>
      </c>
      <c r="F1090" s="2" t="n">
        <v>125</v>
      </c>
      <c r="G1090" s="2" t="n">
        <f aca="false">E1090-F1090</f>
        <v>6367</v>
      </c>
      <c r="K1090" s="2"/>
    </row>
    <row r="1091" customFormat="false" ht="13.2" hidden="false" customHeight="false" outlineLevel="0" collapsed="false">
      <c r="A1091" s="8" t="n">
        <v>0.755555555555555</v>
      </c>
      <c r="B1091" s="1" t="n">
        <v>6.3</v>
      </c>
      <c r="C1091" s="1" t="n">
        <f aca="false">IF(B1091&lt;3,0,B1091)</f>
        <v>6.3</v>
      </c>
      <c r="D1091" s="6" t="n">
        <f aca="false">VLOOKUP(ROUND(C1091,0),AC502!$A$3:$B$28,2,TRUE())</f>
        <v>0.25</v>
      </c>
      <c r="E1091" s="2" t="n">
        <f aca="false">ROUND(0.5*$J$1*D1091*AC502!$G$3*POWER(B1091,3)*2*$M$3,0)</f>
        <v>8320</v>
      </c>
      <c r="F1091" s="2" t="n">
        <v>158</v>
      </c>
      <c r="G1091" s="2" t="n">
        <f aca="false">E1091-F1091</f>
        <v>8162</v>
      </c>
      <c r="K1091" s="2"/>
    </row>
    <row r="1092" customFormat="false" ht="13.2" hidden="false" customHeight="false" outlineLevel="0" collapsed="false">
      <c r="A1092" s="8" t="n">
        <v>0.75625</v>
      </c>
      <c r="B1092" s="1" t="n">
        <v>7</v>
      </c>
      <c r="C1092" s="1" t="n">
        <f aca="false">IF(B1092&lt;3,0,B1092)</f>
        <v>7</v>
      </c>
      <c r="D1092" s="6" t="n">
        <f aca="false">VLOOKUP(ROUND(C1092,0),AC502!$A$3:$B$28,2,TRUE())</f>
        <v>0.265</v>
      </c>
      <c r="E1092" s="2" t="n">
        <f aca="false">ROUND(0.5*$J$1*D1092*AC502!$G$3*POWER(B1092,3)*2*$M$3,0)</f>
        <v>12097</v>
      </c>
      <c r="F1092" s="2" t="n">
        <v>235</v>
      </c>
      <c r="G1092" s="2" t="n">
        <f aca="false">E1092-F1092</f>
        <v>11862</v>
      </c>
      <c r="K1092" s="2"/>
    </row>
    <row r="1093" customFormat="false" ht="13.2" hidden="false" customHeight="false" outlineLevel="0" collapsed="false">
      <c r="A1093" s="8" t="n">
        <v>0.756944444444444</v>
      </c>
      <c r="B1093" s="1" t="n">
        <v>8.5</v>
      </c>
      <c r="C1093" s="1" t="n">
        <f aca="false">IF(B1093&lt;3,0,B1093)</f>
        <v>8.5</v>
      </c>
      <c r="D1093" s="6" t="n">
        <f aca="false">VLOOKUP(ROUND(C1093,0),AC502!$A$3:$B$28,2,TRUE())</f>
        <v>0.253</v>
      </c>
      <c r="E1093" s="2" t="n">
        <f aca="false">ROUND(0.5*$J$1*D1093*AC502!$G$3*POWER(B1093,3)*2*$M$3,0)</f>
        <v>20678</v>
      </c>
      <c r="F1093" s="2" t="n">
        <v>422</v>
      </c>
      <c r="G1093" s="2" t="n">
        <f aca="false">E1093-F1093</f>
        <v>20256</v>
      </c>
      <c r="K1093" s="2"/>
    </row>
    <row r="1094" customFormat="false" ht="13.2" hidden="false" customHeight="false" outlineLevel="0" collapsed="false">
      <c r="A1094" s="8" t="n">
        <v>0.757638888888888</v>
      </c>
      <c r="B1094" s="1" t="n">
        <v>6</v>
      </c>
      <c r="C1094" s="1" t="n">
        <f aca="false">IF(B1094&lt;3,0,B1094)</f>
        <v>6</v>
      </c>
      <c r="D1094" s="6" t="n">
        <f aca="false">VLOOKUP(ROUND(C1094,0),AC502!$A$3:$B$28,2,TRUE())</f>
        <v>0.25</v>
      </c>
      <c r="E1094" s="2" t="n">
        <f aca="false">ROUND(0.5*$J$1*D1094*AC502!$G$3*POWER(B1094,3)*2*$M$3,0)</f>
        <v>7187</v>
      </c>
      <c r="F1094" s="2" t="n">
        <v>140</v>
      </c>
      <c r="G1094" s="2" t="n">
        <f aca="false">E1094-F1094</f>
        <v>7047</v>
      </c>
      <c r="K1094" s="2"/>
    </row>
    <row r="1095" customFormat="false" ht="13.2" hidden="false" customHeight="false" outlineLevel="0" collapsed="false">
      <c r="A1095" s="8" t="n">
        <v>0.758333333333333</v>
      </c>
      <c r="B1095" s="1" t="n">
        <v>6.7</v>
      </c>
      <c r="C1095" s="1" t="n">
        <f aca="false">IF(B1095&lt;3,0,B1095)</f>
        <v>6.7</v>
      </c>
      <c r="D1095" s="6" t="n">
        <f aca="false">VLOOKUP(ROUND(C1095,0),AC502!$A$3:$B$28,2,TRUE())</f>
        <v>0.265</v>
      </c>
      <c r="E1095" s="2" t="n">
        <f aca="false">ROUND(0.5*$J$1*D1095*AC502!$G$3*POWER(B1095,3)*2*$M$3,0)</f>
        <v>10607</v>
      </c>
      <c r="F1095" s="2" t="n">
        <v>204</v>
      </c>
      <c r="G1095" s="2" t="n">
        <f aca="false">E1095-F1095</f>
        <v>10403</v>
      </c>
      <c r="K1095" s="2"/>
    </row>
    <row r="1096" customFormat="false" ht="13.2" hidden="false" customHeight="false" outlineLevel="0" collapsed="false">
      <c r="A1096" s="8" t="n">
        <v>0.759027777777777</v>
      </c>
      <c r="B1096" s="1" t="n">
        <v>7.9</v>
      </c>
      <c r="C1096" s="1" t="n">
        <f aca="false">IF(B1096&lt;3,0,B1096)</f>
        <v>7.9</v>
      </c>
      <c r="D1096" s="6" t="n">
        <f aca="false">VLOOKUP(ROUND(C1096,0),AC502!$A$3:$B$28,2,TRUE())</f>
        <v>0.27</v>
      </c>
      <c r="E1096" s="2" t="n">
        <f aca="false">ROUND(0.5*$J$1*D1096*AC502!$G$3*POWER(B1096,3)*2*$M$3,0)</f>
        <v>17717</v>
      </c>
      <c r="F1096" s="2" t="n">
        <v>347</v>
      </c>
      <c r="G1096" s="2" t="n">
        <f aca="false">E1096-F1096</f>
        <v>17370</v>
      </c>
      <c r="K1096" s="2"/>
    </row>
    <row r="1097" customFormat="false" ht="13.2" hidden="false" customHeight="false" outlineLevel="0" collapsed="false">
      <c r="A1097" s="8" t="n">
        <v>0.759722222222222</v>
      </c>
      <c r="B1097" s="1" t="n">
        <v>6.3</v>
      </c>
      <c r="C1097" s="1" t="n">
        <f aca="false">IF(B1097&lt;3,0,B1097)</f>
        <v>6.3</v>
      </c>
      <c r="D1097" s="6" t="n">
        <f aca="false">VLOOKUP(ROUND(C1097,0),AC502!$A$3:$B$28,2,TRUE())</f>
        <v>0.25</v>
      </c>
      <c r="E1097" s="2" t="n">
        <f aca="false">ROUND(0.5*$J$1*D1097*AC502!$G$3*POWER(B1097,3)*2*$M$3,0)</f>
        <v>8320</v>
      </c>
      <c r="F1097" s="2" t="n">
        <v>166</v>
      </c>
      <c r="G1097" s="2" t="n">
        <f aca="false">E1097-F1097</f>
        <v>8154</v>
      </c>
      <c r="K1097" s="2"/>
    </row>
    <row r="1098" customFormat="false" ht="13.2" hidden="false" customHeight="false" outlineLevel="0" collapsed="false">
      <c r="A1098" s="8" t="n">
        <v>0.760416666666666</v>
      </c>
      <c r="B1098" s="1" t="n">
        <v>7.8</v>
      </c>
      <c r="C1098" s="1" t="n">
        <f aca="false">IF(B1098&lt;3,0,B1098)</f>
        <v>7.8</v>
      </c>
      <c r="D1098" s="6" t="n">
        <f aca="false">VLOOKUP(ROUND(C1098,0),AC502!$A$3:$B$28,2,TRUE())</f>
        <v>0.27</v>
      </c>
      <c r="E1098" s="2" t="n">
        <f aca="false">ROUND(0.5*$J$1*D1098*AC502!$G$3*POWER(B1098,3)*2*$M$3,0)</f>
        <v>17052</v>
      </c>
      <c r="F1098" s="2" t="n">
        <v>348</v>
      </c>
      <c r="G1098" s="2" t="n">
        <f aca="false">E1098-F1098</f>
        <v>16704</v>
      </c>
      <c r="K1098" s="2"/>
    </row>
    <row r="1099" customFormat="false" ht="13.2" hidden="false" customHeight="false" outlineLevel="0" collapsed="false">
      <c r="A1099" s="8" t="n">
        <v>0.761111111111111</v>
      </c>
      <c r="B1099" s="1" t="n">
        <v>8.2</v>
      </c>
      <c r="C1099" s="1" t="n">
        <f aca="false">IF(B1099&lt;3,0,B1099)</f>
        <v>8.2</v>
      </c>
      <c r="D1099" s="6" t="n">
        <f aca="false">VLOOKUP(ROUND(C1099,0),AC502!$A$3:$B$28,2,TRUE())</f>
        <v>0.27</v>
      </c>
      <c r="E1099" s="2" t="n">
        <f aca="false">ROUND(0.5*$J$1*D1099*AC502!$G$3*POWER(B1099,3)*2*$M$3,0)</f>
        <v>19813</v>
      </c>
      <c r="F1099" s="2" t="n">
        <v>376</v>
      </c>
      <c r="G1099" s="2" t="n">
        <f aca="false">E1099-F1099</f>
        <v>19437</v>
      </c>
      <c r="K1099" s="2"/>
    </row>
    <row r="1100" customFormat="false" ht="13.2" hidden="false" customHeight="false" outlineLevel="0" collapsed="false">
      <c r="A1100" s="8" t="n">
        <v>0.761805555555555</v>
      </c>
      <c r="B1100" s="1" t="n">
        <v>5.9</v>
      </c>
      <c r="C1100" s="1" t="n">
        <f aca="false">IF(B1100&lt;3,0,B1100)</f>
        <v>5.9</v>
      </c>
      <c r="D1100" s="6" t="n">
        <f aca="false">VLOOKUP(ROUND(C1100,0),AC502!$A$3:$B$28,2,TRUE())</f>
        <v>0.25</v>
      </c>
      <c r="E1100" s="2" t="n">
        <f aca="false">ROUND(0.5*$J$1*D1100*AC502!$G$3*POWER(B1100,3)*2*$M$3,0)</f>
        <v>6833</v>
      </c>
      <c r="F1100" s="2" t="n">
        <v>140</v>
      </c>
      <c r="G1100" s="2" t="n">
        <f aca="false">E1100-F1100</f>
        <v>6693</v>
      </c>
      <c r="K1100" s="2"/>
    </row>
    <row r="1101" customFormat="false" ht="13.2" hidden="false" customHeight="false" outlineLevel="0" collapsed="false">
      <c r="A1101" s="8" t="n">
        <v>0.7625</v>
      </c>
      <c r="B1101" s="1" t="n">
        <v>6</v>
      </c>
      <c r="C1101" s="1" t="n">
        <f aca="false">IF(B1101&lt;3,0,B1101)</f>
        <v>6</v>
      </c>
      <c r="D1101" s="6" t="n">
        <f aca="false">VLOOKUP(ROUND(C1101,0),AC502!$A$3:$B$28,2,TRUE())</f>
        <v>0.25</v>
      </c>
      <c r="E1101" s="2" t="n">
        <f aca="false">ROUND(0.5*$J$1*D1101*AC502!$G$3*POWER(B1101,3)*2*$M$3,0)</f>
        <v>7187</v>
      </c>
      <c r="F1101" s="2" t="n">
        <v>137</v>
      </c>
      <c r="G1101" s="2" t="n">
        <f aca="false">E1101-F1101</f>
        <v>7050</v>
      </c>
      <c r="K1101" s="2"/>
    </row>
    <row r="1102" customFormat="false" ht="13.2" hidden="false" customHeight="false" outlineLevel="0" collapsed="false">
      <c r="A1102" s="8" t="n">
        <v>0.763194444444444</v>
      </c>
      <c r="B1102" s="1" t="n">
        <v>6.5</v>
      </c>
      <c r="C1102" s="1" t="n">
        <f aca="false">IF(B1102&lt;3,0,B1102)</f>
        <v>6.5</v>
      </c>
      <c r="D1102" s="6" t="n">
        <f aca="false">VLOOKUP(ROUND(C1102,0),AC502!$A$3:$B$28,2,TRUE())</f>
        <v>0.265</v>
      </c>
      <c r="E1102" s="2" t="n">
        <f aca="false">ROUND(0.5*$J$1*D1102*AC502!$G$3*POWER(B1102,3)*2*$M$3,0)</f>
        <v>9686</v>
      </c>
      <c r="F1102" s="2" t="n">
        <v>200</v>
      </c>
      <c r="G1102" s="2" t="n">
        <f aca="false">E1102-F1102</f>
        <v>9486</v>
      </c>
      <c r="K1102" s="2"/>
    </row>
    <row r="1103" customFormat="false" ht="13.2" hidden="false" customHeight="false" outlineLevel="0" collapsed="false">
      <c r="A1103" s="8" t="n">
        <v>0.763888888888889</v>
      </c>
      <c r="B1103" s="1" t="n">
        <v>6.9</v>
      </c>
      <c r="C1103" s="1" t="n">
        <f aca="false">IF(B1103&lt;3,0,B1103)</f>
        <v>6.9</v>
      </c>
      <c r="D1103" s="6" t="n">
        <f aca="false">VLOOKUP(ROUND(C1103,0),AC502!$A$3:$B$28,2,TRUE())</f>
        <v>0.265</v>
      </c>
      <c r="E1103" s="2" t="n">
        <f aca="false">ROUND(0.5*$J$1*D1103*AC502!$G$3*POWER(B1103,3)*2*$M$3,0)</f>
        <v>11586</v>
      </c>
      <c r="F1103" s="2" t="n">
        <v>223</v>
      </c>
      <c r="G1103" s="2" t="n">
        <f aca="false">E1103-F1103</f>
        <v>11363</v>
      </c>
      <c r="K1103" s="2"/>
    </row>
    <row r="1104" customFormat="false" ht="13.2" hidden="false" customHeight="false" outlineLevel="0" collapsed="false">
      <c r="A1104" s="8" t="n">
        <v>0.764583333333333</v>
      </c>
      <c r="B1104" s="1" t="n">
        <v>6.9</v>
      </c>
      <c r="C1104" s="1" t="n">
        <f aca="false">IF(B1104&lt;3,0,B1104)</f>
        <v>6.9</v>
      </c>
      <c r="D1104" s="6" t="n">
        <f aca="false">VLOOKUP(ROUND(C1104,0),AC502!$A$3:$B$28,2,TRUE())</f>
        <v>0.265</v>
      </c>
      <c r="E1104" s="2" t="n">
        <f aca="false">ROUND(0.5*$J$1*D1104*AC502!$G$3*POWER(B1104,3)*2*$M$3,0)</f>
        <v>11586</v>
      </c>
      <c r="F1104" s="2" t="n">
        <v>230</v>
      </c>
      <c r="G1104" s="2" t="n">
        <f aca="false">E1104-F1104</f>
        <v>11356</v>
      </c>
      <c r="K1104" s="2"/>
    </row>
    <row r="1105" customFormat="false" ht="13.2" hidden="false" customHeight="false" outlineLevel="0" collapsed="false">
      <c r="A1105" s="8" t="n">
        <v>0.765277777777777</v>
      </c>
      <c r="B1105" s="1" t="n">
        <v>7.3</v>
      </c>
      <c r="C1105" s="1" t="n">
        <f aca="false">IF(B1105&lt;3,0,B1105)</f>
        <v>7.3</v>
      </c>
      <c r="D1105" s="6" t="n">
        <f aca="false">VLOOKUP(ROUND(C1105,0),AC502!$A$3:$B$28,2,TRUE())</f>
        <v>0.265</v>
      </c>
      <c r="E1105" s="2" t="n">
        <f aca="false">ROUND(0.5*$J$1*D1105*AC502!$G$3*POWER(B1105,3)*2*$M$3,0)</f>
        <v>13720</v>
      </c>
      <c r="F1105" s="2" t="n">
        <v>260</v>
      </c>
      <c r="G1105" s="2" t="n">
        <f aca="false">E1105-F1105</f>
        <v>13460</v>
      </c>
      <c r="K1105" s="2"/>
    </row>
    <row r="1106" customFormat="false" ht="13.2" hidden="false" customHeight="false" outlineLevel="0" collapsed="false">
      <c r="A1106" s="8" t="n">
        <v>0.765972222222222</v>
      </c>
      <c r="B1106" s="1" t="n">
        <v>6.1</v>
      </c>
      <c r="C1106" s="1" t="n">
        <f aca="false">IF(B1106&lt;3,0,B1106)</f>
        <v>6.1</v>
      </c>
      <c r="D1106" s="6" t="n">
        <f aca="false">VLOOKUP(ROUND(C1106,0),AC502!$A$3:$B$28,2,TRUE())</f>
        <v>0.25</v>
      </c>
      <c r="E1106" s="2" t="n">
        <f aca="false">ROUND(0.5*$J$1*D1106*AC502!$G$3*POWER(B1106,3)*2*$M$3,0)</f>
        <v>7552</v>
      </c>
      <c r="F1106" s="2" t="n">
        <v>156</v>
      </c>
      <c r="G1106" s="2" t="n">
        <f aca="false">E1106-F1106</f>
        <v>7396</v>
      </c>
      <c r="K1106" s="2"/>
    </row>
    <row r="1107" customFormat="false" ht="13.2" hidden="false" customHeight="false" outlineLevel="0" collapsed="false">
      <c r="A1107" s="8" t="n">
        <v>0.766666666666666</v>
      </c>
      <c r="B1107" s="1" t="n">
        <v>7.9</v>
      </c>
      <c r="C1107" s="1" t="n">
        <f aca="false">IF(B1107&lt;3,0,B1107)</f>
        <v>7.9</v>
      </c>
      <c r="D1107" s="6" t="n">
        <f aca="false">VLOOKUP(ROUND(C1107,0),AC502!$A$3:$B$28,2,TRUE())</f>
        <v>0.27</v>
      </c>
      <c r="E1107" s="2" t="n">
        <f aca="false">ROUND(0.5*$J$1*D1107*AC502!$G$3*POWER(B1107,3)*2*$M$3,0)</f>
        <v>17717</v>
      </c>
      <c r="F1107" s="2" t="n">
        <v>343</v>
      </c>
      <c r="G1107" s="2" t="n">
        <f aca="false">E1107-F1107</f>
        <v>17374</v>
      </c>
      <c r="K1107" s="2"/>
    </row>
    <row r="1108" customFormat="false" ht="13.2" hidden="false" customHeight="false" outlineLevel="0" collapsed="false">
      <c r="A1108" s="8" t="n">
        <v>0.767361111111111</v>
      </c>
      <c r="B1108" s="1" t="n">
        <v>6</v>
      </c>
      <c r="C1108" s="1" t="n">
        <f aca="false">IF(B1108&lt;3,0,B1108)</f>
        <v>6</v>
      </c>
      <c r="D1108" s="6" t="n">
        <f aca="false">VLOOKUP(ROUND(C1108,0),AC502!$A$3:$B$28,2,TRUE())</f>
        <v>0.25</v>
      </c>
      <c r="E1108" s="2" t="n">
        <f aca="false">ROUND(0.5*$J$1*D1108*AC502!$G$3*POWER(B1108,3)*2*$M$3,0)</f>
        <v>7187</v>
      </c>
      <c r="F1108" s="2" t="n">
        <v>141</v>
      </c>
      <c r="G1108" s="2" t="n">
        <f aca="false">E1108-F1108</f>
        <v>7046</v>
      </c>
      <c r="K1108" s="2"/>
    </row>
    <row r="1109" customFormat="false" ht="13.2" hidden="false" customHeight="false" outlineLevel="0" collapsed="false">
      <c r="A1109" s="8" t="n">
        <v>0.768055555555555</v>
      </c>
      <c r="B1109" s="1" t="n">
        <v>5.9</v>
      </c>
      <c r="C1109" s="1" t="n">
        <f aca="false">IF(B1109&lt;3,0,B1109)</f>
        <v>5.9</v>
      </c>
      <c r="D1109" s="6" t="n">
        <f aca="false">VLOOKUP(ROUND(C1109,0),AC502!$A$3:$B$28,2,TRUE())</f>
        <v>0.25</v>
      </c>
      <c r="E1109" s="2" t="n">
        <f aca="false">ROUND(0.5*$J$1*D1109*AC502!$G$3*POWER(B1109,3)*2*$M$3,0)</f>
        <v>6833</v>
      </c>
      <c r="F1109" s="2" t="n">
        <v>137</v>
      </c>
      <c r="G1109" s="2" t="n">
        <f aca="false">E1109-F1109</f>
        <v>6696</v>
      </c>
      <c r="K1109" s="2"/>
    </row>
    <row r="1110" customFormat="false" ht="13.2" hidden="false" customHeight="false" outlineLevel="0" collapsed="false">
      <c r="A1110" s="8" t="n">
        <v>0.76875</v>
      </c>
      <c r="B1110" s="1" t="n">
        <v>7.6</v>
      </c>
      <c r="C1110" s="1" t="n">
        <f aca="false">IF(B1110&lt;3,0,B1110)</f>
        <v>7.6</v>
      </c>
      <c r="D1110" s="6" t="n">
        <f aca="false">VLOOKUP(ROUND(C1110,0),AC502!$A$3:$B$28,2,TRUE())</f>
        <v>0.27</v>
      </c>
      <c r="E1110" s="2" t="n">
        <f aca="false">ROUND(0.5*$J$1*D1110*AC502!$G$3*POWER(B1110,3)*2*$M$3,0)</f>
        <v>15774</v>
      </c>
      <c r="F1110" s="2" t="n">
        <v>302</v>
      </c>
      <c r="G1110" s="2" t="n">
        <f aca="false">E1110-F1110</f>
        <v>15472</v>
      </c>
      <c r="K1110" s="2"/>
    </row>
    <row r="1111" customFormat="false" ht="13.2" hidden="false" customHeight="false" outlineLevel="0" collapsed="false">
      <c r="A1111" s="8" t="n">
        <v>0.769444444444444</v>
      </c>
      <c r="B1111" s="1" t="n">
        <v>7.4</v>
      </c>
      <c r="C1111" s="1" t="n">
        <f aca="false">IF(B1111&lt;3,0,B1111)</f>
        <v>7.4</v>
      </c>
      <c r="D1111" s="6" t="n">
        <f aca="false">VLOOKUP(ROUND(C1111,0),AC502!$A$3:$B$28,2,TRUE())</f>
        <v>0.265</v>
      </c>
      <c r="E1111" s="2" t="n">
        <f aca="false">ROUND(0.5*$J$1*D1111*AC502!$G$3*POWER(B1111,3)*2*$M$3,0)</f>
        <v>14292</v>
      </c>
      <c r="F1111" s="2" t="n">
        <v>283</v>
      </c>
      <c r="G1111" s="2" t="n">
        <f aca="false">E1111-F1111</f>
        <v>14009</v>
      </c>
      <c r="K1111" s="2"/>
    </row>
    <row r="1112" customFormat="false" ht="13.2" hidden="false" customHeight="false" outlineLevel="0" collapsed="false">
      <c r="A1112" s="8" t="n">
        <v>0.770138888888888</v>
      </c>
      <c r="B1112" s="1" t="n">
        <v>5.1</v>
      </c>
      <c r="C1112" s="1" t="n">
        <f aca="false">IF(B1112&lt;3,0,B1112)</f>
        <v>5.1</v>
      </c>
      <c r="D1112" s="6" t="n">
        <f aca="false">VLOOKUP(ROUND(C1112,0),AC502!$A$3:$B$28,2,TRUE())</f>
        <v>0.232</v>
      </c>
      <c r="E1112" s="2" t="n">
        <f aca="false">ROUND(0.5*$J$1*D1112*AC502!$G$3*POWER(B1112,3)*2*$M$3,0)</f>
        <v>4096</v>
      </c>
      <c r="F1112" s="2" t="n">
        <v>78</v>
      </c>
      <c r="G1112" s="2" t="n">
        <f aca="false">E1112-F1112</f>
        <v>4018</v>
      </c>
      <c r="K1112" s="2"/>
    </row>
    <row r="1113" customFormat="false" ht="13.2" hidden="false" customHeight="false" outlineLevel="0" collapsed="false">
      <c r="A1113" s="8" t="n">
        <v>0.770833333333333</v>
      </c>
      <c r="B1113" s="1" t="n">
        <v>5.1</v>
      </c>
      <c r="C1113" s="1" t="n">
        <f aca="false">IF(B1113&lt;3,0,B1113)</f>
        <v>5.1</v>
      </c>
      <c r="D1113" s="6" t="n">
        <f aca="false">VLOOKUP(ROUND(C1113,0),AC502!$A$3:$B$28,2,TRUE())</f>
        <v>0.232</v>
      </c>
      <c r="E1113" s="2" t="n">
        <f aca="false">ROUND(0.5*$J$1*D1113*AC502!$G$3*POWER(B1113,3)*2*$M$3,0)</f>
        <v>4096</v>
      </c>
      <c r="F1113" s="2" t="n">
        <v>84</v>
      </c>
      <c r="G1113" s="2" t="n">
        <f aca="false">E1113-F1113</f>
        <v>4012</v>
      </c>
      <c r="K1113" s="2"/>
    </row>
    <row r="1114" customFormat="false" ht="13.2" hidden="false" customHeight="false" outlineLevel="0" collapsed="false">
      <c r="A1114" s="8" t="n">
        <v>0.771527777777777</v>
      </c>
      <c r="B1114" s="1" t="n">
        <v>7.3</v>
      </c>
      <c r="C1114" s="1" t="n">
        <f aca="false">IF(B1114&lt;3,0,B1114)</f>
        <v>7.3</v>
      </c>
      <c r="D1114" s="6" t="n">
        <f aca="false">VLOOKUP(ROUND(C1114,0),AC502!$A$3:$B$28,2,TRUE())</f>
        <v>0.265</v>
      </c>
      <c r="E1114" s="2" t="n">
        <f aca="false">ROUND(0.5*$J$1*D1114*AC502!$G$3*POWER(B1114,3)*2*$M$3,0)</f>
        <v>13720</v>
      </c>
      <c r="F1114" s="2" t="n">
        <v>282</v>
      </c>
      <c r="G1114" s="2" t="n">
        <f aca="false">E1114-F1114</f>
        <v>13438</v>
      </c>
      <c r="K1114" s="2"/>
    </row>
    <row r="1115" customFormat="false" ht="13.2" hidden="false" customHeight="false" outlineLevel="0" collapsed="false">
      <c r="A1115" s="8" t="n">
        <v>0.772222222222222</v>
      </c>
      <c r="B1115" s="1" t="n">
        <v>7.3</v>
      </c>
      <c r="C1115" s="1" t="n">
        <f aca="false">IF(B1115&lt;3,0,B1115)</f>
        <v>7.3</v>
      </c>
      <c r="D1115" s="6" t="n">
        <f aca="false">VLOOKUP(ROUND(C1115,0),AC502!$A$3:$B$28,2,TRUE())</f>
        <v>0.265</v>
      </c>
      <c r="E1115" s="2" t="n">
        <f aca="false">ROUND(0.5*$J$1*D1115*AC502!$G$3*POWER(B1115,3)*2*$M$3,0)</f>
        <v>13720</v>
      </c>
      <c r="F1115" s="2" t="n">
        <v>271</v>
      </c>
      <c r="G1115" s="2" t="n">
        <f aca="false">E1115-F1115</f>
        <v>13449</v>
      </c>
      <c r="K1115" s="2"/>
    </row>
    <row r="1116" customFormat="false" ht="13.2" hidden="false" customHeight="false" outlineLevel="0" collapsed="false">
      <c r="A1116" s="8" t="n">
        <v>0.772916666666666</v>
      </c>
      <c r="B1116" s="1" t="n">
        <v>8.3</v>
      </c>
      <c r="C1116" s="1" t="n">
        <f aca="false">IF(B1116&lt;3,0,B1116)</f>
        <v>8.3</v>
      </c>
      <c r="D1116" s="6" t="n">
        <f aca="false">VLOOKUP(ROUND(C1116,0),AC502!$A$3:$B$28,2,TRUE())</f>
        <v>0.27</v>
      </c>
      <c r="E1116" s="2" t="n">
        <f aca="false">ROUND(0.5*$J$1*D1116*AC502!$G$3*POWER(B1116,3)*2*$M$3,0)</f>
        <v>20546</v>
      </c>
      <c r="F1116" s="2" t="n">
        <v>390</v>
      </c>
      <c r="G1116" s="2" t="n">
        <f aca="false">E1116-F1116</f>
        <v>20156</v>
      </c>
      <c r="K1116" s="2"/>
    </row>
    <row r="1117" customFormat="false" ht="13.2" hidden="false" customHeight="false" outlineLevel="0" collapsed="false">
      <c r="A1117" s="8" t="n">
        <v>0.773611111111111</v>
      </c>
      <c r="B1117" s="1" t="n">
        <v>6.2</v>
      </c>
      <c r="C1117" s="1" t="n">
        <f aca="false">IF(B1117&lt;3,0,B1117)</f>
        <v>6.2</v>
      </c>
      <c r="D1117" s="6" t="n">
        <f aca="false">VLOOKUP(ROUND(C1117,0),AC502!$A$3:$B$28,2,TRUE())</f>
        <v>0.25</v>
      </c>
      <c r="E1117" s="2" t="n">
        <f aca="false">ROUND(0.5*$J$1*D1117*AC502!$G$3*POWER(B1117,3)*2*$M$3,0)</f>
        <v>7930</v>
      </c>
      <c r="F1117" s="2" t="n">
        <v>151</v>
      </c>
      <c r="G1117" s="2" t="n">
        <f aca="false">E1117-F1117</f>
        <v>7779</v>
      </c>
      <c r="K1117" s="2"/>
    </row>
    <row r="1118" customFormat="false" ht="13.2" hidden="false" customHeight="false" outlineLevel="0" collapsed="false">
      <c r="A1118" s="8" t="n">
        <v>0.774305555555555</v>
      </c>
      <c r="B1118" s="1" t="n">
        <v>6.8</v>
      </c>
      <c r="C1118" s="1" t="n">
        <f aca="false">IF(B1118&lt;3,0,B1118)</f>
        <v>6.8</v>
      </c>
      <c r="D1118" s="6" t="n">
        <f aca="false">VLOOKUP(ROUND(C1118,0),AC502!$A$3:$B$28,2,TRUE())</f>
        <v>0.265</v>
      </c>
      <c r="E1118" s="2" t="n">
        <f aca="false">ROUND(0.5*$J$1*D1118*AC502!$G$3*POWER(B1118,3)*2*$M$3,0)</f>
        <v>11089</v>
      </c>
      <c r="F1118" s="2" t="n">
        <v>229</v>
      </c>
      <c r="G1118" s="2" t="n">
        <f aca="false">E1118-F1118</f>
        <v>10860</v>
      </c>
      <c r="K1118" s="2"/>
    </row>
    <row r="1119" customFormat="false" ht="13.2" hidden="false" customHeight="false" outlineLevel="0" collapsed="false">
      <c r="A1119" s="8" t="n">
        <v>0.775</v>
      </c>
      <c r="B1119" s="1" t="n">
        <v>8.5</v>
      </c>
      <c r="C1119" s="1" t="n">
        <f aca="false">IF(B1119&lt;3,0,B1119)</f>
        <v>8.5</v>
      </c>
      <c r="D1119" s="6" t="n">
        <f aca="false">VLOOKUP(ROUND(C1119,0),AC502!$A$3:$B$28,2,TRUE())</f>
        <v>0.253</v>
      </c>
      <c r="E1119" s="2" t="n">
        <f aca="false">ROUND(0.5*$J$1*D1119*AC502!$G$3*POWER(B1119,3)*2*$M$3,0)</f>
        <v>20678</v>
      </c>
      <c r="F1119" s="2" t="n">
        <v>406</v>
      </c>
      <c r="G1119" s="2" t="n">
        <f aca="false">E1119-F1119</f>
        <v>20272</v>
      </c>
      <c r="K1119" s="2"/>
    </row>
    <row r="1120" customFormat="false" ht="13.2" hidden="false" customHeight="false" outlineLevel="0" collapsed="false">
      <c r="A1120" s="8" t="n">
        <v>0.775694444444444</v>
      </c>
      <c r="B1120" s="1" t="n">
        <v>8.1</v>
      </c>
      <c r="C1120" s="1" t="n">
        <f aca="false">IF(B1120&lt;3,0,B1120)</f>
        <v>8.1</v>
      </c>
      <c r="D1120" s="6" t="n">
        <f aca="false">VLOOKUP(ROUND(C1120,0),AC502!$A$3:$B$28,2,TRUE())</f>
        <v>0.27</v>
      </c>
      <c r="E1120" s="2" t="n">
        <f aca="false">ROUND(0.5*$J$1*D1120*AC502!$G$3*POWER(B1120,3)*2*$M$3,0)</f>
        <v>19097</v>
      </c>
      <c r="F1120" s="2" t="n">
        <v>393</v>
      </c>
      <c r="G1120" s="2" t="n">
        <f aca="false">E1120-F1120</f>
        <v>18704</v>
      </c>
      <c r="K1120" s="2"/>
    </row>
    <row r="1121" customFormat="false" ht="13.2" hidden="false" customHeight="false" outlineLevel="0" collapsed="false">
      <c r="A1121" s="8" t="n">
        <v>0.776388888888888</v>
      </c>
      <c r="B1121" s="1" t="n">
        <v>6.7</v>
      </c>
      <c r="C1121" s="1" t="n">
        <f aca="false">IF(B1121&lt;3,0,B1121)</f>
        <v>6.7</v>
      </c>
      <c r="D1121" s="6" t="n">
        <f aca="false">VLOOKUP(ROUND(C1121,0),AC502!$A$3:$B$28,2,TRUE())</f>
        <v>0.265</v>
      </c>
      <c r="E1121" s="2" t="n">
        <f aca="false">ROUND(0.5*$J$1*D1121*AC502!$G$3*POWER(B1121,3)*2*$M$3,0)</f>
        <v>10607</v>
      </c>
      <c r="F1121" s="2" t="n">
        <v>212</v>
      </c>
      <c r="G1121" s="2" t="n">
        <f aca="false">E1121-F1121</f>
        <v>10395</v>
      </c>
      <c r="K1121" s="2"/>
    </row>
    <row r="1122" customFormat="false" ht="13.2" hidden="false" customHeight="false" outlineLevel="0" collapsed="false">
      <c r="A1122" s="8" t="n">
        <v>0.777083333333333</v>
      </c>
      <c r="B1122" s="1" t="n">
        <v>6.7</v>
      </c>
      <c r="C1122" s="1" t="n">
        <f aca="false">IF(B1122&lt;3,0,B1122)</f>
        <v>6.7</v>
      </c>
      <c r="D1122" s="6" t="n">
        <f aca="false">VLOOKUP(ROUND(C1122,0),AC502!$A$3:$B$28,2,TRUE())</f>
        <v>0.265</v>
      </c>
      <c r="E1122" s="2" t="n">
        <f aca="false">ROUND(0.5*$J$1*D1122*AC502!$G$3*POWER(B1122,3)*2*$M$3,0)</f>
        <v>10607</v>
      </c>
      <c r="F1122" s="2" t="n">
        <v>214</v>
      </c>
      <c r="G1122" s="2" t="n">
        <f aca="false">E1122-F1122</f>
        <v>10393</v>
      </c>
      <c r="K1122" s="2"/>
    </row>
    <row r="1123" customFormat="false" ht="13.2" hidden="false" customHeight="false" outlineLevel="0" collapsed="false">
      <c r="A1123" s="8" t="n">
        <v>0.777777777777777</v>
      </c>
      <c r="B1123" s="1" t="n">
        <v>5.9</v>
      </c>
      <c r="C1123" s="1" t="n">
        <f aca="false">IF(B1123&lt;3,0,B1123)</f>
        <v>5.9</v>
      </c>
      <c r="D1123" s="6" t="n">
        <f aca="false">VLOOKUP(ROUND(C1123,0),AC502!$A$3:$B$28,2,TRUE())</f>
        <v>0.25</v>
      </c>
      <c r="E1123" s="2" t="n">
        <f aca="false">ROUND(0.5*$J$1*D1123*AC502!$G$3*POWER(B1123,3)*2*$M$3,0)</f>
        <v>6833</v>
      </c>
      <c r="F1123" s="2" t="n">
        <v>130</v>
      </c>
      <c r="G1123" s="2" t="n">
        <f aca="false">E1123-F1123</f>
        <v>6703</v>
      </c>
      <c r="K1123" s="2"/>
    </row>
    <row r="1124" customFormat="false" ht="13.2" hidden="false" customHeight="false" outlineLevel="0" collapsed="false">
      <c r="A1124" s="8" t="n">
        <v>0.778472222222222</v>
      </c>
      <c r="B1124" s="1" t="n">
        <v>7.3</v>
      </c>
      <c r="C1124" s="1" t="n">
        <f aca="false">IF(B1124&lt;3,0,B1124)</f>
        <v>7.3</v>
      </c>
      <c r="D1124" s="6" t="n">
        <f aca="false">VLOOKUP(ROUND(C1124,0),AC502!$A$3:$B$28,2,TRUE())</f>
        <v>0.265</v>
      </c>
      <c r="E1124" s="2" t="n">
        <f aca="false">ROUND(0.5*$J$1*D1124*AC502!$G$3*POWER(B1124,3)*2*$M$3,0)</f>
        <v>13720</v>
      </c>
      <c r="F1124" s="2" t="n">
        <v>266</v>
      </c>
      <c r="G1124" s="2" t="n">
        <f aca="false">E1124-F1124</f>
        <v>13454</v>
      </c>
      <c r="K1124" s="2"/>
    </row>
    <row r="1125" customFormat="false" ht="13.2" hidden="false" customHeight="false" outlineLevel="0" collapsed="false">
      <c r="A1125" s="8" t="n">
        <v>0.779166666666666</v>
      </c>
      <c r="B1125" s="1" t="n">
        <v>7.5</v>
      </c>
      <c r="C1125" s="1" t="n">
        <f aca="false">IF(B1125&lt;3,0,B1125)</f>
        <v>7.5</v>
      </c>
      <c r="D1125" s="6" t="n">
        <f aca="false">VLOOKUP(ROUND(C1125,0),AC502!$A$3:$B$28,2,TRUE())</f>
        <v>0.27</v>
      </c>
      <c r="E1125" s="2" t="n">
        <f aca="false">ROUND(0.5*$J$1*D1125*AC502!$G$3*POWER(B1125,3)*2*$M$3,0)</f>
        <v>15159</v>
      </c>
      <c r="F1125" s="2" t="n">
        <v>297</v>
      </c>
      <c r="G1125" s="2" t="n">
        <f aca="false">E1125-F1125</f>
        <v>14862</v>
      </c>
      <c r="K1125" s="2"/>
    </row>
    <row r="1126" customFormat="false" ht="13.2" hidden="false" customHeight="false" outlineLevel="0" collapsed="false">
      <c r="A1126" s="8" t="n">
        <v>0.779861111111111</v>
      </c>
      <c r="B1126" s="1" t="n">
        <v>7.3</v>
      </c>
      <c r="C1126" s="1" t="n">
        <f aca="false">IF(B1126&lt;3,0,B1126)</f>
        <v>7.3</v>
      </c>
      <c r="D1126" s="6" t="n">
        <f aca="false">VLOOKUP(ROUND(C1126,0),AC502!$A$3:$B$28,2,TRUE())</f>
        <v>0.265</v>
      </c>
      <c r="E1126" s="2" t="n">
        <f aca="false">ROUND(0.5*$J$1*D1126*AC502!$G$3*POWER(B1126,3)*2*$M$3,0)</f>
        <v>13720</v>
      </c>
      <c r="F1126" s="2" t="n">
        <v>260</v>
      </c>
      <c r="G1126" s="2" t="n">
        <f aca="false">E1126-F1126</f>
        <v>13460</v>
      </c>
      <c r="K1126" s="2"/>
    </row>
    <row r="1127" customFormat="false" ht="13.2" hidden="false" customHeight="false" outlineLevel="0" collapsed="false">
      <c r="A1127" s="8" t="n">
        <v>0.780555555555555</v>
      </c>
      <c r="B1127" s="1" t="n">
        <v>6.4</v>
      </c>
      <c r="C1127" s="1" t="n">
        <f aca="false">IF(B1127&lt;3,0,B1127)</f>
        <v>6.4</v>
      </c>
      <c r="D1127" s="6" t="n">
        <f aca="false">VLOOKUP(ROUND(C1127,0),AC502!$A$3:$B$28,2,TRUE())</f>
        <v>0.25</v>
      </c>
      <c r="E1127" s="2" t="n">
        <f aca="false">ROUND(0.5*$J$1*D1127*AC502!$G$3*POWER(B1127,3)*2*$M$3,0)</f>
        <v>8722</v>
      </c>
      <c r="F1127" s="2" t="n">
        <v>172</v>
      </c>
      <c r="G1127" s="2" t="n">
        <f aca="false">E1127-F1127</f>
        <v>8550</v>
      </c>
      <c r="K1127" s="2"/>
    </row>
    <row r="1128" customFormat="false" ht="13.2" hidden="false" customHeight="false" outlineLevel="0" collapsed="false">
      <c r="A1128" s="8" t="n">
        <v>0.78125</v>
      </c>
      <c r="B1128" s="1" t="n">
        <v>7.5</v>
      </c>
      <c r="C1128" s="1" t="n">
        <f aca="false">IF(B1128&lt;3,0,B1128)</f>
        <v>7.5</v>
      </c>
      <c r="D1128" s="6" t="n">
        <f aca="false">VLOOKUP(ROUND(C1128,0),AC502!$A$3:$B$28,2,TRUE())</f>
        <v>0.27</v>
      </c>
      <c r="E1128" s="2" t="n">
        <f aca="false">ROUND(0.5*$J$1*D1128*AC502!$G$3*POWER(B1128,3)*2*$M$3,0)</f>
        <v>15159</v>
      </c>
      <c r="F1128" s="2" t="n">
        <v>291</v>
      </c>
      <c r="G1128" s="2" t="n">
        <f aca="false">E1128-F1128</f>
        <v>14868</v>
      </c>
      <c r="K1128" s="2"/>
    </row>
    <row r="1129" customFormat="false" ht="13.2" hidden="false" customHeight="false" outlineLevel="0" collapsed="false">
      <c r="A1129" s="8" t="n">
        <v>0.781944444444444</v>
      </c>
      <c r="B1129" s="1" t="n">
        <v>7.8</v>
      </c>
      <c r="C1129" s="1" t="n">
        <f aca="false">IF(B1129&lt;3,0,B1129)</f>
        <v>7.8</v>
      </c>
      <c r="D1129" s="6" t="n">
        <f aca="false">VLOOKUP(ROUND(C1129,0),AC502!$A$3:$B$28,2,TRUE())</f>
        <v>0.27</v>
      </c>
      <c r="E1129" s="2" t="n">
        <f aca="false">ROUND(0.5*$J$1*D1129*AC502!$G$3*POWER(B1129,3)*2*$M$3,0)</f>
        <v>17052</v>
      </c>
      <c r="F1129" s="2" t="n">
        <v>331</v>
      </c>
      <c r="G1129" s="2" t="n">
        <f aca="false">E1129-F1129</f>
        <v>16721</v>
      </c>
      <c r="K1129" s="2"/>
    </row>
    <row r="1130" customFormat="false" ht="13.2" hidden="false" customHeight="false" outlineLevel="0" collapsed="false">
      <c r="A1130" s="8" t="n">
        <v>0.782638888888888</v>
      </c>
      <c r="B1130" s="1" t="n">
        <v>5.8</v>
      </c>
      <c r="C1130" s="1" t="n">
        <f aca="false">IF(B1130&lt;3,0,B1130)</f>
        <v>5.8</v>
      </c>
      <c r="D1130" s="6" t="n">
        <f aca="false">VLOOKUP(ROUND(C1130,0),AC502!$A$3:$B$28,2,TRUE())</f>
        <v>0.25</v>
      </c>
      <c r="E1130" s="2" t="n">
        <f aca="false">ROUND(0.5*$J$1*D1130*AC502!$G$3*POWER(B1130,3)*2*$M$3,0)</f>
        <v>6492</v>
      </c>
      <c r="F1130" s="2" t="n">
        <v>134</v>
      </c>
      <c r="G1130" s="2" t="n">
        <f aca="false">E1130-F1130</f>
        <v>6358</v>
      </c>
      <c r="K1130" s="2"/>
    </row>
    <row r="1131" customFormat="false" ht="13.2" hidden="false" customHeight="false" outlineLevel="0" collapsed="false">
      <c r="A1131" s="8" t="n">
        <v>0.783333333333333</v>
      </c>
      <c r="B1131" s="1" t="n">
        <v>6.1</v>
      </c>
      <c r="C1131" s="1" t="n">
        <f aca="false">IF(B1131&lt;3,0,B1131)</f>
        <v>6.1</v>
      </c>
      <c r="D1131" s="6" t="n">
        <f aca="false">VLOOKUP(ROUND(C1131,0),AC502!$A$3:$B$28,2,TRUE())</f>
        <v>0.25</v>
      </c>
      <c r="E1131" s="2" t="n">
        <f aca="false">ROUND(0.5*$J$1*D1131*AC502!$G$3*POWER(B1131,3)*2*$M$3,0)</f>
        <v>7552</v>
      </c>
      <c r="F1131" s="2" t="n">
        <v>154</v>
      </c>
      <c r="G1131" s="2" t="n">
        <f aca="false">E1131-F1131</f>
        <v>7398</v>
      </c>
      <c r="K1131" s="2"/>
    </row>
    <row r="1132" customFormat="false" ht="13.2" hidden="false" customHeight="false" outlineLevel="0" collapsed="false">
      <c r="A1132" s="8" t="n">
        <v>0.784027777777777</v>
      </c>
      <c r="B1132" s="1" t="n">
        <v>6.7</v>
      </c>
      <c r="C1132" s="1" t="n">
        <f aca="false">IF(B1132&lt;3,0,B1132)</f>
        <v>6.7</v>
      </c>
      <c r="D1132" s="6" t="n">
        <f aca="false">VLOOKUP(ROUND(C1132,0),AC502!$A$3:$B$28,2,TRUE())</f>
        <v>0.265</v>
      </c>
      <c r="E1132" s="2" t="n">
        <f aca="false">ROUND(0.5*$J$1*D1132*AC502!$G$3*POWER(B1132,3)*2*$M$3,0)</f>
        <v>10607</v>
      </c>
      <c r="F1132" s="2" t="n">
        <v>218</v>
      </c>
      <c r="G1132" s="2" t="n">
        <f aca="false">E1132-F1132</f>
        <v>10389</v>
      </c>
      <c r="K1132" s="2"/>
    </row>
    <row r="1133" customFormat="false" ht="13.2" hidden="false" customHeight="false" outlineLevel="0" collapsed="false">
      <c r="A1133" s="8" t="n">
        <v>0.784722222222222</v>
      </c>
      <c r="B1133" s="1" t="n">
        <v>7.8</v>
      </c>
      <c r="C1133" s="1" t="n">
        <f aca="false">IF(B1133&lt;3,0,B1133)</f>
        <v>7.8</v>
      </c>
      <c r="D1133" s="6" t="n">
        <f aca="false">VLOOKUP(ROUND(C1133,0),AC502!$A$3:$B$28,2,TRUE())</f>
        <v>0.27</v>
      </c>
      <c r="E1133" s="2" t="n">
        <f aca="false">ROUND(0.5*$J$1*D1133*AC502!$G$3*POWER(B1133,3)*2*$M$3,0)</f>
        <v>17052</v>
      </c>
      <c r="F1133" s="2" t="n">
        <v>331</v>
      </c>
      <c r="G1133" s="2" t="n">
        <f aca="false">E1133-F1133</f>
        <v>16721</v>
      </c>
      <c r="K1133" s="2"/>
    </row>
    <row r="1134" customFormat="false" ht="13.2" hidden="false" customHeight="false" outlineLevel="0" collapsed="false">
      <c r="A1134" s="8" t="n">
        <v>0.785416666666666</v>
      </c>
      <c r="B1134" s="1" t="n">
        <v>7.3</v>
      </c>
      <c r="C1134" s="1" t="n">
        <f aca="false">IF(B1134&lt;3,0,B1134)</f>
        <v>7.3</v>
      </c>
      <c r="D1134" s="6" t="n">
        <f aca="false">VLOOKUP(ROUND(C1134,0),AC502!$A$3:$B$28,2,TRUE())</f>
        <v>0.265</v>
      </c>
      <c r="E1134" s="2" t="n">
        <f aca="false">ROUND(0.5*$J$1*D1134*AC502!$G$3*POWER(B1134,3)*2*$M$3,0)</f>
        <v>13720</v>
      </c>
      <c r="F1134" s="2" t="n">
        <v>266</v>
      </c>
      <c r="G1134" s="2" t="n">
        <f aca="false">E1134-F1134</f>
        <v>13454</v>
      </c>
      <c r="K1134" s="2"/>
    </row>
    <row r="1135" customFormat="false" ht="13.2" hidden="false" customHeight="false" outlineLevel="0" collapsed="false">
      <c r="A1135" s="8" t="n">
        <v>0.786111111111111</v>
      </c>
      <c r="B1135" s="1" t="n">
        <v>6.5</v>
      </c>
      <c r="C1135" s="1" t="n">
        <f aca="false">IF(B1135&lt;3,0,B1135)</f>
        <v>6.5</v>
      </c>
      <c r="D1135" s="6" t="n">
        <f aca="false">VLOOKUP(ROUND(C1135,0),AC502!$A$3:$B$28,2,TRUE())</f>
        <v>0.265</v>
      </c>
      <c r="E1135" s="2" t="n">
        <f aca="false">ROUND(0.5*$J$1*D1135*AC502!$G$3*POWER(B1135,3)*2*$M$3,0)</f>
        <v>9686</v>
      </c>
      <c r="F1135" s="2" t="n">
        <v>194</v>
      </c>
      <c r="G1135" s="2" t="n">
        <f aca="false">E1135-F1135</f>
        <v>9492</v>
      </c>
      <c r="K1135" s="2"/>
    </row>
    <row r="1136" customFormat="false" ht="13.2" hidden="false" customHeight="false" outlineLevel="0" collapsed="false">
      <c r="A1136" s="8" t="n">
        <v>0.786805555555555</v>
      </c>
      <c r="B1136" s="1" t="n">
        <v>5.1</v>
      </c>
      <c r="C1136" s="1" t="n">
        <f aca="false">IF(B1136&lt;3,0,B1136)</f>
        <v>5.1</v>
      </c>
      <c r="D1136" s="6" t="n">
        <f aca="false">VLOOKUP(ROUND(C1136,0),AC502!$A$3:$B$28,2,TRUE())</f>
        <v>0.232</v>
      </c>
      <c r="E1136" s="2" t="n">
        <f aca="false">ROUND(0.5*$J$1*D1136*AC502!$G$3*POWER(B1136,3)*2*$M$3,0)</f>
        <v>4096</v>
      </c>
      <c r="F1136" s="2" t="n">
        <v>79</v>
      </c>
      <c r="G1136" s="2" t="n">
        <f aca="false">E1136-F1136</f>
        <v>4017</v>
      </c>
      <c r="K1136" s="2"/>
    </row>
    <row r="1137" customFormat="false" ht="13.2" hidden="false" customHeight="false" outlineLevel="0" collapsed="false">
      <c r="A1137" s="8" t="n">
        <v>0.7875</v>
      </c>
      <c r="B1137" s="1" t="n">
        <v>6.2</v>
      </c>
      <c r="C1137" s="1" t="n">
        <f aca="false">IF(B1137&lt;3,0,B1137)</f>
        <v>6.2</v>
      </c>
      <c r="D1137" s="6" t="n">
        <f aca="false">VLOOKUP(ROUND(C1137,0),AC502!$A$3:$B$28,2,TRUE())</f>
        <v>0.25</v>
      </c>
      <c r="E1137" s="2" t="n">
        <f aca="false">ROUND(0.5*$J$1*D1137*AC502!$G$3*POWER(B1137,3)*2*$M$3,0)</f>
        <v>7930</v>
      </c>
      <c r="F1137" s="2" t="n">
        <v>161</v>
      </c>
      <c r="G1137" s="2" t="n">
        <f aca="false">E1137-F1137</f>
        <v>7769</v>
      </c>
      <c r="K1137" s="2"/>
    </row>
    <row r="1138" customFormat="false" ht="13.2" hidden="false" customHeight="false" outlineLevel="0" collapsed="false">
      <c r="A1138" s="8" t="n">
        <v>0.788194444444444</v>
      </c>
      <c r="B1138" s="1" t="n">
        <v>5.1</v>
      </c>
      <c r="C1138" s="1" t="n">
        <f aca="false">IF(B1138&lt;3,0,B1138)</f>
        <v>5.1</v>
      </c>
      <c r="D1138" s="6" t="n">
        <f aca="false">VLOOKUP(ROUND(C1138,0),AC502!$A$3:$B$28,2,TRUE())</f>
        <v>0.232</v>
      </c>
      <c r="E1138" s="2" t="n">
        <f aca="false">ROUND(0.5*$J$1*D1138*AC502!$G$3*POWER(B1138,3)*2*$M$3,0)</f>
        <v>4096</v>
      </c>
      <c r="F1138" s="2" t="n">
        <v>78</v>
      </c>
      <c r="G1138" s="2" t="n">
        <f aca="false">E1138-F1138</f>
        <v>4018</v>
      </c>
      <c r="K1138" s="2"/>
    </row>
    <row r="1139" customFormat="false" ht="13.2" hidden="false" customHeight="false" outlineLevel="0" collapsed="false">
      <c r="A1139" s="8" t="n">
        <v>0.788888888888888</v>
      </c>
      <c r="B1139" s="1" t="n">
        <v>5.7</v>
      </c>
      <c r="C1139" s="1" t="n">
        <f aca="false">IF(B1139&lt;3,0,B1139)</f>
        <v>5.7</v>
      </c>
      <c r="D1139" s="6" t="n">
        <f aca="false">VLOOKUP(ROUND(C1139,0),AC502!$A$3:$B$28,2,TRUE())</f>
        <v>0.25</v>
      </c>
      <c r="E1139" s="2" t="n">
        <f aca="false">ROUND(0.5*$J$1*D1139*AC502!$G$3*POWER(B1139,3)*2*$M$3,0)</f>
        <v>6162</v>
      </c>
      <c r="F1139" s="2" t="n">
        <v>117</v>
      </c>
      <c r="G1139" s="2" t="n">
        <f aca="false">E1139-F1139</f>
        <v>6045</v>
      </c>
      <c r="K1139" s="2"/>
    </row>
    <row r="1140" customFormat="false" ht="13.2" hidden="false" customHeight="false" outlineLevel="0" collapsed="false">
      <c r="A1140" s="8" t="n">
        <v>0.789583333333333</v>
      </c>
      <c r="B1140" s="1" t="n">
        <v>6.3</v>
      </c>
      <c r="C1140" s="1" t="n">
        <f aca="false">IF(B1140&lt;3,0,B1140)</f>
        <v>6.3</v>
      </c>
      <c r="D1140" s="6" t="n">
        <f aca="false">VLOOKUP(ROUND(C1140,0),AC502!$A$3:$B$28,2,TRUE())</f>
        <v>0.25</v>
      </c>
      <c r="E1140" s="2" t="n">
        <f aca="false">ROUND(0.5*$J$1*D1140*AC502!$G$3*POWER(B1140,3)*2*$M$3,0)</f>
        <v>8320</v>
      </c>
      <c r="F1140" s="2" t="n">
        <v>166</v>
      </c>
      <c r="G1140" s="2" t="n">
        <f aca="false">E1140-F1140</f>
        <v>8154</v>
      </c>
      <c r="K1140" s="2"/>
    </row>
    <row r="1141" customFormat="false" ht="13.2" hidden="false" customHeight="false" outlineLevel="0" collapsed="false">
      <c r="A1141" s="8" t="n">
        <v>0.790277777777777</v>
      </c>
      <c r="B1141" s="1" t="n">
        <v>7.5</v>
      </c>
      <c r="C1141" s="1" t="n">
        <f aca="false">IF(B1141&lt;3,0,B1141)</f>
        <v>7.5</v>
      </c>
      <c r="D1141" s="6" t="n">
        <f aca="false">VLOOKUP(ROUND(C1141,0),AC502!$A$3:$B$28,2,TRUE())</f>
        <v>0.27</v>
      </c>
      <c r="E1141" s="2" t="n">
        <f aca="false">ROUND(0.5*$J$1*D1141*AC502!$G$3*POWER(B1141,3)*2*$M$3,0)</f>
        <v>15159</v>
      </c>
      <c r="F1141" s="2" t="n">
        <v>294</v>
      </c>
      <c r="G1141" s="2" t="n">
        <f aca="false">E1141-F1141</f>
        <v>14865</v>
      </c>
      <c r="K1141" s="2"/>
    </row>
    <row r="1142" customFormat="false" ht="13.2" hidden="false" customHeight="false" outlineLevel="0" collapsed="false">
      <c r="A1142" s="8" t="n">
        <v>0.790972222222222</v>
      </c>
      <c r="B1142" s="1" t="n">
        <v>8.1</v>
      </c>
      <c r="C1142" s="1" t="n">
        <f aca="false">IF(B1142&lt;3,0,B1142)</f>
        <v>8.1</v>
      </c>
      <c r="D1142" s="6" t="n">
        <f aca="false">VLOOKUP(ROUND(C1142,0),AC502!$A$3:$B$28,2,TRUE())</f>
        <v>0.27</v>
      </c>
      <c r="E1142" s="2" t="n">
        <f aca="false">ROUND(0.5*$J$1*D1142*AC502!$G$3*POWER(B1142,3)*2*$M$3,0)</f>
        <v>19097</v>
      </c>
      <c r="F1142" s="2" t="n">
        <v>367</v>
      </c>
      <c r="G1142" s="2" t="n">
        <f aca="false">E1142-F1142</f>
        <v>18730</v>
      </c>
      <c r="K1142" s="2"/>
    </row>
    <row r="1143" customFormat="false" ht="13.2" hidden="false" customHeight="false" outlineLevel="0" collapsed="false">
      <c r="A1143" s="8" t="n">
        <v>0.791666666666666</v>
      </c>
      <c r="B1143" s="1" t="n">
        <v>6.7</v>
      </c>
      <c r="C1143" s="1" t="n">
        <f aca="false">IF(B1143&lt;3,0,B1143)</f>
        <v>6.7</v>
      </c>
      <c r="D1143" s="6" t="n">
        <f aca="false">VLOOKUP(ROUND(C1143,0),AC502!$A$3:$B$28,2,TRUE())</f>
        <v>0.265</v>
      </c>
      <c r="E1143" s="2" t="n">
        <f aca="false">ROUND(0.5*$J$1*D1143*AC502!$G$3*POWER(B1143,3)*2*$M$3,0)</f>
        <v>10607</v>
      </c>
      <c r="F1143" s="2" t="n">
        <v>204</v>
      </c>
      <c r="G1143" s="2" t="n">
        <f aca="false">E1143-F1143</f>
        <v>10403</v>
      </c>
      <c r="K1143" s="2"/>
    </row>
    <row r="1144" customFormat="false" ht="13.2" hidden="false" customHeight="false" outlineLevel="0" collapsed="false">
      <c r="A1144" s="8" t="n">
        <v>0.792361111111111</v>
      </c>
      <c r="B1144" s="1" t="n">
        <v>5.7</v>
      </c>
      <c r="C1144" s="1" t="n">
        <f aca="false">IF(B1144&lt;3,0,B1144)</f>
        <v>5.7</v>
      </c>
      <c r="D1144" s="6" t="n">
        <f aca="false">VLOOKUP(ROUND(C1144,0),AC502!$A$3:$B$28,2,TRUE())</f>
        <v>0.25</v>
      </c>
      <c r="E1144" s="2" t="n">
        <f aca="false">ROUND(0.5*$J$1*D1144*AC502!$G$3*POWER(B1144,3)*2*$M$3,0)</f>
        <v>6162</v>
      </c>
      <c r="F1144" s="2" t="n">
        <v>117</v>
      </c>
      <c r="G1144" s="2" t="n">
        <f aca="false">E1144-F1144</f>
        <v>6045</v>
      </c>
      <c r="K1144" s="2"/>
    </row>
    <row r="1145" customFormat="false" ht="13.2" hidden="false" customHeight="false" outlineLevel="0" collapsed="false">
      <c r="A1145" s="8" t="n">
        <v>0.793055555555555</v>
      </c>
      <c r="B1145" s="1" t="n">
        <v>6.8</v>
      </c>
      <c r="C1145" s="1" t="n">
        <f aca="false">IF(B1145&lt;3,0,B1145)</f>
        <v>6.8</v>
      </c>
      <c r="D1145" s="6" t="n">
        <f aca="false">VLOOKUP(ROUND(C1145,0),AC502!$A$3:$B$28,2,TRUE())</f>
        <v>0.265</v>
      </c>
      <c r="E1145" s="2" t="n">
        <f aca="false">ROUND(0.5*$J$1*D1145*AC502!$G$3*POWER(B1145,3)*2*$M$3,0)</f>
        <v>11089</v>
      </c>
      <c r="F1145" s="2" t="n">
        <v>213</v>
      </c>
      <c r="G1145" s="2" t="n">
        <f aca="false">E1145-F1145</f>
        <v>10876</v>
      </c>
      <c r="K1145" s="2"/>
    </row>
    <row r="1146" customFormat="false" ht="13.2" hidden="false" customHeight="false" outlineLevel="0" collapsed="false">
      <c r="A1146" s="8" t="n">
        <v>0.79375</v>
      </c>
      <c r="B1146" s="1" t="n">
        <v>4.9</v>
      </c>
      <c r="C1146" s="1" t="n">
        <f aca="false">IF(B1146&lt;3,0,B1146)</f>
        <v>4.9</v>
      </c>
      <c r="D1146" s="6" t="n">
        <f aca="false">VLOOKUP(ROUND(C1146,0),AC502!$A$3:$B$28,2,TRUE())</f>
        <v>0.232</v>
      </c>
      <c r="E1146" s="2" t="n">
        <f aca="false">ROUND(0.5*$J$1*D1146*AC502!$G$3*POWER(B1146,3)*2*$M$3,0)</f>
        <v>3633</v>
      </c>
      <c r="F1146" s="2" t="n">
        <v>69</v>
      </c>
      <c r="G1146" s="2" t="n">
        <f aca="false">E1146-F1146</f>
        <v>3564</v>
      </c>
      <c r="K1146" s="2"/>
    </row>
    <row r="1147" customFormat="false" ht="13.2" hidden="false" customHeight="false" outlineLevel="0" collapsed="false">
      <c r="A1147" s="8" t="n">
        <v>0.794444444444444</v>
      </c>
      <c r="B1147" s="1" t="n">
        <v>6</v>
      </c>
      <c r="C1147" s="1" t="n">
        <f aca="false">IF(B1147&lt;3,0,B1147)</f>
        <v>6</v>
      </c>
      <c r="D1147" s="6" t="n">
        <f aca="false">VLOOKUP(ROUND(C1147,0),AC502!$A$3:$B$28,2,TRUE())</f>
        <v>0.25</v>
      </c>
      <c r="E1147" s="2" t="n">
        <f aca="false">ROUND(0.5*$J$1*D1147*AC502!$G$3*POWER(B1147,3)*2*$M$3,0)</f>
        <v>7187</v>
      </c>
      <c r="F1147" s="2" t="n">
        <v>148</v>
      </c>
      <c r="G1147" s="2" t="n">
        <f aca="false">E1147-F1147</f>
        <v>7039</v>
      </c>
      <c r="K1147" s="2"/>
    </row>
    <row r="1148" customFormat="false" ht="13.2" hidden="false" customHeight="false" outlineLevel="0" collapsed="false">
      <c r="A1148" s="8" t="n">
        <v>0.795138888888889</v>
      </c>
      <c r="B1148" s="1" t="n">
        <v>6.8</v>
      </c>
      <c r="C1148" s="1" t="n">
        <f aca="false">IF(B1148&lt;3,0,B1148)</f>
        <v>6.8</v>
      </c>
      <c r="D1148" s="6" t="n">
        <f aca="false">VLOOKUP(ROUND(C1148,0),AC502!$A$3:$B$28,2,TRUE())</f>
        <v>0.265</v>
      </c>
      <c r="E1148" s="2" t="n">
        <f aca="false">ROUND(0.5*$J$1*D1148*AC502!$G$3*POWER(B1148,3)*2*$M$3,0)</f>
        <v>11089</v>
      </c>
      <c r="F1148" s="2" t="n">
        <v>224</v>
      </c>
      <c r="G1148" s="2" t="n">
        <f aca="false">E1148-F1148</f>
        <v>10865</v>
      </c>
      <c r="K1148" s="2"/>
    </row>
    <row r="1149" customFormat="false" ht="13.2" hidden="false" customHeight="false" outlineLevel="0" collapsed="false">
      <c r="A1149" s="8" t="n">
        <v>0.795833333333333</v>
      </c>
      <c r="B1149" s="1" t="n">
        <v>5.6</v>
      </c>
      <c r="C1149" s="1" t="n">
        <f aca="false">IF(B1149&lt;3,0,B1149)</f>
        <v>5.6</v>
      </c>
      <c r="D1149" s="6" t="n">
        <f aca="false">VLOOKUP(ROUND(C1149,0),AC502!$A$3:$B$28,2,TRUE())</f>
        <v>0.25</v>
      </c>
      <c r="E1149" s="2" t="n">
        <f aca="false">ROUND(0.5*$J$1*D1149*AC502!$G$3*POWER(B1149,3)*2*$M$3,0)</f>
        <v>5843</v>
      </c>
      <c r="F1149" s="2" t="n">
        <v>118</v>
      </c>
      <c r="G1149" s="2" t="n">
        <f aca="false">E1149-F1149</f>
        <v>5725</v>
      </c>
      <c r="K1149" s="2"/>
    </row>
    <row r="1150" customFormat="false" ht="13.2" hidden="false" customHeight="false" outlineLevel="0" collapsed="false">
      <c r="A1150" s="8" t="n">
        <v>0.796527777777777</v>
      </c>
      <c r="B1150" s="1" t="n">
        <v>5.5</v>
      </c>
      <c r="C1150" s="1" t="n">
        <f aca="false">IF(B1150&lt;3,0,B1150)</f>
        <v>5.5</v>
      </c>
      <c r="D1150" s="6" t="n">
        <f aca="false">VLOOKUP(ROUND(C1150,0),AC502!$A$3:$B$28,2,TRUE())</f>
        <v>0.25</v>
      </c>
      <c r="E1150" s="2" t="n">
        <f aca="false">ROUND(0.5*$J$1*D1150*AC502!$G$3*POWER(B1150,3)*2*$M$3,0)</f>
        <v>5536</v>
      </c>
      <c r="F1150" s="2" t="n">
        <v>114</v>
      </c>
      <c r="G1150" s="2" t="n">
        <f aca="false">E1150-F1150</f>
        <v>5422</v>
      </c>
      <c r="K1150" s="2"/>
    </row>
    <row r="1151" customFormat="false" ht="13.2" hidden="false" customHeight="false" outlineLevel="0" collapsed="false">
      <c r="A1151" s="8" t="n">
        <v>0.797222222222222</v>
      </c>
      <c r="B1151" s="1" t="n">
        <v>6.2</v>
      </c>
      <c r="C1151" s="1" t="n">
        <f aca="false">IF(B1151&lt;3,0,B1151)</f>
        <v>6.2</v>
      </c>
      <c r="D1151" s="6" t="n">
        <f aca="false">VLOOKUP(ROUND(C1151,0),AC502!$A$3:$B$28,2,TRUE())</f>
        <v>0.25</v>
      </c>
      <c r="E1151" s="2" t="n">
        <f aca="false">ROUND(0.5*$J$1*D1151*AC502!$G$3*POWER(B1151,3)*2*$M$3,0)</f>
        <v>7930</v>
      </c>
      <c r="F1151" s="2" t="n">
        <v>153</v>
      </c>
      <c r="G1151" s="2" t="n">
        <f aca="false">E1151-F1151</f>
        <v>7777</v>
      </c>
      <c r="K1151" s="2"/>
    </row>
    <row r="1152" customFormat="false" ht="13.2" hidden="false" customHeight="false" outlineLevel="0" collapsed="false">
      <c r="A1152" s="8" t="n">
        <v>0.797916666666666</v>
      </c>
      <c r="B1152" s="1" t="n">
        <v>7.5</v>
      </c>
      <c r="C1152" s="1" t="n">
        <f aca="false">IF(B1152&lt;3,0,B1152)</f>
        <v>7.5</v>
      </c>
      <c r="D1152" s="6" t="n">
        <f aca="false">VLOOKUP(ROUND(C1152,0),AC502!$A$3:$B$28,2,TRUE())</f>
        <v>0.27</v>
      </c>
      <c r="E1152" s="2" t="n">
        <f aca="false">ROUND(0.5*$J$1*D1152*AC502!$G$3*POWER(B1152,3)*2*$M$3,0)</f>
        <v>15159</v>
      </c>
      <c r="F1152" s="2" t="n">
        <v>306</v>
      </c>
      <c r="G1152" s="2" t="n">
        <f aca="false">E1152-F1152</f>
        <v>14853</v>
      </c>
      <c r="K1152" s="2"/>
    </row>
    <row r="1153" customFormat="false" ht="13.2" hidden="false" customHeight="false" outlineLevel="0" collapsed="false">
      <c r="A1153" s="8" t="n">
        <v>0.798611111111111</v>
      </c>
      <c r="B1153" s="1" t="n">
        <v>6.6</v>
      </c>
      <c r="C1153" s="1" t="n">
        <f aca="false">IF(B1153&lt;3,0,B1153)</f>
        <v>6.6</v>
      </c>
      <c r="D1153" s="6" t="n">
        <f aca="false">VLOOKUP(ROUND(C1153,0),AC502!$A$3:$B$28,2,TRUE())</f>
        <v>0.265</v>
      </c>
      <c r="E1153" s="2" t="n">
        <f aca="false">ROUND(0.5*$J$1*D1153*AC502!$G$3*POWER(B1153,3)*2*$M$3,0)</f>
        <v>10139</v>
      </c>
      <c r="F1153" s="2" t="n">
        <v>205</v>
      </c>
      <c r="G1153" s="2" t="n">
        <f aca="false">E1153-F1153</f>
        <v>9934</v>
      </c>
      <c r="K1153" s="2"/>
    </row>
    <row r="1154" customFormat="false" ht="13.2" hidden="false" customHeight="false" outlineLevel="0" collapsed="false">
      <c r="A1154" s="8" t="n">
        <v>0.799305555555555</v>
      </c>
      <c r="B1154" s="1" t="n">
        <v>7.5</v>
      </c>
      <c r="C1154" s="1" t="n">
        <f aca="false">IF(B1154&lt;3,0,B1154)</f>
        <v>7.5</v>
      </c>
      <c r="D1154" s="6" t="n">
        <f aca="false">VLOOKUP(ROUND(C1154,0),AC502!$A$3:$B$28,2,TRUE())</f>
        <v>0.27</v>
      </c>
      <c r="E1154" s="2" t="n">
        <f aca="false">ROUND(0.5*$J$1*D1154*AC502!$G$3*POWER(B1154,3)*2*$M$3,0)</f>
        <v>15159</v>
      </c>
      <c r="F1154" s="2" t="n">
        <v>300</v>
      </c>
      <c r="G1154" s="2" t="n">
        <f aca="false">E1154-F1154</f>
        <v>14859</v>
      </c>
      <c r="K1154" s="2"/>
    </row>
    <row r="1155" customFormat="false" ht="13.2" hidden="false" customHeight="false" outlineLevel="0" collapsed="false">
      <c r="A1155" s="8" t="n">
        <v>0.8</v>
      </c>
      <c r="B1155" s="1" t="n">
        <v>6.5</v>
      </c>
      <c r="C1155" s="1" t="n">
        <f aca="false">IF(B1155&lt;3,0,B1155)</f>
        <v>6.5</v>
      </c>
      <c r="D1155" s="6" t="n">
        <f aca="false">VLOOKUP(ROUND(C1155,0),AC502!$A$3:$B$28,2,TRUE())</f>
        <v>0.265</v>
      </c>
      <c r="E1155" s="2" t="n">
        <f aca="false">ROUND(0.5*$J$1*D1155*AC502!$G$3*POWER(B1155,3)*2*$M$3,0)</f>
        <v>9686</v>
      </c>
      <c r="F1155" s="2" t="n">
        <v>186</v>
      </c>
      <c r="G1155" s="2" t="n">
        <f aca="false">E1155-F1155</f>
        <v>9500</v>
      </c>
      <c r="K1155" s="2"/>
    </row>
    <row r="1156" customFormat="false" ht="13.2" hidden="false" customHeight="false" outlineLevel="0" collapsed="false">
      <c r="A1156" s="8" t="n">
        <v>0.800694444444444</v>
      </c>
      <c r="B1156" s="1" t="n">
        <v>8.3</v>
      </c>
      <c r="C1156" s="1" t="n">
        <f aca="false">IF(B1156&lt;3,0,B1156)</f>
        <v>8.3</v>
      </c>
      <c r="D1156" s="6" t="n">
        <f aca="false">VLOOKUP(ROUND(C1156,0),AC502!$A$3:$B$28,2,TRUE())</f>
        <v>0.27</v>
      </c>
      <c r="E1156" s="2" t="n">
        <f aca="false">ROUND(0.5*$J$1*D1156*AC502!$G$3*POWER(B1156,3)*2*$M$3,0)</f>
        <v>20546</v>
      </c>
      <c r="F1156" s="2" t="n">
        <v>399</v>
      </c>
      <c r="G1156" s="2" t="n">
        <f aca="false">E1156-F1156</f>
        <v>20147</v>
      </c>
      <c r="K1156" s="2"/>
    </row>
    <row r="1157" customFormat="false" ht="13.2" hidden="false" customHeight="false" outlineLevel="0" collapsed="false">
      <c r="A1157" s="8" t="n">
        <v>0.801388888888888</v>
      </c>
      <c r="B1157" s="1" t="n">
        <v>6.2</v>
      </c>
      <c r="C1157" s="1" t="n">
        <f aca="false">IF(B1157&lt;3,0,B1157)</f>
        <v>6.2</v>
      </c>
      <c r="D1157" s="6" t="n">
        <f aca="false">VLOOKUP(ROUND(C1157,0),AC502!$A$3:$B$28,2,TRUE())</f>
        <v>0.25</v>
      </c>
      <c r="E1157" s="2" t="n">
        <f aca="false">ROUND(0.5*$J$1*D1157*AC502!$G$3*POWER(B1157,3)*2*$M$3,0)</f>
        <v>7930</v>
      </c>
      <c r="F1157" s="2" t="n">
        <v>161</v>
      </c>
      <c r="G1157" s="2" t="n">
        <f aca="false">E1157-F1157</f>
        <v>7769</v>
      </c>
      <c r="K1157" s="2"/>
    </row>
    <row r="1158" customFormat="false" ht="13.2" hidden="false" customHeight="false" outlineLevel="0" collapsed="false">
      <c r="A1158" s="8" t="n">
        <v>0.802083333333333</v>
      </c>
      <c r="B1158" s="1" t="n">
        <v>8.1</v>
      </c>
      <c r="C1158" s="1" t="n">
        <f aca="false">IF(B1158&lt;3,0,B1158)</f>
        <v>8.1</v>
      </c>
      <c r="D1158" s="6" t="n">
        <f aca="false">VLOOKUP(ROUND(C1158,0),AC502!$A$3:$B$28,2,TRUE())</f>
        <v>0.27</v>
      </c>
      <c r="E1158" s="2" t="n">
        <f aca="false">ROUND(0.5*$J$1*D1158*AC502!$G$3*POWER(B1158,3)*2*$M$3,0)</f>
        <v>19097</v>
      </c>
      <c r="F1158" s="2" t="n">
        <v>374</v>
      </c>
      <c r="G1158" s="2" t="n">
        <f aca="false">E1158-F1158</f>
        <v>18723</v>
      </c>
      <c r="K1158" s="2"/>
    </row>
    <row r="1159" customFormat="false" ht="13.2" hidden="false" customHeight="false" outlineLevel="0" collapsed="false">
      <c r="A1159" s="8" t="n">
        <v>0.802777777777777</v>
      </c>
      <c r="B1159" s="1" t="n">
        <v>6.4</v>
      </c>
      <c r="C1159" s="1" t="n">
        <f aca="false">IF(B1159&lt;3,0,B1159)</f>
        <v>6.4</v>
      </c>
      <c r="D1159" s="6" t="n">
        <f aca="false">VLOOKUP(ROUND(C1159,0),AC502!$A$3:$B$28,2,TRUE())</f>
        <v>0.25</v>
      </c>
      <c r="E1159" s="2" t="n">
        <f aca="false">ROUND(0.5*$J$1*D1159*AC502!$G$3*POWER(B1159,3)*2*$M$3,0)</f>
        <v>8722</v>
      </c>
      <c r="F1159" s="2" t="n">
        <v>165</v>
      </c>
      <c r="G1159" s="2" t="n">
        <f aca="false">E1159-F1159</f>
        <v>8557</v>
      </c>
      <c r="K1159" s="2"/>
    </row>
    <row r="1160" customFormat="false" ht="13.2" hidden="false" customHeight="false" outlineLevel="0" collapsed="false">
      <c r="A1160" s="8" t="n">
        <v>0.803472222222222</v>
      </c>
      <c r="B1160" s="1" t="n">
        <v>5.3</v>
      </c>
      <c r="C1160" s="1" t="n">
        <f aca="false">IF(B1160&lt;3,0,B1160)</f>
        <v>5.3</v>
      </c>
      <c r="D1160" s="6" t="n">
        <f aca="false">VLOOKUP(ROUND(C1160,0),AC502!$A$3:$B$28,2,TRUE())</f>
        <v>0.232</v>
      </c>
      <c r="E1160" s="2" t="n">
        <f aca="false">ROUND(0.5*$J$1*D1160*AC502!$G$3*POWER(B1160,3)*2*$M$3,0)</f>
        <v>4597</v>
      </c>
      <c r="F1160" s="2" t="n">
        <v>91</v>
      </c>
      <c r="G1160" s="2" t="n">
        <f aca="false">E1160-F1160</f>
        <v>4506</v>
      </c>
      <c r="K1160" s="2"/>
    </row>
    <row r="1161" customFormat="false" ht="13.2" hidden="false" customHeight="false" outlineLevel="0" collapsed="false">
      <c r="A1161" s="8" t="n">
        <v>0.804166666666666</v>
      </c>
      <c r="B1161" s="1" t="n">
        <v>6</v>
      </c>
      <c r="C1161" s="1" t="n">
        <f aca="false">IF(B1161&lt;3,0,B1161)</f>
        <v>6</v>
      </c>
      <c r="D1161" s="6" t="n">
        <f aca="false">VLOOKUP(ROUND(C1161,0),AC502!$A$3:$B$28,2,TRUE())</f>
        <v>0.25</v>
      </c>
      <c r="E1161" s="2" t="n">
        <f aca="false">ROUND(0.5*$J$1*D1161*AC502!$G$3*POWER(B1161,3)*2*$M$3,0)</f>
        <v>7187</v>
      </c>
      <c r="F1161" s="2" t="n">
        <v>145</v>
      </c>
      <c r="G1161" s="2" t="n">
        <f aca="false">E1161-F1161</f>
        <v>7042</v>
      </c>
      <c r="K1161" s="2"/>
    </row>
    <row r="1162" customFormat="false" ht="13.2" hidden="false" customHeight="false" outlineLevel="0" collapsed="false">
      <c r="A1162" s="8" t="n">
        <v>0.804861111111111</v>
      </c>
      <c r="B1162" s="1" t="n">
        <v>7.5</v>
      </c>
      <c r="C1162" s="1" t="n">
        <f aca="false">IF(B1162&lt;3,0,B1162)</f>
        <v>7.5</v>
      </c>
      <c r="D1162" s="6" t="n">
        <f aca="false">VLOOKUP(ROUND(C1162,0),AC502!$A$3:$B$28,2,TRUE())</f>
        <v>0.27</v>
      </c>
      <c r="E1162" s="2" t="n">
        <f aca="false">ROUND(0.5*$J$1*D1162*AC502!$G$3*POWER(B1162,3)*2*$M$3,0)</f>
        <v>15159</v>
      </c>
      <c r="F1162" s="2" t="n">
        <v>297</v>
      </c>
      <c r="G1162" s="2" t="n">
        <f aca="false">E1162-F1162</f>
        <v>14862</v>
      </c>
      <c r="K1162" s="2"/>
    </row>
    <row r="1163" customFormat="false" ht="13.2" hidden="false" customHeight="false" outlineLevel="0" collapsed="false">
      <c r="A1163" s="8" t="n">
        <v>0.805555555555555</v>
      </c>
      <c r="B1163" s="1" t="n">
        <v>7.7</v>
      </c>
      <c r="C1163" s="1" t="n">
        <f aca="false">IF(B1163&lt;3,0,B1163)</f>
        <v>7.7</v>
      </c>
      <c r="D1163" s="6" t="n">
        <f aca="false">VLOOKUP(ROUND(C1163,0),AC502!$A$3:$B$28,2,TRUE())</f>
        <v>0.27</v>
      </c>
      <c r="E1163" s="2" t="n">
        <f aca="false">ROUND(0.5*$J$1*D1163*AC502!$G$3*POWER(B1163,3)*2*$M$3,0)</f>
        <v>16405</v>
      </c>
      <c r="F1163" s="2" t="n">
        <v>338</v>
      </c>
      <c r="G1163" s="2" t="n">
        <f aca="false">E1163-F1163</f>
        <v>16067</v>
      </c>
      <c r="K1163" s="2"/>
    </row>
    <row r="1164" customFormat="false" ht="13.2" hidden="false" customHeight="false" outlineLevel="0" collapsed="false">
      <c r="A1164" s="8" t="n">
        <v>0.80625</v>
      </c>
      <c r="B1164" s="1" t="n">
        <v>6.5</v>
      </c>
      <c r="C1164" s="1" t="n">
        <f aca="false">IF(B1164&lt;3,0,B1164)</f>
        <v>6.5</v>
      </c>
      <c r="D1164" s="6" t="n">
        <f aca="false">VLOOKUP(ROUND(C1164,0),AC502!$A$3:$B$28,2,TRUE())</f>
        <v>0.265</v>
      </c>
      <c r="E1164" s="2" t="n">
        <f aca="false">ROUND(0.5*$J$1*D1164*AC502!$G$3*POWER(B1164,3)*2*$M$3,0)</f>
        <v>9686</v>
      </c>
      <c r="F1164" s="2" t="n">
        <v>198</v>
      </c>
      <c r="G1164" s="2" t="n">
        <f aca="false">E1164-F1164</f>
        <v>9488</v>
      </c>
      <c r="K1164" s="2"/>
    </row>
    <row r="1165" customFormat="false" ht="13.2" hidden="false" customHeight="false" outlineLevel="0" collapsed="false">
      <c r="A1165" s="8" t="n">
        <v>0.806944444444444</v>
      </c>
      <c r="B1165" s="1" t="n">
        <v>6.7</v>
      </c>
      <c r="C1165" s="1" t="n">
        <f aca="false">IF(B1165&lt;3,0,B1165)</f>
        <v>6.7</v>
      </c>
      <c r="D1165" s="6" t="n">
        <f aca="false">VLOOKUP(ROUND(C1165,0),AC502!$A$3:$B$28,2,TRUE())</f>
        <v>0.265</v>
      </c>
      <c r="E1165" s="2" t="n">
        <f aca="false">ROUND(0.5*$J$1*D1165*AC502!$G$3*POWER(B1165,3)*2*$M$3,0)</f>
        <v>10607</v>
      </c>
      <c r="F1165" s="2" t="n">
        <v>216</v>
      </c>
      <c r="G1165" s="2" t="n">
        <f aca="false">E1165-F1165</f>
        <v>10391</v>
      </c>
      <c r="K1165" s="2"/>
    </row>
    <row r="1166" customFormat="false" ht="13.2" hidden="false" customHeight="false" outlineLevel="0" collapsed="false">
      <c r="A1166" s="8" t="n">
        <v>0.807638888888888</v>
      </c>
      <c r="B1166" s="1" t="n">
        <v>5.8</v>
      </c>
      <c r="C1166" s="1" t="n">
        <f aca="false">IF(B1166&lt;3,0,B1166)</f>
        <v>5.8</v>
      </c>
      <c r="D1166" s="6" t="n">
        <f aca="false">VLOOKUP(ROUND(C1166,0),AC502!$A$3:$B$28,2,TRUE())</f>
        <v>0.25</v>
      </c>
      <c r="E1166" s="2" t="n">
        <f aca="false">ROUND(0.5*$J$1*D1166*AC502!$G$3*POWER(B1166,3)*2*$M$3,0)</f>
        <v>6492</v>
      </c>
      <c r="F1166" s="2" t="n">
        <v>126</v>
      </c>
      <c r="G1166" s="2" t="n">
        <f aca="false">E1166-F1166</f>
        <v>6366</v>
      </c>
      <c r="K1166" s="2"/>
    </row>
    <row r="1167" customFormat="false" ht="13.2" hidden="false" customHeight="false" outlineLevel="0" collapsed="false">
      <c r="A1167" s="8" t="n">
        <v>0.808333333333333</v>
      </c>
      <c r="B1167" s="1" t="n">
        <v>7.8</v>
      </c>
      <c r="C1167" s="1" t="n">
        <f aca="false">IF(B1167&lt;3,0,B1167)</f>
        <v>7.8</v>
      </c>
      <c r="D1167" s="6" t="n">
        <f aca="false">VLOOKUP(ROUND(C1167,0),AC502!$A$3:$B$28,2,TRUE())</f>
        <v>0.27</v>
      </c>
      <c r="E1167" s="2" t="n">
        <f aca="false">ROUND(0.5*$J$1*D1167*AC502!$G$3*POWER(B1167,3)*2*$M$3,0)</f>
        <v>17052</v>
      </c>
      <c r="F1167" s="2" t="n">
        <v>334</v>
      </c>
      <c r="G1167" s="2" t="n">
        <f aca="false">E1167-F1167</f>
        <v>16718</v>
      </c>
      <c r="K1167" s="2"/>
    </row>
    <row r="1168" customFormat="false" ht="13.2" hidden="false" customHeight="false" outlineLevel="0" collapsed="false">
      <c r="A1168" s="8" t="n">
        <v>0.809027777777777</v>
      </c>
      <c r="B1168" s="1" t="n">
        <v>6.8</v>
      </c>
      <c r="C1168" s="1" t="n">
        <f aca="false">IF(B1168&lt;3,0,B1168)</f>
        <v>6.8</v>
      </c>
      <c r="D1168" s="6" t="n">
        <f aca="false">VLOOKUP(ROUND(C1168,0),AC502!$A$3:$B$28,2,TRUE())</f>
        <v>0.265</v>
      </c>
      <c r="E1168" s="2" t="n">
        <f aca="false">ROUND(0.5*$J$1*D1168*AC502!$G$3*POWER(B1168,3)*2*$M$3,0)</f>
        <v>11089</v>
      </c>
      <c r="F1168" s="2" t="n">
        <v>222</v>
      </c>
      <c r="G1168" s="2" t="n">
        <f aca="false">E1168-F1168</f>
        <v>10867</v>
      </c>
      <c r="K1168" s="2"/>
    </row>
    <row r="1169" customFormat="false" ht="13.2" hidden="false" customHeight="false" outlineLevel="0" collapsed="false">
      <c r="A1169" s="8" t="n">
        <v>0.809722222222222</v>
      </c>
      <c r="B1169" s="1" t="n">
        <v>6.7</v>
      </c>
      <c r="C1169" s="1" t="n">
        <f aca="false">IF(B1169&lt;3,0,B1169)</f>
        <v>6.7</v>
      </c>
      <c r="D1169" s="6" t="n">
        <f aca="false">VLOOKUP(ROUND(C1169,0),AC502!$A$3:$B$28,2,TRUE())</f>
        <v>0.265</v>
      </c>
      <c r="E1169" s="2" t="n">
        <f aca="false">ROUND(0.5*$J$1*D1169*AC502!$G$3*POWER(B1169,3)*2*$M$3,0)</f>
        <v>10607</v>
      </c>
      <c r="F1169" s="2" t="n">
        <v>218</v>
      </c>
      <c r="G1169" s="2" t="n">
        <f aca="false">E1169-F1169</f>
        <v>10389</v>
      </c>
      <c r="K1169" s="2"/>
    </row>
    <row r="1170" customFormat="false" ht="13.2" hidden="false" customHeight="false" outlineLevel="0" collapsed="false">
      <c r="A1170" s="8" t="n">
        <v>0.810416666666666</v>
      </c>
      <c r="B1170" s="1" t="n">
        <v>6.7</v>
      </c>
      <c r="C1170" s="1" t="n">
        <f aca="false">IF(B1170&lt;3,0,B1170)</f>
        <v>6.7</v>
      </c>
      <c r="D1170" s="6" t="n">
        <f aca="false">VLOOKUP(ROUND(C1170,0),AC502!$A$3:$B$28,2,TRUE())</f>
        <v>0.265</v>
      </c>
      <c r="E1170" s="2" t="n">
        <f aca="false">ROUND(0.5*$J$1*D1170*AC502!$G$3*POWER(B1170,3)*2*$M$3,0)</f>
        <v>10607</v>
      </c>
      <c r="F1170" s="2" t="n">
        <v>214</v>
      </c>
      <c r="G1170" s="2" t="n">
        <f aca="false">E1170-F1170</f>
        <v>10393</v>
      </c>
      <c r="K1170" s="2"/>
    </row>
    <row r="1171" customFormat="false" ht="13.2" hidden="false" customHeight="false" outlineLevel="0" collapsed="false">
      <c r="A1171" s="8" t="n">
        <v>0.811111111111111</v>
      </c>
      <c r="B1171" s="1" t="n">
        <v>5.4</v>
      </c>
      <c r="C1171" s="1" t="n">
        <f aca="false">IF(B1171&lt;3,0,B1171)</f>
        <v>5.4</v>
      </c>
      <c r="D1171" s="6" t="n">
        <f aca="false">VLOOKUP(ROUND(C1171,0),AC502!$A$3:$B$28,2,TRUE())</f>
        <v>0.232</v>
      </c>
      <c r="E1171" s="2" t="n">
        <f aca="false">ROUND(0.5*$J$1*D1171*AC502!$G$3*POWER(B1171,3)*2*$M$3,0)</f>
        <v>4862</v>
      </c>
      <c r="F1171" s="2" t="n">
        <v>99</v>
      </c>
      <c r="G1171" s="2" t="n">
        <f aca="false">E1171-F1171</f>
        <v>4763</v>
      </c>
      <c r="K1171" s="2"/>
    </row>
    <row r="1172" customFormat="false" ht="13.2" hidden="false" customHeight="false" outlineLevel="0" collapsed="false">
      <c r="A1172" s="8" t="n">
        <v>0.811805555555555</v>
      </c>
      <c r="B1172" s="1" t="n">
        <v>6.4</v>
      </c>
      <c r="C1172" s="1" t="n">
        <f aca="false">IF(B1172&lt;3,0,B1172)</f>
        <v>6.4</v>
      </c>
      <c r="D1172" s="6" t="n">
        <f aca="false">VLOOKUP(ROUND(C1172,0),AC502!$A$3:$B$28,2,TRUE())</f>
        <v>0.25</v>
      </c>
      <c r="E1172" s="2" t="n">
        <f aca="false">ROUND(0.5*$J$1*D1172*AC502!$G$3*POWER(B1172,3)*2*$M$3,0)</f>
        <v>8722</v>
      </c>
      <c r="F1172" s="2" t="n">
        <v>165</v>
      </c>
      <c r="G1172" s="2" t="n">
        <f aca="false">E1172-F1172</f>
        <v>8557</v>
      </c>
      <c r="K1172" s="2"/>
    </row>
    <row r="1173" customFormat="false" ht="13.2" hidden="false" customHeight="false" outlineLevel="0" collapsed="false">
      <c r="A1173" s="8" t="n">
        <v>0.8125</v>
      </c>
      <c r="B1173" s="1" t="n">
        <v>6.4</v>
      </c>
      <c r="C1173" s="1" t="n">
        <f aca="false">IF(B1173&lt;3,0,B1173)</f>
        <v>6.4</v>
      </c>
      <c r="D1173" s="6" t="n">
        <f aca="false">VLOOKUP(ROUND(C1173,0),AC502!$A$3:$B$28,2,TRUE())</f>
        <v>0.25</v>
      </c>
      <c r="E1173" s="2" t="n">
        <f aca="false">ROUND(0.5*$J$1*D1173*AC502!$G$3*POWER(B1173,3)*2*$M$3,0)</f>
        <v>8722</v>
      </c>
      <c r="F1173" s="2" t="n">
        <v>165</v>
      </c>
      <c r="G1173" s="2" t="n">
        <f aca="false">E1173-F1173</f>
        <v>8557</v>
      </c>
      <c r="K1173" s="2"/>
    </row>
    <row r="1174" customFormat="false" ht="13.2" hidden="false" customHeight="false" outlineLevel="0" collapsed="false">
      <c r="A1174" s="8" t="n">
        <v>0.813194444444444</v>
      </c>
      <c r="B1174" s="1" t="n">
        <v>6.2</v>
      </c>
      <c r="C1174" s="1" t="n">
        <f aca="false">IF(B1174&lt;3,0,B1174)</f>
        <v>6.2</v>
      </c>
      <c r="D1174" s="6" t="n">
        <f aca="false">VLOOKUP(ROUND(C1174,0),AC502!$A$3:$B$28,2,TRUE())</f>
        <v>0.25</v>
      </c>
      <c r="E1174" s="2" t="n">
        <f aca="false">ROUND(0.5*$J$1*D1174*AC502!$G$3*POWER(B1174,3)*2*$M$3,0)</f>
        <v>7930</v>
      </c>
      <c r="F1174" s="2" t="n">
        <v>154</v>
      </c>
      <c r="G1174" s="2" t="n">
        <f aca="false">E1174-F1174</f>
        <v>7776</v>
      </c>
      <c r="K1174" s="2"/>
    </row>
    <row r="1175" customFormat="false" ht="13.2" hidden="false" customHeight="false" outlineLevel="0" collapsed="false">
      <c r="A1175" s="8" t="n">
        <v>0.813888888888888</v>
      </c>
      <c r="B1175" s="1" t="n">
        <v>6.1</v>
      </c>
      <c r="C1175" s="1" t="n">
        <f aca="false">IF(B1175&lt;3,0,B1175)</f>
        <v>6.1</v>
      </c>
      <c r="D1175" s="6" t="n">
        <f aca="false">VLOOKUP(ROUND(C1175,0),AC502!$A$3:$B$28,2,TRUE())</f>
        <v>0.25</v>
      </c>
      <c r="E1175" s="2" t="n">
        <f aca="false">ROUND(0.5*$J$1*D1175*AC502!$G$3*POWER(B1175,3)*2*$M$3,0)</f>
        <v>7552</v>
      </c>
      <c r="F1175" s="2" t="n">
        <v>143</v>
      </c>
      <c r="G1175" s="2" t="n">
        <f aca="false">E1175-F1175</f>
        <v>7409</v>
      </c>
      <c r="K1175" s="2"/>
    </row>
    <row r="1176" customFormat="false" ht="13.2" hidden="false" customHeight="false" outlineLevel="0" collapsed="false">
      <c r="A1176" s="8" t="n">
        <v>0.814583333333333</v>
      </c>
      <c r="B1176" s="1" t="n">
        <v>6.4</v>
      </c>
      <c r="C1176" s="1" t="n">
        <f aca="false">IF(B1176&lt;3,0,B1176)</f>
        <v>6.4</v>
      </c>
      <c r="D1176" s="6" t="n">
        <f aca="false">VLOOKUP(ROUND(C1176,0),AC502!$A$3:$B$28,2,TRUE())</f>
        <v>0.25</v>
      </c>
      <c r="E1176" s="2" t="n">
        <f aca="false">ROUND(0.5*$J$1*D1176*AC502!$G$3*POWER(B1176,3)*2*$M$3,0)</f>
        <v>8722</v>
      </c>
      <c r="F1176" s="2" t="n">
        <v>176</v>
      </c>
      <c r="G1176" s="2" t="n">
        <f aca="false">E1176-F1176</f>
        <v>8546</v>
      </c>
      <c r="K1176" s="2"/>
    </row>
    <row r="1177" customFormat="false" ht="13.2" hidden="false" customHeight="false" outlineLevel="0" collapsed="false">
      <c r="A1177" s="8" t="n">
        <v>0.815277777777777</v>
      </c>
      <c r="B1177" s="1" t="n">
        <v>7.8</v>
      </c>
      <c r="C1177" s="1" t="n">
        <f aca="false">IF(B1177&lt;3,0,B1177)</f>
        <v>7.8</v>
      </c>
      <c r="D1177" s="6" t="n">
        <f aca="false">VLOOKUP(ROUND(C1177,0),AC502!$A$3:$B$28,2,TRUE())</f>
        <v>0.27</v>
      </c>
      <c r="E1177" s="2" t="n">
        <f aca="false">ROUND(0.5*$J$1*D1177*AC502!$G$3*POWER(B1177,3)*2*$M$3,0)</f>
        <v>17052</v>
      </c>
      <c r="F1177" s="2" t="n">
        <v>324</v>
      </c>
      <c r="G1177" s="2" t="n">
        <f aca="false">E1177-F1177</f>
        <v>16728</v>
      </c>
      <c r="K1177" s="2"/>
    </row>
    <row r="1178" customFormat="false" ht="13.2" hidden="false" customHeight="false" outlineLevel="0" collapsed="false">
      <c r="A1178" s="8" t="n">
        <v>0.815972222222222</v>
      </c>
      <c r="B1178" s="1" t="n">
        <v>7.2</v>
      </c>
      <c r="C1178" s="1" t="n">
        <f aca="false">IF(B1178&lt;3,0,B1178)</f>
        <v>7.2</v>
      </c>
      <c r="D1178" s="6" t="n">
        <f aca="false">VLOOKUP(ROUND(C1178,0),AC502!$A$3:$B$28,2,TRUE())</f>
        <v>0.265</v>
      </c>
      <c r="E1178" s="2" t="n">
        <f aca="false">ROUND(0.5*$J$1*D1178*AC502!$G$3*POWER(B1178,3)*2*$M$3,0)</f>
        <v>13164</v>
      </c>
      <c r="F1178" s="2" t="n">
        <v>255</v>
      </c>
      <c r="G1178" s="2" t="n">
        <f aca="false">E1178-F1178</f>
        <v>12909</v>
      </c>
      <c r="K1178" s="2"/>
    </row>
    <row r="1179" customFormat="false" ht="13.2" hidden="false" customHeight="false" outlineLevel="0" collapsed="false">
      <c r="A1179" s="8" t="n">
        <v>0.816666666666666</v>
      </c>
      <c r="B1179" s="1" t="n">
        <v>6.5</v>
      </c>
      <c r="C1179" s="1" t="n">
        <f aca="false">IF(B1179&lt;3,0,B1179)</f>
        <v>6.5</v>
      </c>
      <c r="D1179" s="6" t="n">
        <f aca="false">VLOOKUP(ROUND(C1179,0),AC502!$A$3:$B$28,2,TRUE())</f>
        <v>0.265</v>
      </c>
      <c r="E1179" s="2" t="n">
        <f aca="false">ROUND(0.5*$J$1*D1179*AC502!$G$3*POWER(B1179,3)*2*$M$3,0)</f>
        <v>9686</v>
      </c>
      <c r="F1179" s="2" t="n">
        <v>188</v>
      </c>
      <c r="G1179" s="2" t="n">
        <f aca="false">E1179-F1179</f>
        <v>9498</v>
      </c>
      <c r="K1179" s="2"/>
    </row>
    <row r="1180" customFormat="false" ht="13.2" hidden="false" customHeight="false" outlineLevel="0" collapsed="false">
      <c r="A1180" s="8" t="n">
        <v>0.817361111111111</v>
      </c>
      <c r="B1180" s="1" t="n">
        <v>6.8</v>
      </c>
      <c r="C1180" s="1" t="n">
        <f aca="false">IF(B1180&lt;3,0,B1180)</f>
        <v>6.8</v>
      </c>
      <c r="D1180" s="6" t="n">
        <f aca="false">VLOOKUP(ROUND(C1180,0),AC502!$A$3:$B$28,2,TRUE())</f>
        <v>0.265</v>
      </c>
      <c r="E1180" s="2" t="n">
        <f aca="false">ROUND(0.5*$J$1*D1180*AC502!$G$3*POWER(B1180,3)*2*$M$3,0)</f>
        <v>11089</v>
      </c>
      <c r="F1180" s="2" t="n">
        <v>218</v>
      </c>
      <c r="G1180" s="2" t="n">
        <f aca="false">E1180-F1180</f>
        <v>10871</v>
      </c>
      <c r="K1180" s="2"/>
    </row>
    <row r="1181" customFormat="false" ht="13.2" hidden="false" customHeight="false" outlineLevel="0" collapsed="false">
      <c r="A1181" s="8" t="n">
        <v>0.818055555555555</v>
      </c>
      <c r="B1181" s="1" t="n">
        <v>8.1</v>
      </c>
      <c r="C1181" s="1" t="n">
        <f aca="false">IF(B1181&lt;3,0,B1181)</f>
        <v>8.1</v>
      </c>
      <c r="D1181" s="6" t="n">
        <f aca="false">VLOOKUP(ROUND(C1181,0),AC502!$A$3:$B$28,2,TRUE())</f>
        <v>0.27</v>
      </c>
      <c r="E1181" s="2" t="n">
        <f aca="false">ROUND(0.5*$J$1*D1181*AC502!$G$3*POWER(B1181,3)*2*$M$3,0)</f>
        <v>19097</v>
      </c>
      <c r="F1181" s="2" t="n">
        <v>378</v>
      </c>
      <c r="G1181" s="2" t="n">
        <f aca="false">E1181-F1181</f>
        <v>18719</v>
      </c>
      <c r="K1181" s="2"/>
    </row>
    <row r="1182" customFormat="false" ht="13.2" hidden="false" customHeight="false" outlineLevel="0" collapsed="false">
      <c r="A1182" s="8" t="n">
        <v>0.81875</v>
      </c>
      <c r="B1182" s="1" t="n">
        <v>7.1</v>
      </c>
      <c r="C1182" s="1" t="n">
        <f aca="false">IF(B1182&lt;3,0,B1182)</f>
        <v>7.1</v>
      </c>
      <c r="D1182" s="6" t="n">
        <f aca="false">VLOOKUP(ROUND(C1182,0),AC502!$A$3:$B$28,2,TRUE())</f>
        <v>0.265</v>
      </c>
      <c r="E1182" s="2" t="n">
        <f aca="false">ROUND(0.5*$J$1*D1182*AC502!$G$3*POWER(B1182,3)*2*$M$3,0)</f>
        <v>12623</v>
      </c>
      <c r="F1182" s="2" t="n">
        <v>247</v>
      </c>
      <c r="G1182" s="2" t="n">
        <f aca="false">E1182-F1182</f>
        <v>12376</v>
      </c>
      <c r="K1182" s="2"/>
    </row>
    <row r="1183" customFormat="false" ht="13.2" hidden="false" customHeight="false" outlineLevel="0" collapsed="false">
      <c r="A1183" s="8" t="n">
        <v>0.819444444444444</v>
      </c>
      <c r="B1183" s="1" t="n">
        <v>7.6</v>
      </c>
      <c r="C1183" s="1" t="n">
        <f aca="false">IF(B1183&lt;3,0,B1183)</f>
        <v>7.6</v>
      </c>
      <c r="D1183" s="6" t="n">
        <f aca="false">VLOOKUP(ROUND(C1183,0),AC502!$A$3:$B$28,2,TRUE())</f>
        <v>0.27</v>
      </c>
      <c r="E1183" s="2" t="n">
        <f aca="false">ROUND(0.5*$J$1*D1183*AC502!$G$3*POWER(B1183,3)*2*$M$3,0)</f>
        <v>15774</v>
      </c>
      <c r="F1183" s="2" t="n">
        <v>302</v>
      </c>
      <c r="G1183" s="2" t="n">
        <f aca="false">E1183-F1183</f>
        <v>15472</v>
      </c>
      <c r="K1183" s="2"/>
    </row>
    <row r="1184" customFormat="false" ht="13.2" hidden="false" customHeight="false" outlineLevel="0" collapsed="false">
      <c r="A1184" s="8" t="n">
        <v>0.820138888888889</v>
      </c>
      <c r="B1184" s="1" t="n">
        <v>7.2</v>
      </c>
      <c r="C1184" s="1" t="n">
        <f aca="false">IF(B1184&lt;3,0,B1184)</f>
        <v>7.2</v>
      </c>
      <c r="D1184" s="6" t="n">
        <f aca="false">VLOOKUP(ROUND(C1184,0),AC502!$A$3:$B$28,2,TRUE())</f>
        <v>0.265</v>
      </c>
      <c r="E1184" s="2" t="n">
        <f aca="false">ROUND(0.5*$J$1*D1184*AC502!$G$3*POWER(B1184,3)*2*$M$3,0)</f>
        <v>13164</v>
      </c>
      <c r="F1184" s="2" t="n">
        <v>263</v>
      </c>
      <c r="G1184" s="2" t="n">
        <f aca="false">E1184-F1184</f>
        <v>12901</v>
      </c>
      <c r="K1184" s="2"/>
    </row>
    <row r="1185" customFormat="false" ht="13.2" hidden="false" customHeight="false" outlineLevel="0" collapsed="false">
      <c r="A1185" s="8" t="n">
        <v>0.820833333333333</v>
      </c>
      <c r="B1185" s="1" t="n">
        <v>6.6</v>
      </c>
      <c r="C1185" s="1" t="n">
        <f aca="false">IF(B1185&lt;3,0,B1185)</f>
        <v>6.6</v>
      </c>
      <c r="D1185" s="6" t="n">
        <f aca="false">VLOOKUP(ROUND(C1185,0),AC502!$A$3:$B$28,2,TRUE())</f>
        <v>0.265</v>
      </c>
      <c r="E1185" s="2" t="n">
        <f aca="false">ROUND(0.5*$J$1*D1185*AC502!$G$3*POWER(B1185,3)*2*$M$3,0)</f>
        <v>10139</v>
      </c>
      <c r="F1185" s="2" t="n">
        <v>197</v>
      </c>
      <c r="G1185" s="2" t="n">
        <f aca="false">E1185-F1185</f>
        <v>9942</v>
      </c>
      <c r="K1185" s="2"/>
    </row>
    <row r="1186" customFormat="false" ht="13.2" hidden="false" customHeight="false" outlineLevel="0" collapsed="false">
      <c r="A1186" s="8" t="n">
        <v>0.821527777777777</v>
      </c>
      <c r="B1186" s="1" t="n">
        <v>7.8</v>
      </c>
      <c r="C1186" s="1" t="n">
        <f aca="false">IF(B1186&lt;3,0,B1186)</f>
        <v>7.8</v>
      </c>
      <c r="D1186" s="6" t="n">
        <f aca="false">VLOOKUP(ROUND(C1186,0),AC502!$A$3:$B$28,2,TRUE())</f>
        <v>0.27</v>
      </c>
      <c r="E1186" s="2" t="n">
        <f aca="false">ROUND(0.5*$J$1*D1186*AC502!$G$3*POWER(B1186,3)*2*$M$3,0)</f>
        <v>17052</v>
      </c>
      <c r="F1186" s="2" t="n">
        <v>348</v>
      </c>
      <c r="G1186" s="2" t="n">
        <f aca="false">E1186-F1186</f>
        <v>16704</v>
      </c>
      <c r="K1186" s="2"/>
    </row>
    <row r="1187" customFormat="false" ht="13.2" hidden="false" customHeight="false" outlineLevel="0" collapsed="false">
      <c r="A1187" s="8" t="n">
        <v>0.822222222222222</v>
      </c>
      <c r="B1187" s="1" t="n">
        <v>6.6</v>
      </c>
      <c r="C1187" s="1" t="n">
        <f aca="false">IF(B1187&lt;3,0,B1187)</f>
        <v>6.6</v>
      </c>
      <c r="D1187" s="6" t="n">
        <f aca="false">VLOOKUP(ROUND(C1187,0),AC502!$A$3:$B$28,2,TRUE())</f>
        <v>0.265</v>
      </c>
      <c r="E1187" s="2" t="n">
        <f aca="false">ROUND(0.5*$J$1*D1187*AC502!$G$3*POWER(B1187,3)*2*$M$3,0)</f>
        <v>10139</v>
      </c>
      <c r="F1187" s="2" t="n">
        <v>195</v>
      </c>
      <c r="G1187" s="2" t="n">
        <f aca="false">E1187-F1187</f>
        <v>9944</v>
      </c>
      <c r="K1187" s="2"/>
    </row>
    <row r="1188" customFormat="false" ht="13.2" hidden="false" customHeight="false" outlineLevel="0" collapsed="false">
      <c r="A1188" s="8" t="n">
        <v>0.822916666666666</v>
      </c>
      <c r="B1188" s="1" t="n">
        <v>6.7</v>
      </c>
      <c r="C1188" s="1" t="n">
        <f aca="false">IF(B1188&lt;3,0,B1188)</f>
        <v>6.7</v>
      </c>
      <c r="D1188" s="6" t="n">
        <f aca="false">VLOOKUP(ROUND(C1188,0),AC502!$A$3:$B$28,2,TRUE())</f>
        <v>0.265</v>
      </c>
      <c r="E1188" s="2" t="n">
        <f aca="false">ROUND(0.5*$J$1*D1188*AC502!$G$3*POWER(B1188,3)*2*$M$3,0)</f>
        <v>10607</v>
      </c>
      <c r="F1188" s="2" t="n">
        <v>218</v>
      </c>
      <c r="G1188" s="2" t="n">
        <f aca="false">E1188-F1188</f>
        <v>10389</v>
      </c>
      <c r="K1188" s="2"/>
    </row>
    <row r="1189" customFormat="false" ht="13.2" hidden="false" customHeight="false" outlineLevel="0" collapsed="false">
      <c r="A1189" s="8" t="n">
        <v>0.823611111111111</v>
      </c>
      <c r="B1189" s="1" t="n">
        <v>6.3</v>
      </c>
      <c r="C1189" s="1" t="n">
        <f aca="false">IF(B1189&lt;3,0,B1189)</f>
        <v>6.3</v>
      </c>
      <c r="D1189" s="6" t="n">
        <f aca="false">VLOOKUP(ROUND(C1189,0),AC502!$A$3:$B$28,2,TRUE())</f>
        <v>0.25</v>
      </c>
      <c r="E1189" s="2" t="n">
        <f aca="false">ROUND(0.5*$J$1*D1189*AC502!$G$3*POWER(B1189,3)*2*$M$3,0)</f>
        <v>8320</v>
      </c>
      <c r="F1189" s="2" t="n">
        <v>166</v>
      </c>
      <c r="G1189" s="2" t="n">
        <f aca="false">E1189-F1189</f>
        <v>8154</v>
      </c>
      <c r="K1189" s="2"/>
    </row>
    <row r="1190" customFormat="false" ht="13.2" hidden="false" customHeight="false" outlineLevel="0" collapsed="false">
      <c r="A1190" s="8" t="n">
        <v>0.824305555555555</v>
      </c>
      <c r="B1190" s="1" t="n">
        <v>7</v>
      </c>
      <c r="C1190" s="1" t="n">
        <f aca="false">IF(B1190&lt;3,0,B1190)</f>
        <v>7</v>
      </c>
      <c r="D1190" s="6" t="n">
        <f aca="false">VLOOKUP(ROUND(C1190,0),AC502!$A$3:$B$28,2,TRUE())</f>
        <v>0.265</v>
      </c>
      <c r="E1190" s="2" t="n">
        <f aca="false">ROUND(0.5*$J$1*D1190*AC502!$G$3*POWER(B1190,3)*2*$M$3,0)</f>
        <v>12097</v>
      </c>
      <c r="F1190" s="2" t="n">
        <v>232</v>
      </c>
      <c r="G1190" s="2" t="n">
        <f aca="false">E1190-F1190</f>
        <v>11865</v>
      </c>
      <c r="K1190" s="2"/>
    </row>
    <row r="1191" customFormat="false" ht="13.2" hidden="false" customHeight="false" outlineLevel="0" collapsed="false">
      <c r="A1191" s="8" t="n">
        <v>0.825</v>
      </c>
      <c r="B1191" s="1" t="n">
        <v>6.9</v>
      </c>
      <c r="C1191" s="1" t="n">
        <f aca="false">IF(B1191&lt;3,0,B1191)</f>
        <v>6.9</v>
      </c>
      <c r="D1191" s="6" t="n">
        <f aca="false">VLOOKUP(ROUND(C1191,0),AC502!$A$3:$B$28,2,TRUE())</f>
        <v>0.265</v>
      </c>
      <c r="E1191" s="2" t="n">
        <f aca="false">ROUND(0.5*$J$1*D1191*AC502!$G$3*POWER(B1191,3)*2*$M$3,0)</f>
        <v>11586</v>
      </c>
      <c r="F1191" s="2" t="n">
        <v>237</v>
      </c>
      <c r="G1191" s="2" t="n">
        <f aca="false">E1191-F1191</f>
        <v>11349</v>
      </c>
      <c r="K1191" s="2"/>
    </row>
    <row r="1192" customFormat="false" ht="13.2" hidden="false" customHeight="false" outlineLevel="0" collapsed="false">
      <c r="A1192" s="8" t="n">
        <v>0.825694444444444</v>
      </c>
      <c r="B1192" s="1" t="n">
        <v>6.6</v>
      </c>
      <c r="C1192" s="1" t="n">
        <f aca="false">IF(B1192&lt;3,0,B1192)</f>
        <v>6.6</v>
      </c>
      <c r="D1192" s="6" t="n">
        <f aca="false">VLOOKUP(ROUND(C1192,0),AC502!$A$3:$B$28,2,TRUE())</f>
        <v>0.265</v>
      </c>
      <c r="E1192" s="2" t="n">
        <f aca="false">ROUND(0.5*$J$1*D1192*AC502!$G$3*POWER(B1192,3)*2*$M$3,0)</f>
        <v>10139</v>
      </c>
      <c r="F1192" s="2" t="n">
        <v>203</v>
      </c>
      <c r="G1192" s="2" t="n">
        <f aca="false">E1192-F1192</f>
        <v>9936</v>
      </c>
      <c r="K1192" s="2"/>
    </row>
    <row r="1193" customFormat="false" ht="13.2" hidden="false" customHeight="false" outlineLevel="0" collapsed="false">
      <c r="A1193" s="8" t="n">
        <v>0.826388888888889</v>
      </c>
      <c r="B1193" s="1" t="n">
        <v>6.8</v>
      </c>
      <c r="C1193" s="1" t="n">
        <f aca="false">IF(B1193&lt;3,0,B1193)</f>
        <v>6.8</v>
      </c>
      <c r="D1193" s="6" t="n">
        <f aca="false">VLOOKUP(ROUND(C1193,0),AC502!$A$3:$B$28,2,TRUE())</f>
        <v>0.265</v>
      </c>
      <c r="E1193" s="2" t="n">
        <f aca="false">ROUND(0.5*$J$1*D1193*AC502!$G$3*POWER(B1193,3)*2*$M$3,0)</f>
        <v>11089</v>
      </c>
      <c r="F1193" s="2" t="n">
        <v>224</v>
      </c>
      <c r="G1193" s="2" t="n">
        <f aca="false">E1193-F1193</f>
        <v>10865</v>
      </c>
      <c r="K1193" s="2"/>
    </row>
    <row r="1194" customFormat="false" ht="13.2" hidden="false" customHeight="false" outlineLevel="0" collapsed="false">
      <c r="A1194" s="8" t="n">
        <v>0.827083333333333</v>
      </c>
      <c r="B1194" s="1" t="n">
        <v>6.5</v>
      </c>
      <c r="C1194" s="1" t="n">
        <f aca="false">IF(B1194&lt;3,0,B1194)</f>
        <v>6.5</v>
      </c>
      <c r="D1194" s="6" t="n">
        <f aca="false">VLOOKUP(ROUND(C1194,0),AC502!$A$3:$B$28,2,TRUE())</f>
        <v>0.265</v>
      </c>
      <c r="E1194" s="2" t="n">
        <f aca="false">ROUND(0.5*$J$1*D1194*AC502!$G$3*POWER(B1194,3)*2*$M$3,0)</f>
        <v>9686</v>
      </c>
      <c r="F1194" s="2" t="n">
        <v>186</v>
      </c>
      <c r="G1194" s="2" t="n">
        <f aca="false">E1194-F1194</f>
        <v>9500</v>
      </c>
      <c r="K1194" s="2"/>
    </row>
    <row r="1195" customFormat="false" ht="13.2" hidden="false" customHeight="false" outlineLevel="0" collapsed="false">
      <c r="A1195" s="8" t="n">
        <v>0.827777777777777</v>
      </c>
      <c r="B1195" s="1" t="n">
        <v>6.9</v>
      </c>
      <c r="C1195" s="1" t="n">
        <f aca="false">IF(B1195&lt;3,0,B1195)</f>
        <v>6.9</v>
      </c>
      <c r="D1195" s="6" t="n">
        <f aca="false">VLOOKUP(ROUND(C1195,0),AC502!$A$3:$B$28,2,TRUE())</f>
        <v>0.265</v>
      </c>
      <c r="E1195" s="2" t="n">
        <f aca="false">ROUND(0.5*$J$1*D1195*AC502!$G$3*POWER(B1195,3)*2*$M$3,0)</f>
        <v>11586</v>
      </c>
      <c r="F1195" s="2" t="n">
        <v>225</v>
      </c>
      <c r="G1195" s="2" t="n">
        <f aca="false">E1195-F1195</f>
        <v>11361</v>
      </c>
      <c r="K1195" s="2"/>
    </row>
    <row r="1196" customFormat="false" ht="13.2" hidden="false" customHeight="false" outlineLevel="0" collapsed="false">
      <c r="A1196" s="8" t="n">
        <v>0.828472222222222</v>
      </c>
      <c r="B1196" s="1" t="n">
        <v>7.3</v>
      </c>
      <c r="C1196" s="1" t="n">
        <f aca="false">IF(B1196&lt;3,0,B1196)</f>
        <v>7.3</v>
      </c>
      <c r="D1196" s="6" t="n">
        <f aca="false">VLOOKUP(ROUND(C1196,0),AC502!$A$3:$B$28,2,TRUE())</f>
        <v>0.265</v>
      </c>
      <c r="E1196" s="2" t="n">
        <f aca="false">ROUND(0.5*$J$1*D1196*AC502!$G$3*POWER(B1196,3)*2*$M$3,0)</f>
        <v>13720</v>
      </c>
      <c r="F1196" s="2" t="n">
        <v>277</v>
      </c>
      <c r="G1196" s="2" t="n">
        <f aca="false">E1196-F1196</f>
        <v>13443</v>
      </c>
      <c r="K1196" s="2"/>
    </row>
    <row r="1197" customFormat="false" ht="13.2" hidden="false" customHeight="false" outlineLevel="0" collapsed="false">
      <c r="A1197" s="8" t="n">
        <v>0.829166666666666</v>
      </c>
      <c r="B1197" s="1" t="n">
        <v>6.5</v>
      </c>
      <c r="C1197" s="1" t="n">
        <f aca="false">IF(B1197&lt;3,0,B1197)</f>
        <v>6.5</v>
      </c>
      <c r="D1197" s="6" t="n">
        <f aca="false">VLOOKUP(ROUND(C1197,0),AC502!$A$3:$B$28,2,TRUE())</f>
        <v>0.265</v>
      </c>
      <c r="E1197" s="2" t="n">
        <f aca="false">ROUND(0.5*$J$1*D1197*AC502!$G$3*POWER(B1197,3)*2*$M$3,0)</f>
        <v>9686</v>
      </c>
      <c r="F1197" s="2" t="n">
        <v>198</v>
      </c>
      <c r="G1197" s="2" t="n">
        <f aca="false">E1197-F1197</f>
        <v>9488</v>
      </c>
      <c r="K1197" s="2"/>
    </row>
    <row r="1198" customFormat="false" ht="13.2" hidden="false" customHeight="false" outlineLevel="0" collapsed="false">
      <c r="A1198" s="8" t="n">
        <v>0.829861111111111</v>
      </c>
      <c r="B1198" s="1" t="n">
        <v>7</v>
      </c>
      <c r="C1198" s="1" t="n">
        <f aca="false">IF(B1198&lt;3,0,B1198)</f>
        <v>7</v>
      </c>
      <c r="D1198" s="6" t="n">
        <f aca="false">VLOOKUP(ROUND(C1198,0),AC502!$A$3:$B$28,2,TRUE())</f>
        <v>0.265</v>
      </c>
      <c r="E1198" s="2" t="n">
        <f aca="false">ROUND(0.5*$J$1*D1198*AC502!$G$3*POWER(B1198,3)*2*$M$3,0)</f>
        <v>12097</v>
      </c>
      <c r="F1198" s="2" t="n">
        <v>237</v>
      </c>
      <c r="G1198" s="2" t="n">
        <f aca="false">E1198-F1198</f>
        <v>11860</v>
      </c>
      <c r="K1198" s="2"/>
    </row>
    <row r="1199" customFormat="false" ht="13.2" hidden="false" customHeight="false" outlineLevel="0" collapsed="false">
      <c r="A1199" s="8" t="n">
        <v>0.830555555555555</v>
      </c>
      <c r="B1199" s="1" t="n">
        <v>5.7</v>
      </c>
      <c r="C1199" s="1" t="n">
        <f aca="false">IF(B1199&lt;3,0,B1199)</f>
        <v>5.7</v>
      </c>
      <c r="D1199" s="6" t="n">
        <f aca="false">VLOOKUP(ROUND(C1199,0),AC502!$A$3:$B$28,2,TRUE())</f>
        <v>0.25</v>
      </c>
      <c r="E1199" s="2" t="n">
        <f aca="false">ROUND(0.5*$J$1*D1199*AC502!$G$3*POWER(B1199,3)*2*$M$3,0)</f>
        <v>6162</v>
      </c>
      <c r="F1199" s="2" t="n">
        <v>125</v>
      </c>
      <c r="G1199" s="2" t="n">
        <f aca="false">E1199-F1199</f>
        <v>6037</v>
      </c>
      <c r="K1199" s="2"/>
    </row>
    <row r="1200" customFormat="false" ht="13.2" hidden="false" customHeight="false" outlineLevel="0" collapsed="false">
      <c r="A1200" s="8" t="n">
        <v>0.83125</v>
      </c>
      <c r="B1200" s="1" t="n">
        <v>7.2</v>
      </c>
      <c r="C1200" s="1" t="n">
        <f aca="false">IF(B1200&lt;3,0,B1200)</f>
        <v>7.2</v>
      </c>
      <c r="D1200" s="6" t="n">
        <f aca="false">VLOOKUP(ROUND(C1200,0),AC502!$A$3:$B$28,2,TRUE())</f>
        <v>0.265</v>
      </c>
      <c r="E1200" s="2" t="n">
        <f aca="false">ROUND(0.5*$J$1*D1200*AC502!$G$3*POWER(B1200,3)*2*$M$3,0)</f>
        <v>13164</v>
      </c>
      <c r="F1200" s="2" t="n">
        <v>260</v>
      </c>
      <c r="G1200" s="2" t="n">
        <f aca="false">E1200-F1200</f>
        <v>12904</v>
      </c>
      <c r="K1200" s="2"/>
    </row>
    <row r="1201" customFormat="false" ht="13.2" hidden="false" customHeight="false" outlineLevel="0" collapsed="false">
      <c r="A1201" s="8" t="n">
        <v>0.831944444444444</v>
      </c>
      <c r="B1201" s="1" t="n">
        <v>7</v>
      </c>
      <c r="C1201" s="1" t="n">
        <f aca="false">IF(B1201&lt;3,0,B1201)</f>
        <v>7</v>
      </c>
      <c r="D1201" s="6" t="n">
        <f aca="false">VLOOKUP(ROUND(C1201,0),AC502!$A$3:$B$28,2,TRUE())</f>
        <v>0.265</v>
      </c>
      <c r="E1201" s="2" t="n">
        <f aca="false">ROUND(0.5*$J$1*D1201*AC502!$G$3*POWER(B1201,3)*2*$M$3,0)</f>
        <v>12097</v>
      </c>
      <c r="F1201" s="2" t="n">
        <v>232</v>
      </c>
      <c r="G1201" s="2" t="n">
        <f aca="false">E1201-F1201</f>
        <v>11865</v>
      </c>
      <c r="K1201" s="2"/>
    </row>
    <row r="1202" customFormat="false" ht="13.2" hidden="false" customHeight="false" outlineLevel="0" collapsed="false">
      <c r="A1202" s="8" t="n">
        <v>0.832638888888888</v>
      </c>
      <c r="B1202" s="1" t="n">
        <v>7.7</v>
      </c>
      <c r="C1202" s="1" t="n">
        <f aca="false">IF(B1202&lt;3,0,B1202)</f>
        <v>7.7</v>
      </c>
      <c r="D1202" s="6" t="n">
        <f aca="false">VLOOKUP(ROUND(C1202,0),AC502!$A$3:$B$28,2,TRUE())</f>
        <v>0.27</v>
      </c>
      <c r="E1202" s="2" t="n">
        <f aca="false">ROUND(0.5*$J$1*D1202*AC502!$G$3*POWER(B1202,3)*2*$M$3,0)</f>
        <v>16405</v>
      </c>
      <c r="F1202" s="2" t="n">
        <v>328</v>
      </c>
      <c r="G1202" s="2" t="n">
        <f aca="false">E1202-F1202</f>
        <v>16077</v>
      </c>
      <c r="K1202" s="2"/>
    </row>
    <row r="1203" customFormat="false" ht="13.2" hidden="false" customHeight="false" outlineLevel="0" collapsed="false">
      <c r="A1203" s="8" t="n">
        <v>0.833333333333333</v>
      </c>
      <c r="B1203" s="1" t="n">
        <v>6.8</v>
      </c>
      <c r="C1203" s="1" t="n">
        <f aca="false">IF(B1203&lt;3,0,B1203)</f>
        <v>6.8</v>
      </c>
      <c r="D1203" s="6" t="n">
        <f aca="false">VLOOKUP(ROUND(C1203,0),AC502!$A$3:$B$28,2,TRUE())</f>
        <v>0.265</v>
      </c>
      <c r="E1203" s="2" t="n">
        <f aca="false">ROUND(0.5*$J$1*D1203*AC502!$G$3*POWER(B1203,3)*2*$M$3,0)</f>
        <v>11089</v>
      </c>
      <c r="F1203" s="2" t="n">
        <v>211</v>
      </c>
      <c r="G1203" s="2" t="n">
        <f aca="false">E1203-F1203</f>
        <v>10878</v>
      </c>
      <c r="K1203" s="2"/>
    </row>
    <row r="1204" customFormat="false" ht="13.2" hidden="false" customHeight="false" outlineLevel="0" collapsed="false">
      <c r="A1204" s="8" t="n">
        <v>0.834027777777777</v>
      </c>
      <c r="B1204" s="1" t="n">
        <v>7.1</v>
      </c>
      <c r="C1204" s="1" t="n">
        <f aca="false">IF(B1204&lt;3,0,B1204)</f>
        <v>7.1</v>
      </c>
      <c r="D1204" s="6" t="n">
        <f aca="false">VLOOKUP(ROUND(C1204,0),AC502!$A$3:$B$28,2,TRUE())</f>
        <v>0.265</v>
      </c>
      <c r="E1204" s="2" t="n">
        <f aca="false">ROUND(0.5*$J$1*D1204*AC502!$G$3*POWER(B1204,3)*2*$M$3,0)</f>
        <v>12623</v>
      </c>
      <c r="F1204" s="2" t="n">
        <v>249</v>
      </c>
      <c r="G1204" s="2" t="n">
        <f aca="false">E1204-F1204</f>
        <v>12374</v>
      </c>
      <c r="K1204" s="2"/>
    </row>
    <row r="1205" customFormat="false" ht="13.2" hidden="false" customHeight="false" outlineLevel="0" collapsed="false">
      <c r="A1205" s="8" t="n">
        <v>0.834722222222222</v>
      </c>
      <c r="B1205" s="1" t="n">
        <v>6.4</v>
      </c>
      <c r="C1205" s="1" t="n">
        <f aca="false">IF(B1205&lt;3,0,B1205)</f>
        <v>6.4</v>
      </c>
      <c r="D1205" s="6" t="n">
        <f aca="false">VLOOKUP(ROUND(C1205,0),AC502!$A$3:$B$28,2,TRUE())</f>
        <v>0.25</v>
      </c>
      <c r="E1205" s="2" t="n">
        <f aca="false">ROUND(0.5*$J$1*D1205*AC502!$G$3*POWER(B1205,3)*2*$M$3,0)</f>
        <v>8722</v>
      </c>
      <c r="F1205" s="2" t="n">
        <v>174</v>
      </c>
      <c r="G1205" s="2" t="n">
        <f aca="false">E1205-F1205</f>
        <v>8548</v>
      </c>
      <c r="K1205" s="2"/>
    </row>
    <row r="1206" customFormat="false" ht="13.2" hidden="false" customHeight="false" outlineLevel="0" collapsed="false">
      <c r="A1206" s="8" t="n">
        <v>0.835416666666666</v>
      </c>
      <c r="B1206" s="1" t="n">
        <v>7.5</v>
      </c>
      <c r="C1206" s="1" t="n">
        <f aca="false">IF(B1206&lt;3,0,B1206)</f>
        <v>7.5</v>
      </c>
      <c r="D1206" s="6" t="n">
        <f aca="false">VLOOKUP(ROUND(C1206,0),AC502!$A$3:$B$28,2,TRUE())</f>
        <v>0.27</v>
      </c>
      <c r="E1206" s="2" t="n">
        <f aca="false">ROUND(0.5*$J$1*D1206*AC502!$G$3*POWER(B1206,3)*2*$M$3,0)</f>
        <v>15159</v>
      </c>
      <c r="F1206" s="2" t="n">
        <v>288</v>
      </c>
      <c r="G1206" s="2" t="n">
        <f aca="false">E1206-F1206</f>
        <v>14871</v>
      </c>
      <c r="K1206" s="2"/>
    </row>
    <row r="1207" customFormat="false" ht="13.2" hidden="false" customHeight="false" outlineLevel="0" collapsed="false">
      <c r="A1207" s="8" t="n">
        <v>0.836111111111111</v>
      </c>
      <c r="B1207" s="1" t="n">
        <v>6.1</v>
      </c>
      <c r="C1207" s="1" t="n">
        <f aca="false">IF(B1207&lt;3,0,B1207)</f>
        <v>6.1</v>
      </c>
      <c r="D1207" s="6" t="n">
        <f aca="false">VLOOKUP(ROUND(C1207,0),AC502!$A$3:$B$28,2,TRUE())</f>
        <v>0.25</v>
      </c>
      <c r="E1207" s="2" t="n">
        <f aca="false">ROUND(0.5*$J$1*D1207*AC502!$G$3*POWER(B1207,3)*2*$M$3,0)</f>
        <v>7552</v>
      </c>
      <c r="F1207" s="2" t="n">
        <v>149</v>
      </c>
      <c r="G1207" s="2" t="n">
        <f aca="false">E1207-F1207</f>
        <v>7403</v>
      </c>
      <c r="K1207" s="2"/>
    </row>
    <row r="1208" customFormat="false" ht="13.2" hidden="false" customHeight="false" outlineLevel="0" collapsed="false">
      <c r="A1208" s="8" t="n">
        <v>0.836805555555555</v>
      </c>
      <c r="B1208" s="1" t="n">
        <v>7.5</v>
      </c>
      <c r="C1208" s="1" t="n">
        <f aca="false">IF(B1208&lt;3,0,B1208)</f>
        <v>7.5</v>
      </c>
      <c r="D1208" s="6" t="n">
        <f aca="false">VLOOKUP(ROUND(C1208,0),AC502!$A$3:$B$28,2,TRUE())</f>
        <v>0.27</v>
      </c>
      <c r="E1208" s="2" t="n">
        <f aca="false">ROUND(0.5*$J$1*D1208*AC502!$G$3*POWER(B1208,3)*2*$M$3,0)</f>
        <v>15159</v>
      </c>
      <c r="F1208" s="2" t="n">
        <v>309</v>
      </c>
      <c r="G1208" s="2" t="n">
        <f aca="false">E1208-F1208</f>
        <v>14850</v>
      </c>
      <c r="K1208" s="2"/>
    </row>
    <row r="1209" customFormat="false" ht="13.2" hidden="false" customHeight="false" outlineLevel="0" collapsed="false">
      <c r="A1209" s="8" t="n">
        <v>0.8375</v>
      </c>
      <c r="B1209" s="1" t="n">
        <v>7.4</v>
      </c>
      <c r="C1209" s="1" t="n">
        <f aca="false">IF(B1209&lt;3,0,B1209)</f>
        <v>7.4</v>
      </c>
      <c r="D1209" s="6" t="n">
        <f aca="false">VLOOKUP(ROUND(C1209,0),AC502!$A$3:$B$28,2,TRUE())</f>
        <v>0.265</v>
      </c>
      <c r="E1209" s="2" t="n">
        <f aca="false">ROUND(0.5*$J$1*D1209*AC502!$G$3*POWER(B1209,3)*2*$M$3,0)</f>
        <v>14292</v>
      </c>
      <c r="F1209" s="2" t="n">
        <v>275</v>
      </c>
      <c r="G1209" s="2" t="n">
        <f aca="false">E1209-F1209</f>
        <v>14017</v>
      </c>
      <c r="K1209" s="2"/>
    </row>
    <row r="1210" customFormat="false" ht="13.2" hidden="false" customHeight="false" outlineLevel="0" collapsed="false">
      <c r="A1210" s="8" t="n">
        <v>0.838194444444444</v>
      </c>
      <c r="B1210" s="1" t="n">
        <v>5.7</v>
      </c>
      <c r="C1210" s="1" t="n">
        <f aca="false">IF(B1210&lt;3,0,B1210)</f>
        <v>5.7</v>
      </c>
      <c r="D1210" s="6" t="n">
        <f aca="false">VLOOKUP(ROUND(C1210,0),AC502!$A$3:$B$28,2,TRUE())</f>
        <v>0.25</v>
      </c>
      <c r="E1210" s="2" t="n">
        <f aca="false">ROUND(0.5*$J$1*D1210*AC502!$G$3*POWER(B1210,3)*2*$M$3,0)</f>
        <v>6162</v>
      </c>
      <c r="F1210" s="2" t="n">
        <v>123</v>
      </c>
      <c r="G1210" s="2" t="n">
        <f aca="false">E1210-F1210</f>
        <v>6039</v>
      </c>
      <c r="K1210" s="2"/>
    </row>
    <row r="1211" customFormat="false" ht="13.2" hidden="false" customHeight="false" outlineLevel="0" collapsed="false">
      <c r="A1211" s="8" t="n">
        <v>0.838888888888888</v>
      </c>
      <c r="B1211" s="1" t="n">
        <v>5</v>
      </c>
      <c r="C1211" s="1" t="n">
        <f aca="false">IF(B1211&lt;3,0,B1211)</f>
        <v>5</v>
      </c>
      <c r="D1211" s="6" t="n">
        <f aca="false">VLOOKUP(ROUND(C1211,0),AC502!$A$3:$B$28,2,TRUE())</f>
        <v>0.232</v>
      </c>
      <c r="E1211" s="2" t="n">
        <f aca="false">ROUND(0.5*$J$1*D1211*AC502!$G$3*POWER(B1211,3)*2*$M$3,0)</f>
        <v>3860</v>
      </c>
      <c r="F1211" s="2" t="n">
        <v>77</v>
      </c>
      <c r="G1211" s="2" t="n">
        <f aca="false">E1211-F1211</f>
        <v>3783</v>
      </c>
      <c r="K1211" s="2"/>
    </row>
    <row r="1212" customFormat="false" ht="13.2" hidden="false" customHeight="false" outlineLevel="0" collapsed="false">
      <c r="A1212" s="8" t="n">
        <v>0.839583333333333</v>
      </c>
      <c r="B1212" s="1" t="n">
        <v>5.6</v>
      </c>
      <c r="C1212" s="1" t="n">
        <f aca="false">IF(B1212&lt;3,0,B1212)</f>
        <v>5.6</v>
      </c>
      <c r="D1212" s="6" t="n">
        <f aca="false">VLOOKUP(ROUND(C1212,0),AC502!$A$3:$B$28,2,TRUE())</f>
        <v>0.25</v>
      </c>
      <c r="E1212" s="2" t="n">
        <f aca="false">ROUND(0.5*$J$1*D1212*AC502!$G$3*POWER(B1212,3)*2*$M$3,0)</f>
        <v>5843</v>
      </c>
      <c r="F1212" s="2" t="n">
        <v>121</v>
      </c>
      <c r="G1212" s="2" t="n">
        <f aca="false">E1212-F1212</f>
        <v>5722</v>
      </c>
      <c r="K1212" s="2"/>
    </row>
    <row r="1213" customFormat="false" ht="13.2" hidden="false" customHeight="false" outlineLevel="0" collapsed="false">
      <c r="A1213" s="8" t="n">
        <v>0.840277777777777</v>
      </c>
      <c r="B1213" s="1" t="n">
        <v>6.1</v>
      </c>
      <c r="C1213" s="1" t="n">
        <f aca="false">IF(B1213&lt;3,0,B1213)</f>
        <v>6.1</v>
      </c>
      <c r="D1213" s="6" t="n">
        <f aca="false">VLOOKUP(ROUND(C1213,0),AC502!$A$3:$B$28,2,TRUE())</f>
        <v>0.25</v>
      </c>
      <c r="E1213" s="2" t="n">
        <f aca="false">ROUND(0.5*$J$1*D1213*AC502!$G$3*POWER(B1213,3)*2*$M$3,0)</f>
        <v>7552</v>
      </c>
      <c r="F1213" s="2" t="n">
        <v>151</v>
      </c>
      <c r="G1213" s="2" t="n">
        <f aca="false">E1213-F1213</f>
        <v>7401</v>
      </c>
      <c r="K1213" s="2"/>
    </row>
    <row r="1214" customFormat="false" ht="13.2" hidden="false" customHeight="false" outlineLevel="0" collapsed="false">
      <c r="A1214" s="8" t="n">
        <v>0.840972222222222</v>
      </c>
      <c r="B1214" s="1" t="n">
        <v>6.4</v>
      </c>
      <c r="C1214" s="1" t="n">
        <f aca="false">IF(B1214&lt;3,0,B1214)</f>
        <v>6.4</v>
      </c>
      <c r="D1214" s="6" t="n">
        <f aca="false">VLOOKUP(ROUND(C1214,0),AC502!$A$3:$B$28,2,TRUE())</f>
        <v>0.25</v>
      </c>
      <c r="E1214" s="2" t="n">
        <f aca="false">ROUND(0.5*$J$1*D1214*AC502!$G$3*POWER(B1214,3)*2*$M$3,0)</f>
        <v>8722</v>
      </c>
      <c r="F1214" s="2" t="n">
        <v>179</v>
      </c>
      <c r="G1214" s="2" t="n">
        <f aca="false">E1214-F1214</f>
        <v>8543</v>
      </c>
      <c r="K1214" s="2"/>
    </row>
    <row r="1215" customFormat="false" ht="13.2" hidden="false" customHeight="false" outlineLevel="0" collapsed="false">
      <c r="A1215" s="8" t="n">
        <v>0.841666666666666</v>
      </c>
      <c r="B1215" s="1" t="n">
        <v>6.4</v>
      </c>
      <c r="C1215" s="1" t="n">
        <f aca="false">IF(B1215&lt;3,0,B1215)</f>
        <v>6.4</v>
      </c>
      <c r="D1215" s="6" t="n">
        <f aca="false">VLOOKUP(ROUND(C1215,0),AC502!$A$3:$B$28,2,TRUE())</f>
        <v>0.25</v>
      </c>
      <c r="E1215" s="2" t="n">
        <f aca="false">ROUND(0.5*$J$1*D1215*AC502!$G$3*POWER(B1215,3)*2*$M$3,0)</f>
        <v>8722</v>
      </c>
      <c r="F1215" s="2" t="n">
        <v>171</v>
      </c>
      <c r="G1215" s="2" t="n">
        <f aca="false">E1215-F1215</f>
        <v>8551</v>
      </c>
      <c r="K1215" s="2"/>
    </row>
    <row r="1216" customFormat="false" ht="13.2" hidden="false" customHeight="false" outlineLevel="0" collapsed="false">
      <c r="A1216" s="8" t="n">
        <v>0.842361111111111</v>
      </c>
      <c r="B1216" s="1" t="n">
        <v>4.9</v>
      </c>
      <c r="C1216" s="1" t="n">
        <f aca="false">IF(B1216&lt;3,0,B1216)</f>
        <v>4.9</v>
      </c>
      <c r="D1216" s="6" t="n">
        <f aca="false">VLOOKUP(ROUND(C1216,0),AC502!$A$3:$B$28,2,TRUE())</f>
        <v>0.232</v>
      </c>
      <c r="E1216" s="2" t="n">
        <f aca="false">ROUND(0.5*$J$1*D1216*AC502!$G$3*POWER(B1216,3)*2*$M$3,0)</f>
        <v>3633</v>
      </c>
      <c r="F1216" s="2" t="n">
        <v>74</v>
      </c>
      <c r="G1216" s="2" t="n">
        <f aca="false">E1216-F1216</f>
        <v>3559</v>
      </c>
      <c r="K1216" s="2"/>
    </row>
    <row r="1217" customFormat="false" ht="13.2" hidden="false" customHeight="false" outlineLevel="0" collapsed="false">
      <c r="A1217" s="8" t="n">
        <v>0.843055555555555</v>
      </c>
      <c r="B1217" s="1" t="n">
        <v>6.9</v>
      </c>
      <c r="C1217" s="1" t="n">
        <f aca="false">IF(B1217&lt;3,0,B1217)</f>
        <v>6.9</v>
      </c>
      <c r="D1217" s="6" t="n">
        <f aca="false">VLOOKUP(ROUND(C1217,0),AC502!$A$3:$B$28,2,TRUE())</f>
        <v>0.265</v>
      </c>
      <c r="E1217" s="2" t="n">
        <f aca="false">ROUND(0.5*$J$1*D1217*AC502!$G$3*POWER(B1217,3)*2*$M$3,0)</f>
        <v>11586</v>
      </c>
      <c r="F1217" s="2" t="n">
        <v>232</v>
      </c>
      <c r="G1217" s="2" t="n">
        <f aca="false">E1217-F1217</f>
        <v>11354</v>
      </c>
      <c r="K1217" s="2"/>
    </row>
    <row r="1218" customFormat="false" ht="13.2" hidden="false" customHeight="false" outlineLevel="0" collapsed="false">
      <c r="A1218" s="8" t="n">
        <v>0.84375</v>
      </c>
      <c r="B1218" s="1" t="n">
        <v>6.1</v>
      </c>
      <c r="C1218" s="1" t="n">
        <f aca="false">IF(B1218&lt;3,0,B1218)</f>
        <v>6.1</v>
      </c>
      <c r="D1218" s="6" t="n">
        <f aca="false">VLOOKUP(ROUND(C1218,0),AC502!$A$3:$B$28,2,TRUE())</f>
        <v>0.25</v>
      </c>
      <c r="E1218" s="2" t="n">
        <f aca="false">ROUND(0.5*$J$1*D1218*AC502!$G$3*POWER(B1218,3)*2*$M$3,0)</f>
        <v>7552</v>
      </c>
      <c r="F1218" s="2" t="n">
        <v>154</v>
      </c>
      <c r="G1218" s="2" t="n">
        <f aca="false">E1218-F1218</f>
        <v>7398</v>
      </c>
      <c r="K1218" s="2"/>
    </row>
    <row r="1219" customFormat="false" ht="13.2" hidden="false" customHeight="false" outlineLevel="0" collapsed="false">
      <c r="A1219" s="8" t="n">
        <v>0.844444444444444</v>
      </c>
      <c r="B1219" s="1" t="n">
        <v>5.5</v>
      </c>
      <c r="C1219" s="1" t="n">
        <f aca="false">IF(B1219&lt;3,0,B1219)</f>
        <v>5.5</v>
      </c>
      <c r="D1219" s="6" t="n">
        <f aca="false">VLOOKUP(ROUND(C1219,0),AC502!$A$3:$B$28,2,TRUE())</f>
        <v>0.25</v>
      </c>
      <c r="E1219" s="2" t="n">
        <f aca="false">ROUND(0.5*$J$1*D1219*AC502!$G$3*POWER(B1219,3)*2*$M$3,0)</f>
        <v>5536</v>
      </c>
      <c r="F1219" s="2" t="n">
        <v>108</v>
      </c>
      <c r="G1219" s="2" t="n">
        <f aca="false">E1219-F1219</f>
        <v>5428</v>
      </c>
      <c r="K1219" s="2"/>
    </row>
    <row r="1220" customFormat="false" ht="13.2" hidden="false" customHeight="false" outlineLevel="0" collapsed="false">
      <c r="A1220" s="8" t="n">
        <v>0.845138888888888</v>
      </c>
      <c r="B1220" s="1" t="n">
        <v>5.4</v>
      </c>
      <c r="C1220" s="1" t="n">
        <f aca="false">IF(B1220&lt;3,0,B1220)</f>
        <v>5.4</v>
      </c>
      <c r="D1220" s="6" t="n">
        <f aca="false">VLOOKUP(ROUND(C1220,0),AC502!$A$3:$B$28,2,TRUE())</f>
        <v>0.232</v>
      </c>
      <c r="E1220" s="2" t="n">
        <f aca="false">ROUND(0.5*$J$1*D1220*AC502!$G$3*POWER(B1220,3)*2*$M$3,0)</f>
        <v>4862</v>
      </c>
      <c r="F1220" s="2" t="n">
        <v>94</v>
      </c>
      <c r="G1220" s="2" t="n">
        <f aca="false">E1220-F1220</f>
        <v>4768</v>
      </c>
      <c r="K1220" s="2"/>
    </row>
    <row r="1221" customFormat="false" ht="13.2" hidden="false" customHeight="false" outlineLevel="0" collapsed="false">
      <c r="A1221" s="8" t="n">
        <v>0.845833333333333</v>
      </c>
      <c r="B1221" s="1" t="n">
        <v>6.9</v>
      </c>
      <c r="C1221" s="1" t="n">
        <f aca="false">IF(B1221&lt;3,0,B1221)</f>
        <v>6.9</v>
      </c>
      <c r="D1221" s="6" t="n">
        <f aca="false">VLOOKUP(ROUND(C1221,0),AC502!$A$3:$B$28,2,TRUE())</f>
        <v>0.265</v>
      </c>
      <c r="E1221" s="2" t="n">
        <f aca="false">ROUND(0.5*$J$1*D1221*AC502!$G$3*POWER(B1221,3)*2*$M$3,0)</f>
        <v>11586</v>
      </c>
      <c r="F1221" s="2" t="n">
        <v>223</v>
      </c>
      <c r="G1221" s="2" t="n">
        <f aca="false">E1221-F1221</f>
        <v>11363</v>
      </c>
      <c r="K1221" s="2"/>
    </row>
    <row r="1222" customFormat="false" ht="13.2" hidden="false" customHeight="false" outlineLevel="0" collapsed="false">
      <c r="A1222" s="8" t="n">
        <v>0.846527777777777</v>
      </c>
      <c r="B1222" s="1" t="n">
        <v>5.6</v>
      </c>
      <c r="C1222" s="1" t="n">
        <f aca="false">IF(B1222&lt;3,0,B1222)</f>
        <v>5.6</v>
      </c>
      <c r="D1222" s="6" t="n">
        <f aca="false">VLOOKUP(ROUND(C1222,0),AC502!$A$3:$B$28,2,TRUE())</f>
        <v>0.25</v>
      </c>
      <c r="E1222" s="2" t="n">
        <f aca="false">ROUND(0.5*$J$1*D1222*AC502!$G$3*POWER(B1222,3)*2*$M$3,0)</f>
        <v>5843</v>
      </c>
      <c r="F1222" s="2" t="n">
        <v>118</v>
      </c>
      <c r="G1222" s="2" t="n">
        <f aca="false">E1222-F1222</f>
        <v>5725</v>
      </c>
      <c r="K1222" s="2"/>
    </row>
    <row r="1223" customFormat="false" ht="13.2" hidden="false" customHeight="false" outlineLevel="0" collapsed="false">
      <c r="A1223" s="8" t="n">
        <v>0.847222222222222</v>
      </c>
      <c r="B1223" s="1" t="n">
        <v>4.6</v>
      </c>
      <c r="C1223" s="1" t="n">
        <f aca="false">IF(B1223&lt;3,0,B1223)</f>
        <v>4.6</v>
      </c>
      <c r="D1223" s="6" t="n">
        <f aca="false">VLOOKUP(ROUND(C1223,0),AC502!$A$3:$B$28,2,TRUE())</f>
        <v>0.232</v>
      </c>
      <c r="E1223" s="2" t="n">
        <f aca="false">ROUND(0.5*$J$1*D1223*AC502!$G$3*POWER(B1223,3)*2*$M$3,0)</f>
        <v>3005</v>
      </c>
      <c r="F1223" s="2" t="n">
        <v>59</v>
      </c>
      <c r="G1223" s="2" t="n">
        <f aca="false">E1223-F1223</f>
        <v>2946</v>
      </c>
      <c r="K1223" s="2"/>
    </row>
    <row r="1224" customFormat="false" ht="13.2" hidden="false" customHeight="false" outlineLevel="0" collapsed="false">
      <c r="A1224" s="8" t="n">
        <v>0.847916666666666</v>
      </c>
      <c r="B1224" s="1" t="n">
        <v>6.1</v>
      </c>
      <c r="C1224" s="1" t="n">
        <f aca="false">IF(B1224&lt;3,0,B1224)</f>
        <v>6.1</v>
      </c>
      <c r="D1224" s="6" t="n">
        <f aca="false">VLOOKUP(ROUND(C1224,0),AC502!$A$3:$B$28,2,TRUE())</f>
        <v>0.25</v>
      </c>
      <c r="E1224" s="2" t="n">
        <f aca="false">ROUND(0.5*$J$1*D1224*AC502!$G$3*POWER(B1224,3)*2*$M$3,0)</f>
        <v>7552</v>
      </c>
      <c r="F1224" s="2" t="n">
        <v>153</v>
      </c>
      <c r="G1224" s="2" t="n">
        <f aca="false">E1224-F1224</f>
        <v>7399</v>
      </c>
      <c r="K1224" s="2"/>
    </row>
    <row r="1225" customFormat="false" ht="13.2" hidden="false" customHeight="false" outlineLevel="0" collapsed="false">
      <c r="A1225" s="8" t="n">
        <v>0.848611111111111</v>
      </c>
      <c r="B1225" s="1" t="n">
        <v>6.3</v>
      </c>
      <c r="C1225" s="1" t="n">
        <f aca="false">IF(B1225&lt;3,0,B1225)</f>
        <v>6.3</v>
      </c>
      <c r="D1225" s="6" t="n">
        <f aca="false">VLOOKUP(ROUND(C1225,0),AC502!$A$3:$B$28,2,TRUE())</f>
        <v>0.25</v>
      </c>
      <c r="E1225" s="2" t="n">
        <f aca="false">ROUND(0.5*$J$1*D1225*AC502!$G$3*POWER(B1225,3)*2*$M$3,0)</f>
        <v>8320</v>
      </c>
      <c r="F1225" s="2" t="n">
        <v>158</v>
      </c>
      <c r="G1225" s="2" t="n">
        <f aca="false">E1225-F1225</f>
        <v>8162</v>
      </c>
      <c r="K1225" s="2"/>
    </row>
    <row r="1226" customFormat="false" ht="13.2" hidden="false" customHeight="false" outlineLevel="0" collapsed="false">
      <c r="A1226" s="8" t="n">
        <v>0.849305555555555</v>
      </c>
      <c r="B1226" s="1" t="n">
        <v>6.9</v>
      </c>
      <c r="C1226" s="1" t="n">
        <f aca="false">IF(B1226&lt;3,0,B1226)</f>
        <v>6.9</v>
      </c>
      <c r="D1226" s="6" t="n">
        <f aca="false">VLOOKUP(ROUND(C1226,0),AC502!$A$3:$B$28,2,TRUE())</f>
        <v>0.265</v>
      </c>
      <c r="E1226" s="2" t="n">
        <f aca="false">ROUND(0.5*$J$1*D1226*AC502!$G$3*POWER(B1226,3)*2*$M$3,0)</f>
        <v>11586</v>
      </c>
      <c r="F1226" s="2" t="n">
        <v>220</v>
      </c>
      <c r="G1226" s="2" t="n">
        <f aca="false">E1226-F1226</f>
        <v>11366</v>
      </c>
      <c r="K1226" s="2"/>
    </row>
    <row r="1227" customFormat="false" ht="13.2" hidden="false" customHeight="false" outlineLevel="0" collapsed="false">
      <c r="A1227" s="8" t="n">
        <v>0.85</v>
      </c>
      <c r="B1227" s="1" t="n">
        <v>5.3</v>
      </c>
      <c r="C1227" s="1" t="n">
        <f aca="false">IF(B1227&lt;3,0,B1227)</f>
        <v>5.3</v>
      </c>
      <c r="D1227" s="6" t="n">
        <f aca="false">VLOOKUP(ROUND(C1227,0),AC502!$A$3:$B$28,2,TRUE())</f>
        <v>0.232</v>
      </c>
      <c r="E1227" s="2" t="n">
        <f aca="false">ROUND(0.5*$J$1*D1227*AC502!$G$3*POWER(B1227,3)*2*$M$3,0)</f>
        <v>4597</v>
      </c>
      <c r="F1227" s="2" t="n">
        <v>94</v>
      </c>
      <c r="G1227" s="2" t="n">
        <f aca="false">E1227-F1227</f>
        <v>4503</v>
      </c>
      <c r="K1227" s="2"/>
    </row>
    <row r="1228" customFormat="false" ht="13.2" hidden="false" customHeight="false" outlineLevel="0" collapsed="false">
      <c r="A1228" s="8" t="n">
        <v>0.850694444444444</v>
      </c>
      <c r="B1228" s="1" t="n">
        <v>6.5</v>
      </c>
      <c r="C1228" s="1" t="n">
        <f aca="false">IF(B1228&lt;3,0,B1228)</f>
        <v>6.5</v>
      </c>
      <c r="D1228" s="6" t="n">
        <f aca="false">VLOOKUP(ROUND(C1228,0),AC502!$A$3:$B$28,2,TRUE())</f>
        <v>0.265</v>
      </c>
      <c r="E1228" s="2" t="n">
        <f aca="false">ROUND(0.5*$J$1*D1228*AC502!$G$3*POWER(B1228,3)*2*$M$3,0)</f>
        <v>9686</v>
      </c>
      <c r="F1228" s="2" t="n">
        <v>184</v>
      </c>
      <c r="G1228" s="2" t="n">
        <f aca="false">E1228-F1228</f>
        <v>9502</v>
      </c>
      <c r="K1228" s="2"/>
    </row>
    <row r="1229" customFormat="false" ht="13.2" hidden="false" customHeight="false" outlineLevel="0" collapsed="false">
      <c r="A1229" s="8" t="n">
        <v>0.851388888888889</v>
      </c>
      <c r="B1229" s="1" t="n">
        <v>6.5</v>
      </c>
      <c r="C1229" s="1" t="n">
        <f aca="false">IF(B1229&lt;3,0,B1229)</f>
        <v>6.5</v>
      </c>
      <c r="D1229" s="6" t="n">
        <f aca="false">VLOOKUP(ROUND(C1229,0),AC502!$A$3:$B$28,2,TRUE())</f>
        <v>0.265</v>
      </c>
      <c r="E1229" s="2" t="n">
        <f aca="false">ROUND(0.5*$J$1*D1229*AC502!$G$3*POWER(B1229,3)*2*$M$3,0)</f>
        <v>9686</v>
      </c>
      <c r="F1229" s="2" t="n">
        <v>186</v>
      </c>
      <c r="G1229" s="2" t="n">
        <f aca="false">E1229-F1229</f>
        <v>9500</v>
      </c>
      <c r="K1229" s="2"/>
    </row>
    <row r="1230" customFormat="false" ht="13.2" hidden="false" customHeight="false" outlineLevel="0" collapsed="false">
      <c r="A1230" s="8" t="n">
        <v>0.852083333333333</v>
      </c>
      <c r="B1230" s="1" t="n">
        <v>6.5</v>
      </c>
      <c r="C1230" s="1" t="n">
        <f aca="false">IF(B1230&lt;3,0,B1230)</f>
        <v>6.5</v>
      </c>
      <c r="D1230" s="6" t="n">
        <f aca="false">VLOOKUP(ROUND(C1230,0),AC502!$A$3:$B$28,2,TRUE())</f>
        <v>0.265</v>
      </c>
      <c r="E1230" s="2" t="n">
        <f aca="false">ROUND(0.5*$J$1*D1230*AC502!$G$3*POWER(B1230,3)*2*$M$3,0)</f>
        <v>9686</v>
      </c>
      <c r="F1230" s="2" t="n">
        <v>192</v>
      </c>
      <c r="G1230" s="2" t="n">
        <f aca="false">E1230-F1230</f>
        <v>9494</v>
      </c>
      <c r="K1230" s="2"/>
    </row>
    <row r="1231" customFormat="false" ht="13.2" hidden="false" customHeight="false" outlineLevel="0" collapsed="false">
      <c r="A1231" s="8" t="n">
        <v>0.852777777777777</v>
      </c>
      <c r="B1231" s="1" t="n">
        <v>6.1</v>
      </c>
      <c r="C1231" s="1" t="n">
        <f aca="false">IF(B1231&lt;3,0,B1231)</f>
        <v>6.1</v>
      </c>
      <c r="D1231" s="6" t="n">
        <f aca="false">VLOOKUP(ROUND(C1231,0),AC502!$A$3:$B$28,2,TRUE())</f>
        <v>0.25</v>
      </c>
      <c r="E1231" s="2" t="n">
        <f aca="false">ROUND(0.5*$J$1*D1231*AC502!$G$3*POWER(B1231,3)*2*$M$3,0)</f>
        <v>7552</v>
      </c>
      <c r="F1231" s="2" t="n">
        <v>153</v>
      </c>
      <c r="G1231" s="2" t="n">
        <f aca="false">E1231-F1231</f>
        <v>7399</v>
      </c>
      <c r="K1231" s="2"/>
    </row>
    <row r="1232" customFormat="false" ht="13.2" hidden="false" customHeight="false" outlineLevel="0" collapsed="false">
      <c r="A1232" s="8" t="n">
        <v>0.853472222222222</v>
      </c>
      <c r="B1232" s="1" t="n">
        <v>5.9</v>
      </c>
      <c r="C1232" s="1" t="n">
        <f aca="false">IF(B1232&lt;3,0,B1232)</f>
        <v>5.9</v>
      </c>
      <c r="D1232" s="6" t="n">
        <f aca="false">VLOOKUP(ROUND(C1232,0),AC502!$A$3:$B$28,2,TRUE())</f>
        <v>0.25</v>
      </c>
      <c r="E1232" s="2" t="n">
        <f aca="false">ROUND(0.5*$J$1*D1232*AC502!$G$3*POWER(B1232,3)*2*$M$3,0)</f>
        <v>6833</v>
      </c>
      <c r="F1232" s="2" t="n">
        <v>134</v>
      </c>
      <c r="G1232" s="2" t="n">
        <f aca="false">E1232-F1232</f>
        <v>6699</v>
      </c>
      <c r="K1232" s="2"/>
    </row>
    <row r="1233" customFormat="false" ht="13.2" hidden="false" customHeight="false" outlineLevel="0" collapsed="false">
      <c r="A1233" s="8" t="n">
        <v>0.854166666666666</v>
      </c>
      <c r="B1233" s="1" t="n">
        <v>5</v>
      </c>
      <c r="C1233" s="1" t="n">
        <f aca="false">IF(B1233&lt;3,0,B1233)</f>
        <v>5</v>
      </c>
      <c r="D1233" s="6" t="n">
        <f aca="false">VLOOKUP(ROUND(C1233,0),AC502!$A$3:$B$28,2,TRUE())</f>
        <v>0.232</v>
      </c>
      <c r="E1233" s="2" t="n">
        <f aca="false">ROUND(0.5*$J$1*D1233*AC502!$G$3*POWER(B1233,3)*2*$M$3,0)</f>
        <v>3860</v>
      </c>
      <c r="F1233" s="2" t="n">
        <v>76</v>
      </c>
      <c r="G1233" s="2" t="n">
        <f aca="false">E1233-F1233</f>
        <v>3784</v>
      </c>
      <c r="K1233" s="2"/>
    </row>
    <row r="1234" customFormat="false" ht="13.2" hidden="false" customHeight="false" outlineLevel="0" collapsed="false">
      <c r="A1234" s="8" t="n">
        <v>0.854861111111111</v>
      </c>
      <c r="B1234" s="1" t="n">
        <v>6.4</v>
      </c>
      <c r="C1234" s="1" t="n">
        <f aca="false">IF(B1234&lt;3,0,B1234)</f>
        <v>6.4</v>
      </c>
      <c r="D1234" s="6" t="n">
        <f aca="false">VLOOKUP(ROUND(C1234,0),AC502!$A$3:$B$28,2,TRUE())</f>
        <v>0.25</v>
      </c>
      <c r="E1234" s="2" t="n">
        <f aca="false">ROUND(0.5*$J$1*D1234*AC502!$G$3*POWER(B1234,3)*2*$M$3,0)</f>
        <v>8722</v>
      </c>
      <c r="F1234" s="2" t="n">
        <v>179</v>
      </c>
      <c r="G1234" s="2" t="n">
        <f aca="false">E1234-F1234</f>
        <v>8543</v>
      </c>
      <c r="K1234" s="2"/>
    </row>
    <row r="1235" customFormat="false" ht="13.2" hidden="false" customHeight="false" outlineLevel="0" collapsed="false">
      <c r="A1235" s="8" t="n">
        <v>0.855555555555555</v>
      </c>
      <c r="B1235" s="1" t="n">
        <v>6.2</v>
      </c>
      <c r="C1235" s="1" t="n">
        <f aca="false">IF(B1235&lt;3,0,B1235)</f>
        <v>6.2</v>
      </c>
      <c r="D1235" s="6" t="n">
        <f aca="false">VLOOKUP(ROUND(C1235,0),AC502!$A$3:$B$28,2,TRUE())</f>
        <v>0.25</v>
      </c>
      <c r="E1235" s="2" t="n">
        <f aca="false">ROUND(0.5*$J$1*D1235*AC502!$G$3*POWER(B1235,3)*2*$M$3,0)</f>
        <v>7930</v>
      </c>
      <c r="F1235" s="2" t="n">
        <v>164</v>
      </c>
      <c r="G1235" s="2" t="n">
        <f aca="false">E1235-F1235</f>
        <v>7766</v>
      </c>
      <c r="K1235" s="2"/>
    </row>
    <row r="1236" customFormat="false" ht="13.2" hidden="false" customHeight="false" outlineLevel="0" collapsed="false">
      <c r="A1236" s="8" t="n">
        <v>0.85625</v>
      </c>
      <c r="B1236" s="1" t="n">
        <v>6.6</v>
      </c>
      <c r="C1236" s="1" t="n">
        <f aca="false">IF(B1236&lt;3,0,B1236)</f>
        <v>6.6</v>
      </c>
      <c r="D1236" s="6" t="n">
        <f aca="false">VLOOKUP(ROUND(C1236,0),AC502!$A$3:$B$28,2,TRUE())</f>
        <v>0.265</v>
      </c>
      <c r="E1236" s="2" t="n">
        <f aca="false">ROUND(0.5*$J$1*D1236*AC502!$G$3*POWER(B1236,3)*2*$M$3,0)</f>
        <v>10139</v>
      </c>
      <c r="F1236" s="2" t="n">
        <v>197</v>
      </c>
      <c r="G1236" s="2" t="n">
        <f aca="false">E1236-F1236</f>
        <v>9942</v>
      </c>
      <c r="K1236" s="2"/>
    </row>
    <row r="1237" customFormat="false" ht="13.2" hidden="false" customHeight="false" outlineLevel="0" collapsed="false">
      <c r="A1237" s="8" t="n">
        <v>0.856944444444444</v>
      </c>
      <c r="B1237" s="1" t="n">
        <v>6.3</v>
      </c>
      <c r="C1237" s="1" t="n">
        <f aca="false">IF(B1237&lt;3,0,B1237)</f>
        <v>6.3</v>
      </c>
      <c r="D1237" s="6" t="n">
        <f aca="false">VLOOKUP(ROUND(C1237,0),AC502!$A$3:$B$28,2,TRUE())</f>
        <v>0.25</v>
      </c>
      <c r="E1237" s="2" t="n">
        <f aca="false">ROUND(0.5*$J$1*D1237*AC502!$G$3*POWER(B1237,3)*2*$M$3,0)</f>
        <v>8320</v>
      </c>
      <c r="F1237" s="2" t="n">
        <v>166</v>
      </c>
      <c r="G1237" s="2" t="n">
        <f aca="false">E1237-F1237</f>
        <v>8154</v>
      </c>
      <c r="K1237" s="2"/>
    </row>
    <row r="1238" customFormat="false" ht="13.2" hidden="false" customHeight="false" outlineLevel="0" collapsed="false">
      <c r="A1238" s="8" t="n">
        <v>0.857638888888889</v>
      </c>
      <c r="B1238" s="1" t="n">
        <v>6.6</v>
      </c>
      <c r="C1238" s="1" t="n">
        <f aca="false">IF(B1238&lt;3,0,B1238)</f>
        <v>6.6</v>
      </c>
      <c r="D1238" s="6" t="n">
        <f aca="false">VLOOKUP(ROUND(C1238,0),AC502!$A$3:$B$28,2,TRUE())</f>
        <v>0.265</v>
      </c>
      <c r="E1238" s="2" t="n">
        <f aca="false">ROUND(0.5*$J$1*D1238*AC502!$G$3*POWER(B1238,3)*2*$M$3,0)</f>
        <v>10139</v>
      </c>
      <c r="F1238" s="2" t="n">
        <v>203</v>
      </c>
      <c r="G1238" s="2" t="n">
        <f aca="false">E1238-F1238</f>
        <v>9936</v>
      </c>
      <c r="K1238" s="2"/>
    </row>
    <row r="1239" customFormat="false" ht="13.2" hidden="false" customHeight="false" outlineLevel="0" collapsed="false">
      <c r="A1239" s="8" t="n">
        <v>0.858333333333333</v>
      </c>
      <c r="B1239" s="1" t="n">
        <v>6.4</v>
      </c>
      <c r="C1239" s="1" t="n">
        <f aca="false">IF(B1239&lt;3,0,B1239)</f>
        <v>6.4</v>
      </c>
      <c r="D1239" s="6" t="n">
        <f aca="false">VLOOKUP(ROUND(C1239,0),AC502!$A$3:$B$28,2,TRUE())</f>
        <v>0.25</v>
      </c>
      <c r="E1239" s="2" t="n">
        <f aca="false">ROUND(0.5*$J$1*D1239*AC502!$G$3*POWER(B1239,3)*2*$M$3,0)</f>
        <v>8722</v>
      </c>
      <c r="F1239" s="2" t="n">
        <v>177</v>
      </c>
      <c r="G1239" s="2" t="n">
        <f aca="false">E1239-F1239</f>
        <v>8545</v>
      </c>
      <c r="K1239" s="2"/>
    </row>
    <row r="1240" customFormat="false" ht="13.2" hidden="false" customHeight="false" outlineLevel="0" collapsed="false">
      <c r="A1240" s="8" t="n">
        <v>0.859027777777777</v>
      </c>
      <c r="B1240" s="1" t="n">
        <v>5.1</v>
      </c>
      <c r="C1240" s="1" t="n">
        <f aca="false">IF(B1240&lt;3,0,B1240)</f>
        <v>5.1</v>
      </c>
      <c r="D1240" s="6" t="n">
        <f aca="false">VLOOKUP(ROUND(C1240,0),AC502!$A$3:$B$28,2,TRUE())</f>
        <v>0.232</v>
      </c>
      <c r="E1240" s="2" t="n">
        <f aca="false">ROUND(0.5*$J$1*D1240*AC502!$G$3*POWER(B1240,3)*2*$M$3,0)</f>
        <v>4096</v>
      </c>
      <c r="F1240" s="2" t="n">
        <v>82</v>
      </c>
      <c r="G1240" s="2" t="n">
        <f aca="false">E1240-F1240</f>
        <v>4014</v>
      </c>
      <c r="K1240" s="2"/>
    </row>
    <row r="1241" customFormat="false" ht="13.2" hidden="false" customHeight="false" outlineLevel="0" collapsed="false">
      <c r="A1241" s="8" t="n">
        <v>0.859722222222222</v>
      </c>
      <c r="B1241" s="1" t="n">
        <v>5.8</v>
      </c>
      <c r="C1241" s="1" t="n">
        <f aca="false">IF(B1241&lt;3,0,B1241)</f>
        <v>5.8</v>
      </c>
      <c r="D1241" s="6" t="n">
        <f aca="false">VLOOKUP(ROUND(C1241,0),AC502!$A$3:$B$28,2,TRUE())</f>
        <v>0.25</v>
      </c>
      <c r="E1241" s="2" t="n">
        <f aca="false">ROUND(0.5*$J$1*D1241*AC502!$G$3*POWER(B1241,3)*2*$M$3,0)</f>
        <v>6492</v>
      </c>
      <c r="F1241" s="2" t="n">
        <v>127</v>
      </c>
      <c r="G1241" s="2" t="n">
        <f aca="false">E1241-F1241</f>
        <v>6365</v>
      </c>
      <c r="K1241" s="2"/>
    </row>
    <row r="1242" customFormat="false" ht="13.2" hidden="false" customHeight="false" outlineLevel="0" collapsed="false">
      <c r="A1242" s="8" t="n">
        <v>0.860416666666666</v>
      </c>
      <c r="B1242" s="1" t="n">
        <v>6.4</v>
      </c>
      <c r="C1242" s="1" t="n">
        <f aca="false">IF(B1242&lt;3,0,B1242)</f>
        <v>6.4</v>
      </c>
      <c r="D1242" s="6" t="n">
        <f aca="false">VLOOKUP(ROUND(C1242,0),AC502!$A$3:$B$28,2,TRUE())</f>
        <v>0.25</v>
      </c>
      <c r="E1242" s="2" t="n">
        <f aca="false">ROUND(0.5*$J$1*D1242*AC502!$G$3*POWER(B1242,3)*2*$M$3,0)</f>
        <v>8722</v>
      </c>
      <c r="F1242" s="2" t="n">
        <v>169</v>
      </c>
      <c r="G1242" s="2" t="n">
        <f aca="false">E1242-F1242</f>
        <v>8553</v>
      </c>
      <c r="K1242" s="2"/>
    </row>
    <row r="1243" customFormat="false" ht="13.2" hidden="false" customHeight="false" outlineLevel="0" collapsed="false">
      <c r="A1243" s="8" t="n">
        <v>0.861111111111111</v>
      </c>
      <c r="B1243" s="1" t="n">
        <v>7.8</v>
      </c>
      <c r="C1243" s="1" t="n">
        <f aca="false">IF(B1243&lt;3,0,B1243)</f>
        <v>7.8</v>
      </c>
      <c r="D1243" s="6" t="n">
        <f aca="false">VLOOKUP(ROUND(C1243,0),AC502!$A$3:$B$28,2,TRUE())</f>
        <v>0.27</v>
      </c>
      <c r="E1243" s="2" t="n">
        <f aca="false">ROUND(0.5*$J$1*D1243*AC502!$G$3*POWER(B1243,3)*2*$M$3,0)</f>
        <v>17052</v>
      </c>
      <c r="F1243" s="2" t="n">
        <v>331</v>
      </c>
      <c r="G1243" s="2" t="n">
        <f aca="false">E1243-F1243</f>
        <v>16721</v>
      </c>
      <c r="K1243" s="2"/>
    </row>
    <row r="1244" customFormat="false" ht="13.2" hidden="false" customHeight="false" outlineLevel="0" collapsed="false">
      <c r="A1244" s="8" t="n">
        <v>0.861805555555555</v>
      </c>
      <c r="B1244" s="1" t="n">
        <v>6.7</v>
      </c>
      <c r="C1244" s="1" t="n">
        <f aca="false">IF(B1244&lt;3,0,B1244)</f>
        <v>6.7</v>
      </c>
      <c r="D1244" s="6" t="n">
        <f aca="false">VLOOKUP(ROUND(C1244,0),AC502!$A$3:$B$28,2,TRUE())</f>
        <v>0.265</v>
      </c>
      <c r="E1244" s="2" t="n">
        <f aca="false">ROUND(0.5*$J$1*D1244*AC502!$G$3*POWER(B1244,3)*2*$M$3,0)</f>
        <v>10607</v>
      </c>
      <c r="F1244" s="2" t="n">
        <v>201</v>
      </c>
      <c r="G1244" s="2" t="n">
        <f aca="false">E1244-F1244</f>
        <v>10406</v>
      </c>
      <c r="K1244" s="2"/>
    </row>
    <row r="1245" customFormat="false" ht="13.2" hidden="false" customHeight="false" outlineLevel="0" collapsed="false">
      <c r="A1245" s="8" t="n">
        <v>0.8625</v>
      </c>
      <c r="B1245" s="1" t="n">
        <v>6.5</v>
      </c>
      <c r="C1245" s="1" t="n">
        <f aca="false">IF(B1245&lt;3,0,B1245)</f>
        <v>6.5</v>
      </c>
      <c r="D1245" s="6" t="n">
        <f aca="false">VLOOKUP(ROUND(C1245,0),AC502!$A$3:$B$28,2,TRUE())</f>
        <v>0.265</v>
      </c>
      <c r="E1245" s="2" t="n">
        <f aca="false">ROUND(0.5*$J$1*D1245*AC502!$G$3*POWER(B1245,3)*2*$M$3,0)</f>
        <v>9686</v>
      </c>
      <c r="F1245" s="2" t="n">
        <v>196</v>
      </c>
      <c r="G1245" s="2" t="n">
        <f aca="false">E1245-F1245</f>
        <v>9490</v>
      </c>
      <c r="K1245" s="2"/>
    </row>
    <row r="1246" customFormat="false" ht="13.2" hidden="false" customHeight="false" outlineLevel="0" collapsed="false">
      <c r="A1246" s="8" t="n">
        <v>0.863194444444444</v>
      </c>
      <c r="B1246" s="1" t="n">
        <v>5.1</v>
      </c>
      <c r="C1246" s="1" t="n">
        <f aca="false">IF(B1246&lt;3,0,B1246)</f>
        <v>5.1</v>
      </c>
      <c r="D1246" s="6" t="n">
        <f aca="false">VLOOKUP(ROUND(C1246,0),AC502!$A$3:$B$28,2,TRUE())</f>
        <v>0.232</v>
      </c>
      <c r="E1246" s="2" t="n">
        <f aca="false">ROUND(0.5*$J$1*D1246*AC502!$G$3*POWER(B1246,3)*2*$M$3,0)</f>
        <v>4096</v>
      </c>
      <c r="F1246" s="2" t="n">
        <v>84</v>
      </c>
      <c r="G1246" s="2" t="n">
        <f aca="false">E1246-F1246</f>
        <v>4012</v>
      </c>
      <c r="K1246" s="2"/>
    </row>
    <row r="1247" customFormat="false" ht="13.2" hidden="false" customHeight="false" outlineLevel="0" collapsed="false">
      <c r="A1247" s="8" t="n">
        <v>0.863888888888888</v>
      </c>
      <c r="B1247" s="1" t="n">
        <v>5.5</v>
      </c>
      <c r="C1247" s="1" t="n">
        <f aca="false">IF(B1247&lt;3,0,B1247)</f>
        <v>5.5</v>
      </c>
      <c r="D1247" s="6" t="n">
        <f aca="false">VLOOKUP(ROUND(C1247,0),AC502!$A$3:$B$28,2,TRUE())</f>
        <v>0.25</v>
      </c>
      <c r="E1247" s="2" t="n">
        <f aca="false">ROUND(0.5*$J$1*D1247*AC502!$G$3*POWER(B1247,3)*2*$M$3,0)</f>
        <v>5536</v>
      </c>
      <c r="F1247" s="2" t="n">
        <v>110</v>
      </c>
      <c r="G1247" s="2" t="n">
        <f aca="false">E1247-F1247</f>
        <v>5426</v>
      </c>
      <c r="K1247" s="2"/>
    </row>
    <row r="1248" customFormat="false" ht="13.2" hidden="false" customHeight="false" outlineLevel="0" collapsed="false">
      <c r="A1248" s="8" t="n">
        <v>0.864583333333333</v>
      </c>
      <c r="B1248" s="1" t="n">
        <v>6.8</v>
      </c>
      <c r="C1248" s="1" t="n">
        <f aca="false">IF(B1248&lt;3,0,B1248)</f>
        <v>6.8</v>
      </c>
      <c r="D1248" s="6" t="n">
        <f aca="false">VLOOKUP(ROUND(C1248,0),AC502!$A$3:$B$28,2,TRUE())</f>
        <v>0.265</v>
      </c>
      <c r="E1248" s="2" t="n">
        <f aca="false">ROUND(0.5*$J$1*D1248*AC502!$G$3*POWER(B1248,3)*2*$M$3,0)</f>
        <v>11089</v>
      </c>
      <c r="F1248" s="2" t="n">
        <v>222</v>
      </c>
      <c r="G1248" s="2" t="n">
        <f aca="false">E1248-F1248</f>
        <v>10867</v>
      </c>
      <c r="K1248" s="2"/>
    </row>
    <row r="1249" customFormat="false" ht="13.2" hidden="false" customHeight="false" outlineLevel="0" collapsed="false">
      <c r="A1249" s="8" t="n">
        <v>0.865277777777777</v>
      </c>
      <c r="B1249" s="1" t="n">
        <v>5.2</v>
      </c>
      <c r="C1249" s="1" t="n">
        <f aca="false">IF(B1249&lt;3,0,B1249)</f>
        <v>5.2</v>
      </c>
      <c r="D1249" s="6" t="n">
        <f aca="false">VLOOKUP(ROUND(C1249,0),AC502!$A$3:$B$28,2,TRUE())</f>
        <v>0.232</v>
      </c>
      <c r="E1249" s="2" t="n">
        <f aca="false">ROUND(0.5*$J$1*D1249*AC502!$G$3*POWER(B1249,3)*2*$M$3,0)</f>
        <v>4341</v>
      </c>
      <c r="F1249" s="2" t="n">
        <v>87</v>
      </c>
      <c r="G1249" s="2" t="n">
        <f aca="false">E1249-F1249</f>
        <v>4254</v>
      </c>
      <c r="K1249" s="2"/>
    </row>
    <row r="1250" customFormat="false" ht="13.2" hidden="false" customHeight="false" outlineLevel="0" collapsed="false">
      <c r="A1250" s="8" t="n">
        <v>0.865972222222222</v>
      </c>
      <c r="B1250" s="1" t="n">
        <v>4.7</v>
      </c>
      <c r="C1250" s="1" t="n">
        <f aca="false">IF(B1250&lt;3,0,B1250)</f>
        <v>4.7</v>
      </c>
      <c r="D1250" s="6" t="n">
        <f aca="false">VLOOKUP(ROUND(C1250,0),AC502!$A$3:$B$28,2,TRUE())</f>
        <v>0.232</v>
      </c>
      <c r="E1250" s="2" t="n">
        <f aca="false">ROUND(0.5*$J$1*D1250*AC502!$G$3*POWER(B1250,3)*2*$M$3,0)</f>
        <v>3206</v>
      </c>
      <c r="F1250" s="2" t="n">
        <v>65</v>
      </c>
      <c r="G1250" s="2" t="n">
        <f aca="false">E1250-F1250</f>
        <v>3141</v>
      </c>
      <c r="K1250" s="2"/>
    </row>
    <row r="1251" customFormat="false" ht="13.2" hidden="false" customHeight="false" outlineLevel="0" collapsed="false">
      <c r="A1251" s="8" t="n">
        <v>0.866666666666666</v>
      </c>
      <c r="B1251" s="1" t="n">
        <v>5.6</v>
      </c>
      <c r="C1251" s="1" t="n">
        <f aca="false">IF(B1251&lt;3,0,B1251)</f>
        <v>5.6</v>
      </c>
      <c r="D1251" s="6" t="n">
        <f aca="false">VLOOKUP(ROUND(C1251,0),AC502!$A$3:$B$28,2,TRUE())</f>
        <v>0.25</v>
      </c>
      <c r="E1251" s="2" t="n">
        <f aca="false">ROUND(0.5*$J$1*D1251*AC502!$G$3*POWER(B1251,3)*2*$M$3,0)</f>
        <v>5843</v>
      </c>
      <c r="F1251" s="2" t="n">
        <v>116</v>
      </c>
      <c r="G1251" s="2" t="n">
        <f aca="false">E1251-F1251</f>
        <v>5727</v>
      </c>
      <c r="K1251" s="2"/>
    </row>
    <row r="1252" customFormat="false" ht="13.2" hidden="false" customHeight="false" outlineLevel="0" collapsed="false">
      <c r="A1252" s="8" t="n">
        <v>0.867361111111111</v>
      </c>
      <c r="B1252" s="1" t="n">
        <v>6.5</v>
      </c>
      <c r="C1252" s="1" t="n">
        <f aca="false">IF(B1252&lt;3,0,B1252)</f>
        <v>6.5</v>
      </c>
      <c r="D1252" s="6" t="n">
        <f aca="false">VLOOKUP(ROUND(C1252,0),AC502!$A$3:$B$28,2,TRUE())</f>
        <v>0.265</v>
      </c>
      <c r="E1252" s="2" t="n">
        <f aca="false">ROUND(0.5*$J$1*D1252*AC502!$G$3*POWER(B1252,3)*2*$M$3,0)</f>
        <v>9686</v>
      </c>
      <c r="F1252" s="2" t="n">
        <v>190</v>
      </c>
      <c r="G1252" s="2" t="n">
        <f aca="false">E1252-F1252</f>
        <v>9496</v>
      </c>
      <c r="K1252" s="2"/>
    </row>
    <row r="1253" customFormat="false" ht="13.2" hidden="false" customHeight="false" outlineLevel="0" collapsed="false">
      <c r="A1253" s="8" t="n">
        <v>0.868055555555555</v>
      </c>
      <c r="B1253" s="1" t="n">
        <v>6</v>
      </c>
      <c r="C1253" s="1" t="n">
        <f aca="false">IF(B1253&lt;3,0,B1253)</f>
        <v>6</v>
      </c>
      <c r="D1253" s="6" t="n">
        <f aca="false">VLOOKUP(ROUND(C1253,0),AC502!$A$3:$B$28,2,TRUE())</f>
        <v>0.25</v>
      </c>
      <c r="E1253" s="2" t="n">
        <f aca="false">ROUND(0.5*$J$1*D1253*AC502!$G$3*POWER(B1253,3)*2*$M$3,0)</f>
        <v>7187</v>
      </c>
      <c r="F1253" s="2" t="n">
        <v>137</v>
      </c>
      <c r="G1253" s="2" t="n">
        <f aca="false">E1253-F1253</f>
        <v>7050</v>
      </c>
      <c r="K1253" s="2"/>
    </row>
    <row r="1254" customFormat="false" ht="13.2" hidden="false" customHeight="false" outlineLevel="0" collapsed="false">
      <c r="A1254" s="8" t="n">
        <v>0.86875</v>
      </c>
      <c r="B1254" s="1" t="n">
        <v>5.6</v>
      </c>
      <c r="C1254" s="1" t="n">
        <f aca="false">IF(B1254&lt;3,0,B1254)</f>
        <v>5.6</v>
      </c>
      <c r="D1254" s="6" t="n">
        <f aca="false">VLOOKUP(ROUND(C1254,0),AC502!$A$3:$B$28,2,TRUE())</f>
        <v>0.25</v>
      </c>
      <c r="E1254" s="2" t="n">
        <f aca="false">ROUND(0.5*$J$1*D1254*AC502!$G$3*POWER(B1254,3)*2*$M$3,0)</f>
        <v>5843</v>
      </c>
      <c r="F1254" s="2" t="n">
        <v>121</v>
      </c>
      <c r="G1254" s="2" t="n">
        <f aca="false">E1254-F1254</f>
        <v>5722</v>
      </c>
      <c r="K1254" s="2"/>
    </row>
    <row r="1255" customFormat="false" ht="13.2" hidden="false" customHeight="false" outlineLevel="0" collapsed="false">
      <c r="A1255" s="8" t="n">
        <v>0.869444444444444</v>
      </c>
      <c r="B1255" s="1" t="n">
        <v>6.7</v>
      </c>
      <c r="C1255" s="1" t="n">
        <f aca="false">IF(B1255&lt;3,0,B1255)</f>
        <v>6.7</v>
      </c>
      <c r="D1255" s="6" t="n">
        <f aca="false">VLOOKUP(ROUND(C1255,0),AC502!$A$3:$B$28,2,TRUE())</f>
        <v>0.265</v>
      </c>
      <c r="E1255" s="2" t="n">
        <f aca="false">ROUND(0.5*$J$1*D1255*AC502!$G$3*POWER(B1255,3)*2*$M$3,0)</f>
        <v>10607</v>
      </c>
      <c r="F1255" s="2" t="n">
        <v>216</v>
      </c>
      <c r="G1255" s="2" t="n">
        <f aca="false">E1255-F1255</f>
        <v>10391</v>
      </c>
      <c r="K1255" s="2"/>
    </row>
    <row r="1256" customFormat="false" ht="13.2" hidden="false" customHeight="false" outlineLevel="0" collapsed="false">
      <c r="A1256" s="8" t="n">
        <v>0.870138888888888</v>
      </c>
      <c r="B1256" s="1" t="n">
        <v>5.2</v>
      </c>
      <c r="C1256" s="1" t="n">
        <f aca="false">IF(B1256&lt;3,0,B1256)</f>
        <v>5.2</v>
      </c>
      <c r="D1256" s="6" t="n">
        <f aca="false">VLOOKUP(ROUND(C1256,0),AC502!$A$3:$B$28,2,TRUE())</f>
        <v>0.232</v>
      </c>
      <c r="E1256" s="2" t="n">
        <f aca="false">ROUND(0.5*$J$1*D1256*AC502!$G$3*POWER(B1256,3)*2*$M$3,0)</f>
        <v>4341</v>
      </c>
      <c r="F1256" s="2" t="n">
        <v>84</v>
      </c>
      <c r="G1256" s="2" t="n">
        <f aca="false">E1256-F1256</f>
        <v>4257</v>
      </c>
      <c r="K1256" s="2"/>
    </row>
    <row r="1257" customFormat="false" ht="13.2" hidden="false" customHeight="false" outlineLevel="0" collapsed="false">
      <c r="A1257" s="8" t="n">
        <v>0.870833333333333</v>
      </c>
      <c r="B1257" s="1" t="n">
        <v>5.2</v>
      </c>
      <c r="C1257" s="1" t="n">
        <f aca="false">IF(B1257&lt;3,0,B1257)</f>
        <v>5.2</v>
      </c>
      <c r="D1257" s="6" t="n">
        <f aca="false">VLOOKUP(ROUND(C1257,0),AC502!$A$3:$B$28,2,TRUE())</f>
        <v>0.232</v>
      </c>
      <c r="E1257" s="2" t="n">
        <f aca="false">ROUND(0.5*$J$1*D1257*AC502!$G$3*POWER(B1257,3)*2*$M$3,0)</f>
        <v>4341</v>
      </c>
      <c r="F1257" s="2" t="n">
        <v>84</v>
      </c>
      <c r="G1257" s="2" t="n">
        <f aca="false">E1257-F1257</f>
        <v>4257</v>
      </c>
      <c r="K1257" s="2"/>
    </row>
    <row r="1258" customFormat="false" ht="13.2" hidden="false" customHeight="false" outlineLevel="0" collapsed="false">
      <c r="A1258" s="8" t="n">
        <v>0.871527777777777</v>
      </c>
      <c r="B1258" s="1" t="n">
        <v>5.5</v>
      </c>
      <c r="C1258" s="1" t="n">
        <f aca="false">IF(B1258&lt;3,0,B1258)</f>
        <v>5.5</v>
      </c>
      <c r="D1258" s="6" t="n">
        <f aca="false">VLOOKUP(ROUND(C1258,0),AC502!$A$3:$B$28,2,TRUE())</f>
        <v>0.25</v>
      </c>
      <c r="E1258" s="2" t="n">
        <f aca="false">ROUND(0.5*$J$1*D1258*AC502!$G$3*POWER(B1258,3)*2*$M$3,0)</f>
        <v>5536</v>
      </c>
      <c r="F1258" s="2" t="n">
        <v>112</v>
      </c>
      <c r="G1258" s="2" t="n">
        <f aca="false">E1258-F1258</f>
        <v>5424</v>
      </c>
      <c r="K1258" s="2"/>
    </row>
    <row r="1259" customFormat="false" ht="13.2" hidden="false" customHeight="false" outlineLevel="0" collapsed="false">
      <c r="A1259" s="8" t="n">
        <v>0.872222222222222</v>
      </c>
      <c r="B1259" s="1" t="n">
        <v>5.4</v>
      </c>
      <c r="C1259" s="1" t="n">
        <f aca="false">IF(B1259&lt;3,0,B1259)</f>
        <v>5.4</v>
      </c>
      <c r="D1259" s="6" t="n">
        <f aca="false">VLOOKUP(ROUND(C1259,0),AC502!$A$3:$B$28,2,TRUE())</f>
        <v>0.232</v>
      </c>
      <c r="E1259" s="2" t="n">
        <f aca="false">ROUND(0.5*$J$1*D1259*AC502!$G$3*POWER(B1259,3)*2*$M$3,0)</f>
        <v>4862</v>
      </c>
      <c r="F1259" s="2" t="n">
        <v>97</v>
      </c>
      <c r="G1259" s="2" t="n">
        <f aca="false">E1259-F1259</f>
        <v>4765</v>
      </c>
      <c r="K1259" s="2"/>
    </row>
    <row r="1260" customFormat="false" ht="13.2" hidden="false" customHeight="false" outlineLevel="0" collapsed="false">
      <c r="A1260" s="8" t="n">
        <v>0.872916666666666</v>
      </c>
      <c r="B1260" s="1" t="n">
        <v>5.4</v>
      </c>
      <c r="C1260" s="1" t="n">
        <f aca="false">IF(B1260&lt;3,0,B1260)</f>
        <v>5.4</v>
      </c>
      <c r="D1260" s="6" t="n">
        <f aca="false">VLOOKUP(ROUND(C1260,0),AC502!$A$3:$B$28,2,TRUE())</f>
        <v>0.232</v>
      </c>
      <c r="E1260" s="2" t="n">
        <f aca="false">ROUND(0.5*$J$1*D1260*AC502!$G$3*POWER(B1260,3)*2*$M$3,0)</f>
        <v>4862</v>
      </c>
      <c r="F1260" s="2" t="n">
        <v>94</v>
      </c>
      <c r="G1260" s="2" t="n">
        <f aca="false">E1260-F1260</f>
        <v>4768</v>
      </c>
      <c r="K1260" s="2"/>
    </row>
    <row r="1261" customFormat="false" ht="13.2" hidden="false" customHeight="false" outlineLevel="0" collapsed="false">
      <c r="A1261" s="8" t="n">
        <v>0.873611111111111</v>
      </c>
      <c r="B1261" s="1" t="n">
        <v>5.3</v>
      </c>
      <c r="C1261" s="1" t="n">
        <f aca="false">IF(B1261&lt;3,0,B1261)</f>
        <v>5.3</v>
      </c>
      <c r="D1261" s="6" t="n">
        <f aca="false">VLOOKUP(ROUND(C1261,0),AC502!$A$3:$B$28,2,TRUE())</f>
        <v>0.232</v>
      </c>
      <c r="E1261" s="2" t="n">
        <f aca="false">ROUND(0.5*$J$1*D1261*AC502!$G$3*POWER(B1261,3)*2*$M$3,0)</f>
        <v>4597</v>
      </c>
      <c r="F1261" s="2" t="n">
        <v>89</v>
      </c>
      <c r="G1261" s="2" t="n">
        <f aca="false">E1261-F1261</f>
        <v>4508</v>
      </c>
      <c r="K1261" s="2"/>
    </row>
    <row r="1262" customFormat="false" ht="13.2" hidden="false" customHeight="false" outlineLevel="0" collapsed="false">
      <c r="A1262" s="8" t="n">
        <v>0.874305555555555</v>
      </c>
      <c r="B1262" s="1" t="n">
        <v>6.9</v>
      </c>
      <c r="C1262" s="1" t="n">
        <f aca="false">IF(B1262&lt;3,0,B1262)</f>
        <v>6.9</v>
      </c>
      <c r="D1262" s="6" t="n">
        <f aca="false">VLOOKUP(ROUND(C1262,0),AC502!$A$3:$B$28,2,TRUE())</f>
        <v>0.265</v>
      </c>
      <c r="E1262" s="2" t="n">
        <f aca="false">ROUND(0.5*$J$1*D1262*AC502!$G$3*POWER(B1262,3)*2*$M$3,0)</f>
        <v>11586</v>
      </c>
      <c r="F1262" s="2" t="n">
        <v>237</v>
      </c>
      <c r="G1262" s="2" t="n">
        <f aca="false">E1262-F1262</f>
        <v>11349</v>
      </c>
      <c r="K1262" s="2"/>
    </row>
    <row r="1263" customFormat="false" ht="13.2" hidden="false" customHeight="false" outlineLevel="0" collapsed="false">
      <c r="A1263" s="8" t="n">
        <v>0.875</v>
      </c>
      <c r="B1263" s="1" t="n">
        <v>5.7</v>
      </c>
      <c r="C1263" s="1" t="n">
        <f aca="false">IF(B1263&lt;3,0,B1263)</f>
        <v>5.7</v>
      </c>
      <c r="D1263" s="6" t="n">
        <f aca="false">VLOOKUP(ROUND(C1263,0),AC502!$A$3:$B$28,2,TRUE())</f>
        <v>0.25</v>
      </c>
      <c r="E1263" s="2" t="n">
        <f aca="false">ROUND(0.5*$J$1*D1263*AC502!$G$3*POWER(B1263,3)*2*$M$3,0)</f>
        <v>6162</v>
      </c>
      <c r="F1263" s="2" t="n">
        <v>122</v>
      </c>
      <c r="G1263" s="2" t="n">
        <f aca="false">E1263-F1263</f>
        <v>6040</v>
      </c>
      <c r="K1263" s="2"/>
    </row>
    <row r="1264" customFormat="false" ht="13.2" hidden="false" customHeight="false" outlineLevel="0" collapsed="false">
      <c r="A1264" s="8" t="n">
        <v>0.875694444444444</v>
      </c>
      <c r="B1264" s="1" t="n">
        <v>6.3</v>
      </c>
      <c r="C1264" s="1" t="n">
        <f aca="false">IF(B1264&lt;3,0,B1264)</f>
        <v>6.3</v>
      </c>
      <c r="D1264" s="6" t="n">
        <f aca="false">VLOOKUP(ROUND(C1264,0),AC502!$A$3:$B$28,2,TRUE())</f>
        <v>0.25</v>
      </c>
      <c r="E1264" s="2" t="n">
        <f aca="false">ROUND(0.5*$J$1*D1264*AC502!$G$3*POWER(B1264,3)*2*$M$3,0)</f>
        <v>8320</v>
      </c>
      <c r="F1264" s="2" t="n">
        <v>168</v>
      </c>
      <c r="G1264" s="2" t="n">
        <f aca="false">E1264-F1264</f>
        <v>8152</v>
      </c>
      <c r="K1264" s="2"/>
    </row>
    <row r="1265" customFormat="false" ht="13.2" hidden="false" customHeight="false" outlineLevel="0" collapsed="false">
      <c r="A1265" s="8" t="n">
        <v>0.876388888888888</v>
      </c>
      <c r="B1265" s="1" t="n">
        <v>6.2</v>
      </c>
      <c r="C1265" s="1" t="n">
        <f aca="false">IF(B1265&lt;3,0,B1265)</f>
        <v>6.2</v>
      </c>
      <c r="D1265" s="6" t="n">
        <f aca="false">VLOOKUP(ROUND(C1265,0),AC502!$A$3:$B$28,2,TRUE())</f>
        <v>0.25</v>
      </c>
      <c r="E1265" s="2" t="n">
        <f aca="false">ROUND(0.5*$J$1*D1265*AC502!$G$3*POWER(B1265,3)*2*$M$3,0)</f>
        <v>7930</v>
      </c>
      <c r="F1265" s="2" t="n">
        <v>162</v>
      </c>
      <c r="G1265" s="2" t="n">
        <f aca="false">E1265-F1265</f>
        <v>7768</v>
      </c>
      <c r="K1265" s="2"/>
    </row>
    <row r="1266" customFormat="false" ht="13.2" hidden="false" customHeight="false" outlineLevel="0" collapsed="false">
      <c r="A1266" s="8" t="n">
        <v>0.877083333333333</v>
      </c>
      <c r="B1266" s="1" t="n">
        <v>5.8</v>
      </c>
      <c r="C1266" s="1" t="n">
        <f aca="false">IF(B1266&lt;3,0,B1266)</f>
        <v>5.8</v>
      </c>
      <c r="D1266" s="6" t="n">
        <f aca="false">VLOOKUP(ROUND(C1266,0),AC502!$A$3:$B$28,2,TRUE())</f>
        <v>0.25</v>
      </c>
      <c r="E1266" s="2" t="n">
        <f aca="false">ROUND(0.5*$J$1*D1266*AC502!$G$3*POWER(B1266,3)*2*$M$3,0)</f>
        <v>6492</v>
      </c>
      <c r="F1266" s="2" t="n">
        <v>124</v>
      </c>
      <c r="G1266" s="2" t="n">
        <f aca="false">E1266-F1266</f>
        <v>6368</v>
      </c>
      <c r="K1266" s="2"/>
    </row>
    <row r="1267" customFormat="false" ht="13.2" hidden="false" customHeight="false" outlineLevel="0" collapsed="false">
      <c r="A1267" s="8" t="n">
        <v>0.877777777777777</v>
      </c>
      <c r="B1267" s="1" t="n">
        <v>6</v>
      </c>
      <c r="C1267" s="1" t="n">
        <f aca="false">IF(B1267&lt;3,0,B1267)</f>
        <v>6</v>
      </c>
      <c r="D1267" s="6" t="n">
        <f aca="false">VLOOKUP(ROUND(C1267,0),AC502!$A$3:$B$28,2,TRUE())</f>
        <v>0.25</v>
      </c>
      <c r="E1267" s="2" t="n">
        <f aca="false">ROUND(0.5*$J$1*D1267*AC502!$G$3*POWER(B1267,3)*2*$M$3,0)</f>
        <v>7187</v>
      </c>
      <c r="F1267" s="2" t="n">
        <v>148</v>
      </c>
      <c r="G1267" s="2" t="n">
        <f aca="false">E1267-F1267</f>
        <v>7039</v>
      </c>
      <c r="K1267" s="2"/>
    </row>
    <row r="1268" customFormat="false" ht="13.2" hidden="false" customHeight="false" outlineLevel="0" collapsed="false">
      <c r="A1268" s="8" t="n">
        <v>0.878472222222222</v>
      </c>
      <c r="B1268" s="1" t="n">
        <v>6.5</v>
      </c>
      <c r="C1268" s="1" t="n">
        <f aca="false">IF(B1268&lt;3,0,B1268)</f>
        <v>6.5</v>
      </c>
      <c r="D1268" s="6" t="n">
        <f aca="false">VLOOKUP(ROUND(C1268,0),AC502!$A$3:$B$28,2,TRUE())</f>
        <v>0.265</v>
      </c>
      <c r="E1268" s="2" t="n">
        <f aca="false">ROUND(0.5*$J$1*D1268*AC502!$G$3*POWER(B1268,3)*2*$M$3,0)</f>
        <v>9686</v>
      </c>
      <c r="F1268" s="2" t="n">
        <v>188</v>
      </c>
      <c r="G1268" s="2" t="n">
        <f aca="false">E1268-F1268</f>
        <v>9498</v>
      </c>
      <c r="K1268" s="2"/>
    </row>
    <row r="1269" customFormat="false" ht="13.2" hidden="false" customHeight="false" outlineLevel="0" collapsed="false">
      <c r="A1269" s="8" t="n">
        <v>0.879166666666666</v>
      </c>
      <c r="B1269" s="1" t="n">
        <v>6.3</v>
      </c>
      <c r="C1269" s="1" t="n">
        <f aca="false">IF(B1269&lt;3,0,B1269)</f>
        <v>6.3</v>
      </c>
      <c r="D1269" s="6" t="n">
        <f aca="false">VLOOKUP(ROUND(C1269,0),AC502!$A$3:$B$28,2,TRUE())</f>
        <v>0.25</v>
      </c>
      <c r="E1269" s="2" t="n">
        <f aca="false">ROUND(0.5*$J$1*D1269*AC502!$G$3*POWER(B1269,3)*2*$M$3,0)</f>
        <v>8320</v>
      </c>
      <c r="F1269" s="2" t="n">
        <v>171</v>
      </c>
      <c r="G1269" s="2" t="n">
        <f aca="false">E1269-F1269</f>
        <v>8149</v>
      </c>
      <c r="K1269" s="2"/>
    </row>
    <row r="1270" customFormat="false" ht="13.2" hidden="false" customHeight="false" outlineLevel="0" collapsed="false">
      <c r="A1270" s="8" t="n">
        <v>0.879861111111111</v>
      </c>
      <c r="B1270" s="1" t="n">
        <v>6.6</v>
      </c>
      <c r="C1270" s="1" t="n">
        <f aca="false">IF(B1270&lt;3,0,B1270)</f>
        <v>6.6</v>
      </c>
      <c r="D1270" s="6" t="n">
        <f aca="false">VLOOKUP(ROUND(C1270,0),AC502!$A$3:$B$28,2,TRUE())</f>
        <v>0.265</v>
      </c>
      <c r="E1270" s="2" t="n">
        <f aca="false">ROUND(0.5*$J$1*D1270*AC502!$G$3*POWER(B1270,3)*2*$M$3,0)</f>
        <v>10139</v>
      </c>
      <c r="F1270" s="2" t="n">
        <v>193</v>
      </c>
      <c r="G1270" s="2" t="n">
        <f aca="false">E1270-F1270</f>
        <v>9946</v>
      </c>
      <c r="K1270" s="2"/>
    </row>
    <row r="1271" customFormat="false" ht="13.2" hidden="false" customHeight="false" outlineLevel="0" collapsed="false">
      <c r="A1271" s="8" t="n">
        <v>0.880555555555555</v>
      </c>
      <c r="B1271" s="1" t="n">
        <v>4.9</v>
      </c>
      <c r="C1271" s="1" t="n">
        <f aca="false">IF(B1271&lt;3,0,B1271)</f>
        <v>4.9</v>
      </c>
      <c r="D1271" s="6" t="n">
        <f aca="false">VLOOKUP(ROUND(C1271,0),AC502!$A$3:$B$28,2,TRUE())</f>
        <v>0.232</v>
      </c>
      <c r="E1271" s="2" t="n">
        <f aca="false">ROUND(0.5*$J$1*D1271*AC502!$G$3*POWER(B1271,3)*2*$M$3,0)</f>
        <v>3633</v>
      </c>
      <c r="F1271" s="2" t="n">
        <v>70</v>
      </c>
      <c r="G1271" s="2" t="n">
        <f aca="false">E1271-F1271</f>
        <v>3563</v>
      </c>
      <c r="K1271" s="2"/>
    </row>
    <row r="1272" customFormat="false" ht="13.2" hidden="false" customHeight="false" outlineLevel="0" collapsed="false">
      <c r="A1272" s="8" t="n">
        <v>0.88125</v>
      </c>
      <c r="B1272" s="1" t="n">
        <v>6.9</v>
      </c>
      <c r="C1272" s="1" t="n">
        <f aca="false">IF(B1272&lt;3,0,B1272)</f>
        <v>6.9</v>
      </c>
      <c r="D1272" s="6" t="n">
        <f aca="false">VLOOKUP(ROUND(C1272,0),AC502!$A$3:$B$28,2,TRUE())</f>
        <v>0.265</v>
      </c>
      <c r="E1272" s="2" t="n">
        <f aca="false">ROUND(0.5*$J$1*D1272*AC502!$G$3*POWER(B1272,3)*2*$M$3,0)</f>
        <v>11586</v>
      </c>
      <c r="F1272" s="2" t="n">
        <v>220</v>
      </c>
      <c r="G1272" s="2" t="n">
        <f aca="false">E1272-F1272</f>
        <v>11366</v>
      </c>
      <c r="K1272" s="2"/>
    </row>
    <row r="1273" customFormat="false" ht="13.2" hidden="false" customHeight="false" outlineLevel="0" collapsed="false">
      <c r="A1273" s="8" t="n">
        <v>0.881944444444444</v>
      </c>
      <c r="B1273" s="1" t="n">
        <v>5.2</v>
      </c>
      <c r="C1273" s="1" t="n">
        <f aca="false">IF(B1273&lt;3,0,B1273)</f>
        <v>5.2</v>
      </c>
      <c r="D1273" s="6" t="n">
        <f aca="false">VLOOKUP(ROUND(C1273,0),AC502!$A$3:$B$28,2,TRUE())</f>
        <v>0.232</v>
      </c>
      <c r="E1273" s="2" t="n">
        <f aca="false">ROUND(0.5*$J$1*D1273*AC502!$G$3*POWER(B1273,3)*2*$M$3,0)</f>
        <v>4341</v>
      </c>
      <c r="F1273" s="2" t="n">
        <v>87</v>
      </c>
      <c r="G1273" s="2" t="n">
        <f aca="false">E1273-F1273</f>
        <v>4254</v>
      </c>
      <c r="K1273" s="2"/>
    </row>
    <row r="1274" customFormat="false" ht="13.2" hidden="false" customHeight="false" outlineLevel="0" collapsed="false">
      <c r="A1274" s="8" t="n">
        <v>0.882638888888889</v>
      </c>
      <c r="B1274" s="1" t="n">
        <v>6.4</v>
      </c>
      <c r="C1274" s="1" t="n">
        <f aca="false">IF(B1274&lt;3,0,B1274)</f>
        <v>6.4</v>
      </c>
      <c r="D1274" s="6" t="n">
        <f aca="false">VLOOKUP(ROUND(C1274,0),AC502!$A$3:$B$28,2,TRUE())</f>
        <v>0.25</v>
      </c>
      <c r="E1274" s="2" t="n">
        <f aca="false">ROUND(0.5*$J$1*D1274*AC502!$G$3*POWER(B1274,3)*2*$M$3,0)</f>
        <v>8722</v>
      </c>
      <c r="F1274" s="2" t="n">
        <v>174</v>
      </c>
      <c r="G1274" s="2" t="n">
        <f aca="false">E1274-F1274</f>
        <v>8548</v>
      </c>
      <c r="K1274" s="2"/>
    </row>
    <row r="1275" customFormat="false" ht="13.2" hidden="false" customHeight="false" outlineLevel="0" collapsed="false">
      <c r="A1275" s="8" t="n">
        <v>0.883333333333333</v>
      </c>
      <c r="B1275" s="1" t="n">
        <v>6.2</v>
      </c>
      <c r="C1275" s="1" t="n">
        <f aca="false">IF(B1275&lt;3,0,B1275)</f>
        <v>6.2</v>
      </c>
      <c r="D1275" s="6" t="n">
        <f aca="false">VLOOKUP(ROUND(C1275,0),AC502!$A$3:$B$28,2,TRUE())</f>
        <v>0.25</v>
      </c>
      <c r="E1275" s="2" t="n">
        <f aca="false">ROUND(0.5*$J$1*D1275*AC502!$G$3*POWER(B1275,3)*2*$M$3,0)</f>
        <v>7930</v>
      </c>
      <c r="F1275" s="2" t="n">
        <v>157</v>
      </c>
      <c r="G1275" s="2" t="n">
        <f aca="false">E1275-F1275</f>
        <v>7773</v>
      </c>
      <c r="K1275" s="2"/>
    </row>
    <row r="1276" customFormat="false" ht="13.2" hidden="false" customHeight="false" outlineLevel="0" collapsed="false">
      <c r="A1276" s="8" t="n">
        <v>0.884027777777777</v>
      </c>
      <c r="B1276" s="1" t="n">
        <v>5.5</v>
      </c>
      <c r="C1276" s="1" t="n">
        <f aca="false">IF(B1276&lt;3,0,B1276)</f>
        <v>5.5</v>
      </c>
      <c r="D1276" s="6" t="n">
        <f aca="false">VLOOKUP(ROUND(C1276,0),AC502!$A$3:$B$28,2,TRUE())</f>
        <v>0.25</v>
      </c>
      <c r="E1276" s="2" t="n">
        <f aca="false">ROUND(0.5*$J$1*D1276*AC502!$G$3*POWER(B1276,3)*2*$M$3,0)</f>
        <v>5536</v>
      </c>
      <c r="F1276" s="2" t="n">
        <v>113</v>
      </c>
      <c r="G1276" s="2" t="n">
        <f aca="false">E1276-F1276</f>
        <v>5423</v>
      </c>
      <c r="K1276" s="2"/>
    </row>
    <row r="1277" customFormat="false" ht="13.2" hidden="false" customHeight="false" outlineLevel="0" collapsed="false">
      <c r="A1277" s="8" t="n">
        <v>0.884722222222222</v>
      </c>
      <c r="B1277" s="1" t="n">
        <v>5.4</v>
      </c>
      <c r="C1277" s="1" t="n">
        <f aca="false">IF(B1277&lt;3,0,B1277)</f>
        <v>5.4</v>
      </c>
      <c r="D1277" s="6" t="n">
        <f aca="false">VLOOKUP(ROUND(C1277,0),AC502!$A$3:$B$28,2,TRUE())</f>
        <v>0.232</v>
      </c>
      <c r="E1277" s="2" t="n">
        <f aca="false">ROUND(0.5*$J$1*D1277*AC502!$G$3*POWER(B1277,3)*2*$M$3,0)</f>
        <v>4862</v>
      </c>
      <c r="F1277" s="2" t="n">
        <v>96</v>
      </c>
      <c r="G1277" s="2" t="n">
        <f aca="false">E1277-F1277</f>
        <v>4766</v>
      </c>
      <c r="K1277" s="2"/>
    </row>
    <row r="1278" customFormat="false" ht="13.2" hidden="false" customHeight="false" outlineLevel="0" collapsed="false">
      <c r="A1278" s="8" t="n">
        <v>0.885416666666666</v>
      </c>
      <c r="B1278" s="1" t="n">
        <v>6.3</v>
      </c>
      <c r="C1278" s="1" t="n">
        <f aca="false">IF(B1278&lt;3,0,B1278)</f>
        <v>6.3</v>
      </c>
      <c r="D1278" s="6" t="n">
        <f aca="false">VLOOKUP(ROUND(C1278,0),AC502!$A$3:$B$28,2,TRUE())</f>
        <v>0.25</v>
      </c>
      <c r="E1278" s="2" t="n">
        <f aca="false">ROUND(0.5*$J$1*D1278*AC502!$G$3*POWER(B1278,3)*2*$M$3,0)</f>
        <v>8320</v>
      </c>
      <c r="F1278" s="2" t="n">
        <v>164</v>
      </c>
      <c r="G1278" s="2" t="n">
        <f aca="false">E1278-F1278</f>
        <v>8156</v>
      </c>
      <c r="K1278" s="2"/>
    </row>
    <row r="1279" customFormat="false" ht="13.2" hidden="false" customHeight="false" outlineLevel="0" collapsed="false">
      <c r="A1279" s="8" t="n">
        <v>0.886111111111111</v>
      </c>
      <c r="B1279" s="1" t="n">
        <v>6.2</v>
      </c>
      <c r="C1279" s="1" t="n">
        <f aca="false">IF(B1279&lt;3,0,B1279)</f>
        <v>6.2</v>
      </c>
      <c r="D1279" s="6" t="n">
        <f aca="false">VLOOKUP(ROUND(C1279,0),AC502!$A$3:$B$28,2,TRUE())</f>
        <v>0.25</v>
      </c>
      <c r="E1279" s="2" t="n">
        <f aca="false">ROUND(0.5*$J$1*D1279*AC502!$G$3*POWER(B1279,3)*2*$M$3,0)</f>
        <v>7930</v>
      </c>
      <c r="F1279" s="2" t="n">
        <v>156</v>
      </c>
      <c r="G1279" s="2" t="n">
        <f aca="false">E1279-F1279</f>
        <v>7774</v>
      </c>
      <c r="K1279" s="2"/>
    </row>
    <row r="1280" customFormat="false" ht="13.2" hidden="false" customHeight="false" outlineLevel="0" collapsed="false">
      <c r="A1280" s="8" t="n">
        <v>0.886805555555555</v>
      </c>
      <c r="B1280" s="1" t="n">
        <v>5.1</v>
      </c>
      <c r="C1280" s="1" t="n">
        <f aca="false">IF(B1280&lt;3,0,B1280)</f>
        <v>5.1</v>
      </c>
      <c r="D1280" s="6" t="n">
        <f aca="false">VLOOKUP(ROUND(C1280,0),AC502!$A$3:$B$28,2,TRUE())</f>
        <v>0.232</v>
      </c>
      <c r="E1280" s="2" t="n">
        <f aca="false">ROUND(0.5*$J$1*D1280*AC502!$G$3*POWER(B1280,3)*2*$M$3,0)</f>
        <v>4096</v>
      </c>
      <c r="F1280" s="2" t="n">
        <v>84</v>
      </c>
      <c r="G1280" s="2" t="n">
        <f aca="false">E1280-F1280</f>
        <v>4012</v>
      </c>
      <c r="K1280" s="2"/>
    </row>
    <row r="1281" customFormat="false" ht="13.2" hidden="false" customHeight="false" outlineLevel="0" collapsed="false">
      <c r="A1281" s="8" t="n">
        <v>0.8875</v>
      </c>
      <c r="B1281" s="1" t="n">
        <v>5</v>
      </c>
      <c r="C1281" s="1" t="n">
        <f aca="false">IF(B1281&lt;3,0,B1281)</f>
        <v>5</v>
      </c>
      <c r="D1281" s="6" t="n">
        <f aca="false">VLOOKUP(ROUND(C1281,0),AC502!$A$3:$B$28,2,TRUE())</f>
        <v>0.232</v>
      </c>
      <c r="E1281" s="2" t="n">
        <f aca="false">ROUND(0.5*$J$1*D1281*AC502!$G$3*POWER(B1281,3)*2*$M$3,0)</f>
        <v>3860</v>
      </c>
      <c r="F1281" s="2" t="n">
        <v>73</v>
      </c>
      <c r="G1281" s="2" t="n">
        <f aca="false">E1281-F1281</f>
        <v>3787</v>
      </c>
      <c r="K1281" s="2"/>
    </row>
    <row r="1282" customFormat="false" ht="13.2" hidden="false" customHeight="false" outlineLevel="0" collapsed="false">
      <c r="A1282" s="8" t="n">
        <v>0.888194444444444</v>
      </c>
      <c r="B1282" s="1" t="n">
        <v>6.9</v>
      </c>
      <c r="C1282" s="1" t="n">
        <f aca="false">IF(B1282&lt;3,0,B1282)</f>
        <v>6.9</v>
      </c>
      <c r="D1282" s="6" t="n">
        <f aca="false">VLOOKUP(ROUND(C1282,0),AC502!$A$3:$B$28,2,TRUE())</f>
        <v>0.265</v>
      </c>
      <c r="E1282" s="2" t="n">
        <f aca="false">ROUND(0.5*$J$1*D1282*AC502!$G$3*POWER(B1282,3)*2*$M$3,0)</f>
        <v>11586</v>
      </c>
      <c r="F1282" s="2" t="n">
        <v>225</v>
      </c>
      <c r="G1282" s="2" t="n">
        <f aca="false">E1282-F1282</f>
        <v>11361</v>
      </c>
      <c r="K1282" s="2"/>
    </row>
    <row r="1283" customFormat="false" ht="13.2" hidden="false" customHeight="false" outlineLevel="0" collapsed="false">
      <c r="A1283" s="8" t="n">
        <v>0.888888888888889</v>
      </c>
      <c r="B1283" s="1" t="n">
        <v>6.7</v>
      </c>
      <c r="C1283" s="1" t="n">
        <f aca="false">IF(B1283&lt;3,0,B1283)</f>
        <v>6.7</v>
      </c>
      <c r="D1283" s="6" t="n">
        <f aca="false">VLOOKUP(ROUND(C1283,0),AC502!$A$3:$B$28,2,TRUE())</f>
        <v>0.265</v>
      </c>
      <c r="E1283" s="2" t="n">
        <f aca="false">ROUND(0.5*$J$1*D1283*AC502!$G$3*POWER(B1283,3)*2*$M$3,0)</f>
        <v>10607</v>
      </c>
      <c r="F1283" s="2" t="n">
        <v>212</v>
      </c>
      <c r="G1283" s="2" t="n">
        <f aca="false">E1283-F1283</f>
        <v>10395</v>
      </c>
      <c r="K1283" s="2"/>
    </row>
    <row r="1284" customFormat="false" ht="13.2" hidden="false" customHeight="false" outlineLevel="0" collapsed="false">
      <c r="A1284" s="8" t="n">
        <v>0.889583333333333</v>
      </c>
      <c r="B1284" s="1" t="n">
        <v>6.5</v>
      </c>
      <c r="C1284" s="1" t="n">
        <f aca="false">IF(B1284&lt;3,0,B1284)</f>
        <v>6.5</v>
      </c>
      <c r="D1284" s="6" t="n">
        <f aca="false">VLOOKUP(ROUND(C1284,0),AC502!$A$3:$B$28,2,TRUE())</f>
        <v>0.265</v>
      </c>
      <c r="E1284" s="2" t="n">
        <f aca="false">ROUND(0.5*$J$1*D1284*AC502!$G$3*POWER(B1284,3)*2*$M$3,0)</f>
        <v>9686</v>
      </c>
      <c r="F1284" s="2" t="n">
        <v>200</v>
      </c>
      <c r="G1284" s="2" t="n">
        <f aca="false">E1284-F1284</f>
        <v>9486</v>
      </c>
      <c r="K1284" s="2"/>
    </row>
    <row r="1285" customFormat="false" ht="13.2" hidden="false" customHeight="false" outlineLevel="0" collapsed="false">
      <c r="A1285" s="8" t="n">
        <v>0.890277777777777</v>
      </c>
      <c r="B1285" s="1" t="n">
        <v>5.8</v>
      </c>
      <c r="C1285" s="1" t="n">
        <f aca="false">IF(B1285&lt;3,0,B1285)</f>
        <v>5.8</v>
      </c>
      <c r="D1285" s="6" t="n">
        <f aca="false">VLOOKUP(ROUND(C1285,0),AC502!$A$3:$B$28,2,TRUE())</f>
        <v>0.25</v>
      </c>
      <c r="E1285" s="2" t="n">
        <f aca="false">ROUND(0.5*$J$1*D1285*AC502!$G$3*POWER(B1285,3)*2*$M$3,0)</f>
        <v>6492</v>
      </c>
      <c r="F1285" s="2" t="n">
        <v>126</v>
      </c>
      <c r="G1285" s="2" t="n">
        <f aca="false">E1285-F1285</f>
        <v>6366</v>
      </c>
      <c r="K1285" s="2"/>
    </row>
    <row r="1286" customFormat="false" ht="13.2" hidden="false" customHeight="false" outlineLevel="0" collapsed="false">
      <c r="A1286" s="8" t="n">
        <v>0.890972222222222</v>
      </c>
      <c r="B1286" s="1" t="n">
        <v>5.8</v>
      </c>
      <c r="C1286" s="1" t="n">
        <f aca="false">IF(B1286&lt;3,0,B1286)</f>
        <v>5.8</v>
      </c>
      <c r="D1286" s="6" t="n">
        <f aca="false">VLOOKUP(ROUND(C1286,0),AC502!$A$3:$B$28,2,TRUE())</f>
        <v>0.25</v>
      </c>
      <c r="E1286" s="2" t="n">
        <f aca="false">ROUND(0.5*$J$1*D1286*AC502!$G$3*POWER(B1286,3)*2*$M$3,0)</f>
        <v>6492</v>
      </c>
      <c r="F1286" s="2" t="n">
        <v>127</v>
      </c>
      <c r="G1286" s="2" t="n">
        <f aca="false">E1286-F1286</f>
        <v>6365</v>
      </c>
      <c r="K1286" s="2"/>
    </row>
    <row r="1287" customFormat="false" ht="13.2" hidden="false" customHeight="false" outlineLevel="0" collapsed="false">
      <c r="A1287" s="8" t="n">
        <v>0.891666666666666</v>
      </c>
      <c r="B1287" s="1" t="n">
        <v>6.7</v>
      </c>
      <c r="C1287" s="1" t="n">
        <f aca="false">IF(B1287&lt;3,0,B1287)</f>
        <v>6.7</v>
      </c>
      <c r="D1287" s="6" t="n">
        <f aca="false">VLOOKUP(ROUND(C1287,0),AC502!$A$3:$B$28,2,TRUE())</f>
        <v>0.265</v>
      </c>
      <c r="E1287" s="2" t="n">
        <f aca="false">ROUND(0.5*$J$1*D1287*AC502!$G$3*POWER(B1287,3)*2*$M$3,0)</f>
        <v>10607</v>
      </c>
      <c r="F1287" s="2" t="n">
        <v>212</v>
      </c>
      <c r="G1287" s="2" t="n">
        <f aca="false">E1287-F1287</f>
        <v>10395</v>
      </c>
      <c r="K1287" s="2"/>
    </row>
    <row r="1288" customFormat="false" ht="13.2" hidden="false" customHeight="false" outlineLevel="0" collapsed="false">
      <c r="A1288" s="8" t="n">
        <v>0.892361111111111</v>
      </c>
      <c r="B1288" s="1" t="n">
        <v>6.2</v>
      </c>
      <c r="C1288" s="1" t="n">
        <f aca="false">IF(B1288&lt;3,0,B1288)</f>
        <v>6.2</v>
      </c>
      <c r="D1288" s="6" t="n">
        <f aca="false">VLOOKUP(ROUND(C1288,0),AC502!$A$3:$B$28,2,TRUE())</f>
        <v>0.25</v>
      </c>
      <c r="E1288" s="2" t="n">
        <f aca="false">ROUND(0.5*$J$1*D1288*AC502!$G$3*POWER(B1288,3)*2*$M$3,0)</f>
        <v>7930</v>
      </c>
      <c r="F1288" s="2" t="n">
        <v>156</v>
      </c>
      <c r="G1288" s="2" t="n">
        <f aca="false">E1288-F1288</f>
        <v>7774</v>
      </c>
      <c r="K1288" s="2"/>
    </row>
    <row r="1289" customFormat="false" ht="13.2" hidden="false" customHeight="false" outlineLevel="0" collapsed="false">
      <c r="A1289" s="8" t="n">
        <v>0.893055555555555</v>
      </c>
      <c r="B1289" s="1" t="n">
        <v>6</v>
      </c>
      <c r="C1289" s="1" t="n">
        <f aca="false">IF(B1289&lt;3,0,B1289)</f>
        <v>6</v>
      </c>
      <c r="D1289" s="6" t="n">
        <f aca="false">VLOOKUP(ROUND(C1289,0),AC502!$A$3:$B$28,2,TRUE())</f>
        <v>0.25</v>
      </c>
      <c r="E1289" s="2" t="n">
        <f aca="false">ROUND(0.5*$J$1*D1289*AC502!$G$3*POWER(B1289,3)*2*$M$3,0)</f>
        <v>7187</v>
      </c>
      <c r="F1289" s="2" t="n">
        <v>144</v>
      </c>
      <c r="G1289" s="2" t="n">
        <f aca="false">E1289-F1289</f>
        <v>7043</v>
      </c>
      <c r="K1289" s="2"/>
    </row>
    <row r="1290" customFormat="false" ht="13.2" hidden="false" customHeight="false" outlineLevel="0" collapsed="false">
      <c r="A1290" s="8" t="n">
        <v>0.89375</v>
      </c>
      <c r="B1290" s="1" t="n">
        <v>6.4</v>
      </c>
      <c r="C1290" s="1" t="n">
        <f aca="false">IF(B1290&lt;3,0,B1290)</f>
        <v>6.4</v>
      </c>
      <c r="D1290" s="6" t="n">
        <f aca="false">VLOOKUP(ROUND(C1290,0),AC502!$A$3:$B$28,2,TRUE())</f>
        <v>0.25</v>
      </c>
      <c r="E1290" s="2" t="n">
        <f aca="false">ROUND(0.5*$J$1*D1290*AC502!$G$3*POWER(B1290,3)*2*$M$3,0)</f>
        <v>8722</v>
      </c>
      <c r="F1290" s="2" t="n">
        <v>177</v>
      </c>
      <c r="G1290" s="2" t="n">
        <f aca="false">E1290-F1290</f>
        <v>8545</v>
      </c>
      <c r="K1290" s="2"/>
    </row>
    <row r="1291" customFormat="false" ht="13.2" hidden="false" customHeight="false" outlineLevel="0" collapsed="false">
      <c r="A1291" s="8" t="n">
        <v>0.894444444444444</v>
      </c>
      <c r="B1291" s="1" t="n">
        <v>7.5</v>
      </c>
      <c r="C1291" s="1" t="n">
        <f aca="false">IF(B1291&lt;3,0,B1291)</f>
        <v>7.5</v>
      </c>
      <c r="D1291" s="6" t="n">
        <f aca="false">VLOOKUP(ROUND(C1291,0),AC502!$A$3:$B$28,2,TRUE())</f>
        <v>0.27</v>
      </c>
      <c r="E1291" s="2" t="n">
        <f aca="false">ROUND(0.5*$J$1*D1291*AC502!$G$3*POWER(B1291,3)*2*$M$3,0)</f>
        <v>15159</v>
      </c>
      <c r="F1291" s="2" t="n">
        <v>294</v>
      </c>
      <c r="G1291" s="2" t="n">
        <f aca="false">E1291-F1291</f>
        <v>14865</v>
      </c>
      <c r="K1291" s="2"/>
    </row>
    <row r="1292" customFormat="false" ht="13.2" hidden="false" customHeight="false" outlineLevel="0" collapsed="false">
      <c r="A1292" s="8" t="n">
        <v>0.895138888888888</v>
      </c>
      <c r="B1292" s="1" t="n">
        <v>6.1</v>
      </c>
      <c r="C1292" s="1" t="n">
        <f aca="false">IF(B1292&lt;3,0,B1292)</f>
        <v>6.1</v>
      </c>
      <c r="D1292" s="6" t="n">
        <f aca="false">VLOOKUP(ROUND(C1292,0),AC502!$A$3:$B$28,2,TRUE())</f>
        <v>0.25</v>
      </c>
      <c r="E1292" s="2" t="n">
        <f aca="false">ROUND(0.5*$J$1*D1292*AC502!$G$3*POWER(B1292,3)*2*$M$3,0)</f>
        <v>7552</v>
      </c>
      <c r="F1292" s="2" t="n">
        <v>153</v>
      </c>
      <c r="G1292" s="2" t="n">
        <f aca="false">E1292-F1292</f>
        <v>7399</v>
      </c>
      <c r="K1292" s="2"/>
    </row>
    <row r="1293" customFormat="false" ht="13.2" hidden="false" customHeight="false" outlineLevel="0" collapsed="false">
      <c r="A1293" s="8" t="n">
        <v>0.895833333333333</v>
      </c>
      <c r="B1293" s="1" t="n">
        <v>6.2</v>
      </c>
      <c r="C1293" s="1" t="n">
        <f aca="false">IF(B1293&lt;3,0,B1293)</f>
        <v>6.2</v>
      </c>
      <c r="D1293" s="6" t="n">
        <f aca="false">VLOOKUP(ROUND(C1293,0),AC502!$A$3:$B$28,2,TRUE())</f>
        <v>0.25</v>
      </c>
      <c r="E1293" s="2" t="n">
        <f aca="false">ROUND(0.5*$J$1*D1293*AC502!$G$3*POWER(B1293,3)*2*$M$3,0)</f>
        <v>7930</v>
      </c>
      <c r="F1293" s="2" t="n">
        <v>162</v>
      </c>
      <c r="G1293" s="2" t="n">
        <f aca="false">E1293-F1293</f>
        <v>7768</v>
      </c>
      <c r="K1293" s="2"/>
    </row>
    <row r="1294" customFormat="false" ht="13.2" hidden="false" customHeight="false" outlineLevel="0" collapsed="false">
      <c r="A1294" s="8" t="n">
        <v>0.896527777777777</v>
      </c>
      <c r="B1294" s="1" t="n">
        <v>7.3</v>
      </c>
      <c r="C1294" s="1" t="n">
        <f aca="false">IF(B1294&lt;3,0,B1294)</f>
        <v>7.3</v>
      </c>
      <c r="D1294" s="6" t="n">
        <f aca="false">VLOOKUP(ROUND(C1294,0),AC502!$A$3:$B$28,2,TRUE())</f>
        <v>0.265</v>
      </c>
      <c r="E1294" s="2" t="n">
        <f aca="false">ROUND(0.5*$J$1*D1294*AC502!$G$3*POWER(B1294,3)*2*$M$3,0)</f>
        <v>13720</v>
      </c>
      <c r="F1294" s="2" t="n">
        <v>260</v>
      </c>
      <c r="G1294" s="2" t="n">
        <f aca="false">E1294-F1294</f>
        <v>13460</v>
      </c>
      <c r="K1294" s="2"/>
    </row>
    <row r="1295" customFormat="false" ht="13.2" hidden="false" customHeight="false" outlineLevel="0" collapsed="false">
      <c r="A1295" s="8" t="n">
        <v>0.897222222222222</v>
      </c>
      <c r="B1295" s="1" t="n">
        <v>6.5</v>
      </c>
      <c r="C1295" s="1" t="n">
        <f aca="false">IF(B1295&lt;3,0,B1295)</f>
        <v>6.5</v>
      </c>
      <c r="D1295" s="6" t="n">
        <f aca="false">VLOOKUP(ROUND(C1295,0),AC502!$A$3:$B$28,2,TRUE())</f>
        <v>0.265</v>
      </c>
      <c r="E1295" s="2" t="n">
        <f aca="false">ROUND(0.5*$J$1*D1295*AC502!$G$3*POWER(B1295,3)*2*$M$3,0)</f>
        <v>9686</v>
      </c>
      <c r="F1295" s="2" t="n">
        <v>186</v>
      </c>
      <c r="G1295" s="2" t="n">
        <f aca="false">E1295-F1295</f>
        <v>9500</v>
      </c>
      <c r="K1295" s="2"/>
    </row>
    <row r="1296" customFormat="false" ht="13.2" hidden="false" customHeight="false" outlineLevel="0" collapsed="false">
      <c r="A1296" s="8" t="n">
        <v>0.897916666666666</v>
      </c>
      <c r="B1296" s="1" t="n">
        <v>6.6</v>
      </c>
      <c r="C1296" s="1" t="n">
        <f aca="false">IF(B1296&lt;3,0,B1296)</f>
        <v>6.6</v>
      </c>
      <c r="D1296" s="6" t="n">
        <f aca="false">VLOOKUP(ROUND(C1296,0),AC502!$A$3:$B$28,2,TRUE())</f>
        <v>0.265</v>
      </c>
      <c r="E1296" s="2" t="n">
        <f aca="false">ROUND(0.5*$J$1*D1296*AC502!$G$3*POWER(B1296,3)*2*$M$3,0)</f>
        <v>10139</v>
      </c>
      <c r="F1296" s="2" t="n">
        <v>193</v>
      </c>
      <c r="G1296" s="2" t="n">
        <f aca="false">E1296-F1296</f>
        <v>9946</v>
      </c>
      <c r="K1296" s="2"/>
    </row>
    <row r="1297" customFormat="false" ht="13.2" hidden="false" customHeight="false" outlineLevel="0" collapsed="false">
      <c r="A1297" s="8" t="n">
        <v>0.898611111111111</v>
      </c>
      <c r="B1297" s="1" t="n">
        <v>6.8</v>
      </c>
      <c r="C1297" s="1" t="n">
        <f aca="false">IF(B1297&lt;3,0,B1297)</f>
        <v>6.8</v>
      </c>
      <c r="D1297" s="6" t="n">
        <f aca="false">VLOOKUP(ROUND(C1297,0),AC502!$A$3:$B$28,2,TRUE())</f>
        <v>0.265</v>
      </c>
      <c r="E1297" s="2" t="n">
        <f aca="false">ROUND(0.5*$J$1*D1297*AC502!$G$3*POWER(B1297,3)*2*$M$3,0)</f>
        <v>11089</v>
      </c>
      <c r="F1297" s="2" t="n">
        <v>226</v>
      </c>
      <c r="G1297" s="2" t="n">
        <f aca="false">E1297-F1297</f>
        <v>10863</v>
      </c>
      <c r="K1297" s="2"/>
    </row>
    <row r="1298" customFormat="false" ht="13.2" hidden="false" customHeight="false" outlineLevel="0" collapsed="false">
      <c r="A1298" s="8" t="n">
        <v>0.899305555555555</v>
      </c>
      <c r="B1298" s="1" t="n">
        <v>6.4</v>
      </c>
      <c r="C1298" s="1" t="n">
        <f aca="false">IF(B1298&lt;3,0,B1298)</f>
        <v>6.4</v>
      </c>
      <c r="D1298" s="6" t="n">
        <f aca="false">VLOOKUP(ROUND(C1298,0),AC502!$A$3:$B$28,2,TRUE())</f>
        <v>0.25</v>
      </c>
      <c r="E1298" s="2" t="n">
        <f aca="false">ROUND(0.5*$J$1*D1298*AC502!$G$3*POWER(B1298,3)*2*$M$3,0)</f>
        <v>8722</v>
      </c>
      <c r="F1298" s="2" t="n">
        <v>174</v>
      </c>
      <c r="G1298" s="2" t="n">
        <f aca="false">E1298-F1298</f>
        <v>8548</v>
      </c>
      <c r="K1298" s="2"/>
    </row>
    <row r="1299" customFormat="false" ht="13.2" hidden="false" customHeight="false" outlineLevel="0" collapsed="false">
      <c r="A1299" s="8" t="n">
        <v>0.9</v>
      </c>
      <c r="B1299" s="1" t="n">
        <v>5.5</v>
      </c>
      <c r="C1299" s="1" t="n">
        <f aca="false">IF(B1299&lt;3,0,B1299)</f>
        <v>5.5</v>
      </c>
      <c r="D1299" s="6" t="n">
        <f aca="false">VLOOKUP(ROUND(C1299,0),AC502!$A$3:$B$28,2,TRUE())</f>
        <v>0.25</v>
      </c>
      <c r="E1299" s="2" t="n">
        <f aca="false">ROUND(0.5*$J$1*D1299*AC502!$G$3*POWER(B1299,3)*2*$M$3,0)</f>
        <v>5536</v>
      </c>
      <c r="F1299" s="2" t="n">
        <v>111</v>
      </c>
      <c r="G1299" s="2" t="n">
        <f aca="false">E1299-F1299</f>
        <v>5425</v>
      </c>
      <c r="K1299" s="2"/>
    </row>
    <row r="1300" customFormat="false" ht="13.2" hidden="false" customHeight="false" outlineLevel="0" collapsed="false">
      <c r="A1300" s="8" t="n">
        <v>0.900694444444444</v>
      </c>
      <c r="B1300" s="1" t="n">
        <v>6.3</v>
      </c>
      <c r="C1300" s="1" t="n">
        <f aca="false">IF(B1300&lt;3,0,B1300)</f>
        <v>6.3</v>
      </c>
      <c r="D1300" s="6" t="n">
        <f aca="false">VLOOKUP(ROUND(C1300,0),AC502!$A$3:$B$28,2,TRUE())</f>
        <v>0.25</v>
      </c>
      <c r="E1300" s="2" t="n">
        <f aca="false">ROUND(0.5*$J$1*D1300*AC502!$G$3*POWER(B1300,3)*2*$M$3,0)</f>
        <v>8320</v>
      </c>
      <c r="F1300" s="2" t="n">
        <v>163</v>
      </c>
      <c r="G1300" s="2" t="n">
        <f aca="false">E1300-F1300</f>
        <v>8157</v>
      </c>
      <c r="K1300" s="2"/>
    </row>
    <row r="1301" customFormat="false" ht="13.2" hidden="false" customHeight="false" outlineLevel="0" collapsed="false">
      <c r="A1301" s="8" t="n">
        <v>0.901388888888888</v>
      </c>
      <c r="B1301" s="1" t="n">
        <v>6.6</v>
      </c>
      <c r="C1301" s="1" t="n">
        <f aca="false">IF(B1301&lt;3,0,B1301)</f>
        <v>6.6</v>
      </c>
      <c r="D1301" s="6" t="n">
        <f aca="false">VLOOKUP(ROUND(C1301,0),AC502!$A$3:$B$28,2,TRUE())</f>
        <v>0.265</v>
      </c>
      <c r="E1301" s="2" t="n">
        <f aca="false">ROUND(0.5*$J$1*D1301*AC502!$G$3*POWER(B1301,3)*2*$M$3,0)</f>
        <v>10139</v>
      </c>
      <c r="F1301" s="2" t="n">
        <v>199</v>
      </c>
      <c r="G1301" s="2" t="n">
        <f aca="false">E1301-F1301</f>
        <v>9940</v>
      </c>
      <c r="K1301" s="2"/>
    </row>
    <row r="1302" customFormat="false" ht="13.2" hidden="false" customHeight="false" outlineLevel="0" collapsed="false">
      <c r="A1302" s="8" t="n">
        <v>0.902083333333333</v>
      </c>
      <c r="B1302" s="1" t="n">
        <v>7.1</v>
      </c>
      <c r="C1302" s="1" t="n">
        <f aca="false">IF(B1302&lt;3,0,B1302)</f>
        <v>7.1</v>
      </c>
      <c r="D1302" s="6" t="n">
        <f aca="false">VLOOKUP(ROUND(C1302,0),AC502!$A$3:$B$28,2,TRUE())</f>
        <v>0.265</v>
      </c>
      <c r="E1302" s="2" t="n">
        <f aca="false">ROUND(0.5*$J$1*D1302*AC502!$G$3*POWER(B1302,3)*2*$M$3,0)</f>
        <v>12623</v>
      </c>
      <c r="F1302" s="2" t="n">
        <v>239</v>
      </c>
      <c r="G1302" s="2" t="n">
        <f aca="false">E1302-F1302</f>
        <v>12384</v>
      </c>
      <c r="K1302" s="2"/>
    </row>
    <row r="1303" customFormat="false" ht="13.2" hidden="false" customHeight="false" outlineLevel="0" collapsed="false">
      <c r="A1303" s="8" t="n">
        <v>0.902777777777777</v>
      </c>
      <c r="B1303" s="1" t="n">
        <v>7.9</v>
      </c>
      <c r="C1303" s="1" t="n">
        <f aca="false">IF(B1303&lt;3,0,B1303)</f>
        <v>7.9</v>
      </c>
      <c r="D1303" s="6" t="n">
        <f aca="false">VLOOKUP(ROUND(C1303,0),AC502!$A$3:$B$28,2,TRUE())</f>
        <v>0.27</v>
      </c>
      <c r="E1303" s="2" t="n">
        <f aca="false">ROUND(0.5*$J$1*D1303*AC502!$G$3*POWER(B1303,3)*2*$M$3,0)</f>
        <v>17717</v>
      </c>
      <c r="F1303" s="2" t="n">
        <v>350</v>
      </c>
      <c r="G1303" s="2" t="n">
        <f aca="false">E1303-F1303</f>
        <v>17367</v>
      </c>
      <c r="K1303" s="2"/>
    </row>
    <row r="1304" customFormat="false" ht="13.2" hidden="false" customHeight="false" outlineLevel="0" collapsed="false">
      <c r="A1304" s="8" t="n">
        <v>0.903472222222222</v>
      </c>
      <c r="B1304" s="1" t="n">
        <v>5.6</v>
      </c>
      <c r="C1304" s="1" t="n">
        <f aca="false">IF(B1304&lt;3,0,B1304)</f>
        <v>5.6</v>
      </c>
      <c r="D1304" s="6" t="n">
        <f aca="false">VLOOKUP(ROUND(C1304,0),AC502!$A$3:$B$28,2,TRUE())</f>
        <v>0.25</v>
      </c>
      <c r="E1304" s="2" t="n">
        <f aca="false">ROUND(0.5*$J$1*D1304*AC502!$G$3*POWER(B1304,3)*2*$M$3,0)</f>
        <v>5843</v>
      </c>
      <c r="F1304" s="2" t="n">
        <v>115</v>
      </c>
      <c r="G1304" s="2" t="n">
        <f aca="false">E1304-F1304</f>
        <v>5728</v>
      </c>
      <c r="K1304" s="2"/>
    </row>
    <row r="1305" customFormat="false" ht="13.2" hidden="false" customHeight="false" outlineLevel="0" collapsed="false">
      <c r="A1305" s="8" t="n">
        <v>0.904166666666666</v>
      </c>
      <c r="B1305" s="1" t="n">
        <v>5.7</v>
      </c>
      <c r="C1305" s="1" t="n">
        <f aca="false">IF(B1305&lt;3,0,B1305)</f>
        <v>5.7</v>
      </c>
      <c r="D1305" s="6" t="n">
        <f aca="false">VLOOKUP(ROUND(C1305,0),AC502!$A$3:$B$28,2,TRUE())</f>
        <v>0.25</v>
      </c>
      <c r="E1305" s="2" t="n">
        <f aca="false">ROUND(0.5*$J$1*D1305*AC502!$G$3*POWER(B1305,3)*2*$M$3,0)</f>
        <v>6162</v>
      </c>
      <c r="F1305" s="2" t="n">
        <v>123</v>
      </c>
      <c r="G1305" s="2" t="n">
        <f aca="false">E1305-F1305</f>
        <v>6039</v>
      </c>
      <c r="K1305" s="2"/>
    </row>
    <row r="1306" customFormat="false" ht="13.2" hidden="false" customHeight="false" outlineLevel="0" collapsed="false">
      <c r="A1306" s="8" t="n">
        <v>0.904861111111111</v>
      </c>
      <c r="B1306" s="1" t="n">
        <v>5.9</v>
      </c>
      <c r="C1306" s="1" t="n">
        <f aca="false">IF(B1306&lt;3,0,B1306)</f>
        <v>5.9</v>
      </c>
      <c r="D1306" s="6" t="n">
        <f aca="false">VLOOKUP(ROUND(C1306,0),AC502!$A$3:$B$28,2,TRUE())</f>
        <v>0.25</v>
      </c>
      <c r="E1306" s="2" t="n">
        <f aca="false">ROUND(0.5*$J$1*D1306*AC502!$G$3*POWER(B1306,3)*2*$M$3,0)</f>
        <v>6833</v>
      </c>
      <c r="F1306" s="2" t="n">
        <v>136</v>
      </c>
      <c r="G1306" s="2" t="n">
        <f aca="false">E1306-F1306</f>
        <v>6697</v>
      </c>
      <c r="K1306" s="2"/>
    </row>
    <row r="1307" customFormat="false" ht="13.2" hidden="false" customHeight="false" outlineLevel="0" collapsed="false">
      <c r="A1307" s="8" t="n">
        <v>0.905555555555555</v>
      </c>
      <c r="B1307" s="1" t="n">
        <v>6.1</v>
      </c>
      <c r="C1307" s="1" t="n">
        <f aca="false">IF(B1307&lt;3,0,B1307)</f>
        <v>6.1</v>
      </c>
      <c r="D1307" s="6" t="n">
        <f aca="false">VLOOKUP(ROUND(C1307,0),AC502!$A$3:$B$28,2,TRUE())</f>
        <v>0.25</v>
      </c>
      <c r="E1307" s="2" t="n">
        <f aca="false">ROUND(0.5*$J$1*D1307*AC502!$G$3*POWER(B1307,3)*2*$M$3,0)</f>
        <v>7552</v>
      </c>
      <c r="F1307" s="2" t="n">
        <v>151</v>
      </c>
      <c r="G1307" s="2" t="n">
        <f aca="false">E1307-F1307</f>
        <v>7401</v>
      </c>
      <c r="K1307" s="2"/>
    </row>
    <row r="1308" customFormat="false" ht="13.2" hidden="false" customHeight="false" outlineLevel="0" collapsed="false">
      <c r="A1308" s="8" t="n">
        <v>0.90625</v>
      </c>
      <c r="B1308" s="1" t="n">
        <v>6.5</v>
      </c>
      <c r="C1308" s="1" t="n">
        <f aca="false">IF(B1308&lt;3,0,B1308)</f>
        <v>6.5</v>
      </c>
      <c r="D1308" s="6" t="n">
        <f aca="false">VLOOKUP(ROUND(C1308,0),AC502!$A$3:$B$28,2,TRUE())</f>
        <v>0.265</v>
      </c>
      <c r="E1308" s="2" t="n">
        <f aca="false">ROUND(0.5*$J$1*D1308*AC502!$G$3*POWER(B1308,3)*2*$M$3,0)</f>
        <v>9686</v>
      </c>
      <c r="F1308" s="2" t="n">
        <v>190</v>
      </c>
      <c r="G1308" s="2" t="n">
        <f aca="false">E1308-F1308</f>
        <v>9496</v>
      </c>
      <c r="K1308" s="2"/>
    </row>
    <row r="1309" customFormat="false" ht="13.2" hidden="false" customHeight="false" outlineLevel="0" collapsed="false">
      <c r="A1309" s="8" t="n">
        <v>0.906944444444444</v>
      </c>
      <c r="B1309" s="1" t="n">
        <v>5.1</v>
      </c>
      <c r="C1309" s="1" t="n">
        <f aca="false">IF(B1309&lt;3,0,B1309)</f>
        <v>5.1</v>
      </c>
      <c r="D1309" s="6" t="n">
        <f aca="false">VLOOKUP(ROUND(C1309,0),AC502!$A$3:$B$28,2,TRUE())</f>
        <v>0.232</v>
      </c>
      <c r="E1309" s="2" t="n">
        <f aca="false">ROUND(0.5*$J$1*D1309*AC502!$G$3*POWER(B1309,3)*2*$M$3,0)</f>
        <v>4096</v>
      </c>
      <c r="F1309" s="2" t="n">
        <v>83</v>
      </c>
      <c r="G1309" s="2" t="n">
        <f aca="false">E1309-F1309</f>
        <v>4013</v>
      </c>
      <c r="K1309" s="2"/>
    </row>
    <row r="1310" customFormat="false" ht="13.2" hidden="false" customHeight="false" outlineLevel="0" collapsed="false">
      <c r="A1310" s="8" t="n">
        <v>0.907638888888888</v>
      </c>
      <c r="B1310" s="1" t="n">
        <v>6.5</v>
      </c>
      <c r="C1310" s="1" t="n">
        <f aca="false">IF(B1310&lt;3,0,B1310)</f>
        <v>6.5</v>
      </c>
      <c r="D1310" s="6" t="n">
        <f aca="false">VLOOKUP(ROUND(C1310,0),AC502!$A$3:$B$28,2,TRUE())</f>
        <v>0.265</v>
      </c>
      <c r="E1310" s="2" t="n">
        <f aca="false">ROUND(0.5*$J$1*D1310*AC502!$G$3*POWER(B1310,3)*2*$M$3,0)</f>
        <v>9686</v>
      </c>
      <c r="F1310" s="2" t="n">
        <v>186</v>
      </c>
      <c r="G1310" s="2" t="n">
        <f aca="false">E1310-F1310</f>
        <v>9500</v>
      </c>
      <c r="K1310" s="2"/>
    </row>
    <row r="1311" customFormat="false" ht="13.2" hidden="false" customHeight="false" outlineLevel="0" collapsed="false">
      <c r="A1311" s="8" t="n">
        <v>0.908333333333333</v>
      </c>
      <c r="B1311" s="1" t="n">
        <v>6.8</v>
      </c>
      <c r="C1311" s="1" t="n">
        <f aca="false">IF(B1311&lt;3,0,B1311)</f>
        <v>6.8</v>
      </c>
      <c r="D1311" s="6" t="n">
        <f aca="false">VLOOKUP(ROUND(C1311,0),AC502!$A$3:$B$28,2,TRUE())</f>
        <v>0.265</v>
      </c>
      <c r="E1311" s="2" t="n">
        <f aca="false">ROUND(0.5*$J$1*D1311*AC502!$G$3*POWER(B1311,3)*2*$M$3,0)</f>
        <v>11089</v>
      </c>
      <c r="F1311" s="2" t="n">
        <v>220</v>
      </c>
      <c r="G1311" s="2" t="n">
        <f aca="false">E1311-F1311</f>
        <v>10869</v>
      </c>
      <c r="K1311" s="2"/>
    </row>
    <row r="1312" customFormat="false" ht="13.2" hidden="false" customHeight="false" outlineLevel="0" collapsed="false">
      <c r="A1312" s="8" t="n">
        <v>0.909027777777777</v>
      </c>
      <c r="B1312" s="1" t="n">
        <v>8.1</v>
      </c>
      <c r="C1312" s="1" t="n">
        <f aca="false">IF(B1312&lt;3,0,B1312)</f>
        <v>8.1</v>
      </c>
      <c r="D1312" s="6" t="n">
        <f aca="false">VLOOKUP(ROUND(C1312,0),AC502!$A$3:$B$28,2,TRUE())</f>
        <v>0.27</v>
      </c>
      <c r="E1312" s="2" t="n">
        <f aca="false">ROUND(0.5*$J$1*D1312*AC502!$G$3*POWER(B1312,3)*2*$M$3,0)</f>
        <v>19097</v>
      </c>
      <c r="F1312" s="2" t="n">
        <v>390</v>
      </c>
      <c r="G1312" s="2" t="n">
        <f aca="false">E1312-F1312</f>
        <v>18707</v>
      </c>
      <c r="K1312" s="2"/>
    </row>
    <row r="1313" customFormat="false" ht="13.2" hidden="false" customHeight="false" outlineLevel="0" collapsed="false">
      <c r="A1313" s="8" t="n">
        <v>0.909722222222222</v>
      </c>
      <c r="B1313" s="1" t="n">
        <v>6.6</v>
      </c>
      <c r="C1313" s="1" t="n">
        <f aca="false">IF(B1313&lt;3,0,B1313)</f>
        <v>6.6</v>
      </c>
      <c r="D1313" s="6" t="n">
        <f aca="false">VLOOKUP(ROUND(C1313,0),AC502!$A$3:$B$28,2,TRUE())</f>
        <v>0.265</v>
      </c>
      <c r="E1313" s="2" t="n">
        <f aca="false">ROUND(0.5*$J$1*D1313*AC502!$G$3*POWER(B1313,3)*2*$M$3,0)</f>
        <v>10139</v>
      </c>
      <c r="F1313" s="2" t="n">
        <v>195</v>
      </c>
      <c r="G1313" s="2" t="n">
        <f aca="false">E1313-F1313</f>
        <v>9944</v>
      </c>
      <c r="K1313" s="2"/>
    </row>
    <row r="1314" customFormat="false" ht="13.2" hidden="false" customHeight="false" outlineLevel="0" collapsed="false">
      <c r="A1314" s="8" t="n">
        <v>0.910416666666666</v>
      </c>
      <c r="B1314" s="1" t="n">
        <v>6.5</v>
      </c>
      <c r="C1314" s="1" t="n">
        <f aca="false">IF(B1314&lt;3,0,B1314)</f>
        <v>6.5</v>
      </c>
      <c r="D1314" s="6" t="n">
        <f aca="false">VLOOKUP(ROUND(C1314,0),AC502!$A$3:$B$28,2,TRUE())</f>
        <v>0.265</v>
      </c>
      <c r="E1314" s="2" t="n">
        <f aca="false">ROUND(0.5*$J$1*D1314*AC502!$G$3*POWER(B1314,3)*2*$M$3,0)</f>
        <v>9686</v>
      </c>
      <c r="F1314" s="2" t="n">
        <v>190</v>
      </c>
      <c r="G1314" s="2" t="n">
        <f aca="false">E1314-F1314</f>
        <v>9496</v>
      </c>
      <c r="K1314" s="2"/>
    </row>
    <row r="1315" customFormat="false" ht="13.2" hidden="false" customHeight="false" outlineLevel="0" collapsed="false">
      <c r="A1315" s="8" t="n">
        <v>0.911111111111111</v>
      </c>
      <c r="B1315" s="1" t="n">
        <v>6.8</v>
      </c>
      <c r="C1315" s="1" t="n">
        <f aca="false">IF(B1315&lt;3,0,B1315)</f>
        <v>6.8</v>
      </c>
      <c r="D1315" s="6" t="n">
        <f aca="false">VLOOKUP(ROUND(C1315,0),AC502!$A$3:$B$28,2,TRUE())</f>
        <v>0.265</v>
      </c>
      <c r="E1315" s="2" t="n">
        <f aca="false">ROUND(0.5*$J$1*D1315*AC502!$G$3*POWER(B1315,3)*2*$M$3,0)</f>
        <v>11089</v>
      </c>
      <c r="F1315" s="2" t="n">
        <v>226</v>
      </c>
      <c r="G1315" s="2" t="n">
        <f aca="false">E1315-F1315</f>
        <v>10863</v>
      </c>
      <c r="K1315" s="2"/>
    </row>
    <row r="1316" customFormat="false" ht="13.2" hidden="false" customHeight="false" outlineLevel="0" collapsed="false">
      <c r="A1316" s="8" t="n">
        <v>0.911805555555555</v>
      </c>
      <c r="B1316" s="1" t="n">
        <v>5.8</v>
      </c>
      <c r="C1316" s="1" t="n">
        <f aca="false">IF(B1316&lt;3,0,B1316)</f>
        <v>5.8</v>
      </c>
      <c r="D1316" s="6" t="n">
        <f aca="false">VLOOKUP(ROUND(C1316,0),AC502!$A$3:$B$28,2,TRUE())</f>
        <v>0.25</v>
      </c>
      <c r="E1316" s="2" t="n">
        <f aca="false">ROUND(0.5*$J$1*D1316*AC502!$G$3*POWER(B1316,3)*2*$M$3,0)</f>
        <v>6492</v>
      </c>
      <c r="F1316" s="2" t="n">
        <v>131</v>
      </c>
      <c r="G1316" s="2" t="n">
        <f aca="false">E1316-F1316</f>
        <v>6361</v>
      </c>
      <c r="K1316" s="2"/>
    </row>
    <row r="1317" customFormat="false" ht="13.2" hidden="false" customHeight="false" outlineLevel="0" collapsed="false">
      <c r="A1317" s="8" t="n">
        <v>0.9125</v>
      </c>
      <c r="B1317" s="1" t="n">
        <v>6.3</v>
      </c>
      <c r="C1317" s="1" t="n">
        <f aca="false">IF(B1317&lt;3,0,B1317)</f>
        <v>6.3</v>
      </c>
      <c r="D1317" s="6" t="n">
        <f aca="false">VLOOKUP(ROUND(C1317,0),AC502!$A$3:$B$28,2,TRUE())</f>
        <v>0.25</v>
      </c>
      <c r="E1317" s="2" t="n">
        <f aca="false">ROUND(0.5*$J$1*D1317*AC502!$G$3*POWER(B1317,3)*2*$M$3,0)</f>
        <v>8320</v>
      </c>
      <c r="F1317" s="2" t="n">
        <v>163</v>
      </c>
      <c r="G1317" s="2" t="n">
        <f aca="false">E1317-F1317</f>
        <v>8157</v>
      </c>
      <c r="K1317" s="2"/>
    </row>
    <row r="1318" customFormat="false" ht="13.2" hidden="false" customHeight="false" outlineLevel="0" collapsed="false">
      <c r="A1318" s="8" t="n">
        <v>0.913194444444444</v>
      </c>
      <c r="B1318" s="1" t="n">
        <v>6.5</v>
      </c>
      <c r="C1318" s="1" t="n">
        <f aca="false">IF(B1318&lt;3,0,B1318)</f>
        <v>6.5</v>
      </c>
      <c r="D1318" s="6" t="n">
        <f aca="false">VLOOKUP(ROUND(C1318,0),AC502!$A$3:$B$28,2,TRUE())</f>
        <v>0.265</v>
      </c>
      <c r="E1318" s="2" t="n">
        <f aca="false">ROUND(0.5*$J$1*D1318*AC502!$G$3*POWER(B1318,3)*2*$M$3,0)</f>
        <v>9686</v>
      </c>
      <c r="F1318" s="2" t="n">
        <v>194</v>
      </c>
      <c r="G1318" s="2" t="n">
        <f aca="false">E1318-F1318</f>
        <v>9492</v>
      </c>
      <c r="K1318" s="2"/>
    </row>
    <row r="1319" customFormat="false" ht="13.2" hidden="false" customHeight="false" outlineLevel="0" collapsed="false">
      <c r="A1319" s="8" t="n">
        <v>0.913888888888889</v>
      </c>
      <c r="B1319" s="1" t="n">
        <v>7</v>
      </c>
      <c r="C1319" s="1" t="n">
        <f aca="false">IF(B1319&lt;3,0,B1319)</f>
        <v>7</v>
      </c>
      <c r="D1319" s="6" t="n">
        <f aca="false">VLOOKUP(ROUND(C1319,0),AC502!$A$3:$B$28,2,TRUE())</f>
        <v>0.265</v>
      </c>
      <c r="E1319" s="2" t="n">
        <f aca="false">ROUND(0.5*$J$1*D1319*AC502!$G$3*POWER(B1319,3)*2*$M$3,0)</f>
        <v>12097</v>
      </c>
      <c r="F1319" s="2" t="n">
        <v>242</v>
      </c>
      <c r="G1319" s="2" t="n">
        <f aca="false">E1319-F1319</f>
        <v>11855</v>
      </c>
      <c r="K1319" s="2"/>
    </row>
    <row r="1320" customFormat="false" ht="13.2" hidden="false" customHeight="false" outlineLevel="0" collapsed="false">
      <c r="A1320" s="8" t="n">
        <v>0.914583333333333</v>
      </c>
      <c r="B1320" s="1" t="n">
        <v>5.3</v>
      </c>
      <c r="C1320" s="1" t="n">
        <f aca="false">IF(B1320&lt;3,0,B1320)</f>
        <v>5.3</v>
      </c>
      <c r="D1320" s="6" t="n">
        <f aca="false">VLOOKUP(ROUND(C1320,0),AC502!$A$3:$B$28,2,TRUE())</f>
        <v>0.232</v>
      </c>
      <c r="E1320" s="2" t="n">
        <f aca="false">ROUND(0.5*$J$1*D1320*AC502!$G$3*POWER(B1320,3)*2*$M$3,0)</f>
        <v>4597</v>
      </c>
      <c r="F1320" s="2" t="n">
        <v>93</v>
      </c>
      <c r="G1320" s="2" t="n">
        <f aca="false">E1320-F1320</f>
        <v>4504</v>
      </c>
      <c r="K1320" s="2"/>
    </row>
    <row r="1321" customFormat="false" ht="13.2" hidden="false" customHeight="false" outlineLevel="0" collapsed="false">
      <c r="A1321" s="8" t="n">
        <v>0.915277777777777</v>
      </c>
      <c r="B1321" s="1" t="n">
        <v>5.6</v>
      </c>
      <c r="C1321" s="1" t="n">
        <f aca="false">IF(B1321&lt;3,0,B1321)</f>
        <v>5.6</v>
      </c>
      <c r="D1321" s="6" t="n">
        <f aca="false">VLOOKUP(ROUND(C1321,0),AC502!$A$3:$B$28,2,TRUE())</f>
        <v>0.25</v>
      </c>
      <c r="E1321" s="2" t="n">
        <f aca="false">ROUND(0.5*$J$1*D1321*AC502!$G$3*POWER(B1321,3)*2*$M$3,0)</f>
        <v>5843</v>
      </c>
      <c r="F1321" s="2" t="n">
        <v>113</v>
      </c>
      <c r="G1321" s="2" t="n">
        <f aca="false">E1321-F1321</f>
        <v>5730</v>
      </c>
      <c r="K1321" s="2"/>
    </row>
    <row r="1322" customFormat="false" ht="13.2" hidden="false" customHeight="false" outlineLevel="0" collapsed="false">
      <c r="A1322" s="8" t="n">
        <v>0.915972222222222</v>
      </c>
      <c r="B1322" s="1" t="n">
        <v>6.1</v>
      </c>
      <c r="C1322" s="1" t="n">
        <f aca="false">IF(B1322&lt;3,0,B1322)</f>
        <v>6.1</v>
      </c>
      <c r="D1322" s="6" t="n">
        <f aca="false">VLOOKUP(ROUND(C1322,0),AC502!$A$3:$B$28,2,TRUE())</f>
        <v>0.25</v>
      </c>
      <c r="E1322" s="2" t="n">
        <f aca="false">ROUND(0.5*$J$1*D1322*AC502!$G$3*POWER(B1322,3)*2*$M$3,0)</f>
        <v>7552</v>
      </c>
      <c r="F1322" s="2" t="n">
        <v>145</v>
      </c>
      <c r="G1322" s="2" t="n">
        <f aca="false">E1322-F1322</f>
        <v>7407</v>
      </c>
      <c r="K1322" s="2"/>
    </row>
    <row r="1323" customFormat="false" ht="13.2" hidden="false" customHeight="false" outlineLevel="0" collapsed="false">
      <c r="A1323" s="8" t="n">
        <v>0.916666666666666</v>
      </c>
      <c r="B1323" s="1" t="n">
        <v>7.4</v>
      </c>
      <c r="C1323" s="1" t="n">
        <f aca="false">IF(B1323&lt;3,0,B1323)</f>
        <v>7.4</v>
      </c>
      <c r="D1323" s="6" t="n">
        <f aca="false">VLOOKUP(ROUND(C1323,0),AC502!$A$3:$B$28,2,TRUE())</f>
        <v>0.265</v>
      </c>
      <c r="E1323" s="2" t="n">
        <f aca="false">ROUND(0.5*$J$1*D1323*AC502!$G$3*POWER(B1323,3)*2*$M$3,0)</f>
        <v>14292</v>
      </c>
      <c r="F1323" s="2" t="n">
        <v>295</v>
      </c>
      <c r="G1323" s="2" t="n">
        <f aca="false">E1323-F1323</f>
        <v>13997</v>
      </c>
      <c r="K1323" s="2"/>
    </row>
    <row r="1324" customFormat="false" ht="13.2" hidden="false" customHeight="false" outlineLevel="0" collapsed="false">
      <c r="A1324" s="8" t="n">
        <v>0.917361111111111</v>
      </c>
      <c r="B1324" s="1" t="n">
        <v>5.7</v>
      </c>
      <c r="C1324" s="1" t="n">
        <f aca="false">IF(B1324&lt;3,0,B1324)</f>
        <v>5.7</v>
      </c>
      <c r="D1324" s="6" t="n">
        <f aca="false">VLOOKUP(ROUND(C1324,0),AC502!$A$3:$B$28,2,TRUE())</f>
        <v>0.25</v>
      </c>
      <c r="E1324" s="2" t="n">
        <f aca="false">ROUND(0.5*$J$1*D1324*AC502!$G$3*POWER(B1324,3)*2*$M$3,0)</f>
        <v>6162</v>
      </c>
      <c r="F1324" s="2" t="n">
        <v>122</v>
      </c>
      <c r="G1324" s="2" t="n">
        <f aca="false">E1324-F1324</f>
        <v>6040</v>
      </c>
      <c r="K1324" s="2"/>
    </row>
    <row r="1325" customFormat="false" ht="13.2" hidden="false" customHeight="false" outlineLevel="0" collapsed="false">
      <c r="A1325" s="8" t="n">
        <v>0.918055555555555</v>
      </c>
      <c r="B1325" s="1" t="n">
        <v>6.2</v>
      </c>
      <c r="C1325" s="1" t="n">
        <f aca="false">IF(B1325&lt;3,0,B1325)</f>
        <v>6.2</v>
      </c>
      <c r="D1325" s="6" t="n">
        <f aca="false">VLOOKUP(ROUND(C1325,0),AC502!$A$3:$B$28,2,TRUE())</f>
        <v>0.25</v>
      </c>
      <c r="E1325" s="2" t="n">
        <f aca="false">ROUND(0.5*$J$1*D1325*AC502!$G$3*POWER(B1325,3)*2*$M$3,0)</f>
        <v>7930</v>
      </c>
      <c r="F1325" s="2" t="n">
        <v>151</v>
      </c>
      <c r="G1325" s="2" t="n">
        <f aca="false">E1325-F1325</f>
        <v>7779</v>
      </c>
      <c r="K1325" s="2"/>
    </row>
    <row r="1326" customFormat="false" ht="13.2" hidden="false" customHeight="false" outlineLevel="0" collapsed="false">
      <c r="A1326" s="8" t="n">
        <v>0.91875</v>
      </c>
      <c r="B1326" s="1" t="n">
        <v>7</v>
      </c>
      <c r="C1326" s="1" t="n">
        <f aca="false">IF(B1326&lt;3,0,B1326)</f>
        <v>7</v>
      </c>
      <c r="D1326" s="6" t="n">
        <f aca="false">VLOOKUP(ROUND(C1326,0),AC502!$A$3:$B$28,2,TRUE())</f>
        <v>0.265</v>
      </c>
      <c r="E1326" s="2" t="n">
        <f aca="false">ROUND(0.5*$J$1*D1326*AC502!$G$3*POWER(B1326,3)*2*$M$3,0)</f>
        <v>12097</v>
      </c>
      <c r="F1326" s="2" t="n">
        <v>242</v>
      </c>
      <c r="G1326" s="2" t="n">
        <f aca="false">E1326-F1326</f>
        <v>11855</v>
      </c>
      <c r="K1326" s="2"/>
    </row>
    <row r="1327" customFormat="false" ht="13.2" hidden="false" customHeight="false" outlineLevel="0" collapsed="false">
      <c r="A1327" s="8" t="n">
        <v>0.919444444444444</v>
      </c>
      <c r="B1327" s="1" t="n">
        <v>5.9</v>
      </c>
      <c r="C1327" s="1" t="n">
        <f aca="false">IF(B1327&lt;3,0,B1327)</f>
        <v>5.9</v>
      </c>
      <c r="D1327" s="6" t="n">
        <f aca="false">VLOOKUP(ROUND(C1327,0),AC502!$A$3:$B$28,2,TRUE())</f>
        <v>0.25</v>
      </c>
      <c r="E1327" s="2" t="n">
        <f aca="false">ROUND(0.5*$J$1*D1327*AC502!$G$3*POWER(B1327,3)*2*$M$3,0)</f>
        <v>6833</v>
      </c>
      <c r="F1327" s="2" t="n">
        <v>140</v>
      </c>
      <c r="G1327" s="2" t="n">
        <f aca="false">E1327-F1327</f>
        <v>6693</v>
      </c>
      <c r="K1327" s="2"/>
    </row>
    <row r="1328" customFormat="false" ht="13.2" hidden="false" customHeight="false" outlineLevel="0" collapsed="false">
      <c r="A1328" s="8" t="n">
        <v>0.920138888888889</v>
      </c>
      <c r="B1328" s="1" t="n">
        <v>7.3</v>
      </c>
      <c r="C1328" s="1" t="n">
        <f aca="false">IF(B1328&lt;3,0,B1328)</f>
        <v>7.3</v>
      </c>
      <c r="D1328" s="6" t="n">
        <f aca="false">VLOOKUP(ROUND(C1328,0),AC502!$A$3:$B$28,2,TRUE())</f>
        <v>0.265</v>
      </c>
      <c r="E1328" s="2" t="n">
        <f aca="false">ROUND(0.5*$J$1*D1328*AC502!$G$3*POWER(B1328,3)*2*$M$3,0)</f>
        <v>13720</v>
      </c>
      <c r="F1328" s="2" t="n">
        <v>271</v>
      </c>
      <c r="G1328" s="2" t="n">
        <f aca="false">E1328-F1328</f>
        <v>13449</v>
      </c>
      <c r="K1328" s="2"/>
    </row>
    <row r="1329" customFormat="false" ht="13.2" hidden="false" customHeight="false" outlineLevel="0" collapsed="false">
      <c r="A1329" s="8" t="n">
        <v>0.920833333333333</v>
      </c>
      <c r="B1329" s="1" t="n">
        <v>7.9</v>
      </c>
      <c r="C1329" s="1" t="n">
        <f aca="false">IF(B1329&lt;3,0,B1329)</f>
        <v>7.9</v>
      </c>
      <c r="D1329" s="6" t="n">
        <f aca="false">VLOOKUP(ROUND(C1329,0),AC502!$A$3:$B$28,2,TRUE())</f>
        <v>0.27</v>
      </c>
      <c r="E1329" s="2" t="n">
        <f aca="false">ROUND(0.5*$J$1*D1329*AC502!$G$3*POWER(B1329,3)*2*$M$3,0)</f>
        <v>17717</v>
      </c>
      <c r="F1329" s="2" t="n">
        <v>343</v>
      </c>
      <c r="G1329" s="2" t="n">
        <f aca="false">E1329-F1329</f>
        <v>17374</v>
      </c>
      <c r="K1329" s="2"/>
    </row>
    <row r="1330" customFormat="false" ht="13.2" hidden="false" customHeight="false" outlineLevel="0" collapsed="false">
      <c r="A1330" s="8" t="n">
        <v>0.921527777777777</v>
      </c>
      <c r="B1330" s="1" t="n">
        <v>5.5</v>
      </c>
      <c r="C1330" s="1" t="n">
        <f aca="false">IF(B1330&lt;3,0,B1330)</f>
        <v>5.5</v>
      </c>
      <c r="D1330" s="6" t="n">
        <f aca="false">VLOOKUP(ROUND(C1330,0),AC502!$A$3:$B$28,2,TRUE())</f>
        <v>0.25</v>
      </c>
      <c r="E1330" s="2" t="n">
        <f aca="false">ROUND(0.5*$J$1*D1330*AC502!$G$3*POWER(B1330,3)*2*$M$3,0)</f>
        <v>5536</v>
      </c>
      <c r="F1330" s="2" t="n">
        <v>114</v>
      </c>
      <c r="G1330" s="2" t="n">
        <f aca="false">E1330-F1330</f>
        <v>5422</v>
      </c>
      <c r="K1330" s="2"/>
    </row>
    <row r="1331" customFormat="false" ht="13.2" hidden="false" customHeight="false" outlineLevel="0" collapsed="false">
      <c r="A1331" s="8" t="n">
        <v>0.922222222222222</v>
      </c>
      <c r="B1331" s="1" t="n">
        <v>5.4</v>
      </c>
      <c r="C1331" s="1" t="n">
        <f aca="false">IF(B1331&lt;3,0,B1331)</f>
        <v>5.4</v>
      </c>
      <c r="D1331" s="6" t="n">
        <f aca="false">VLOOKUP(ROUND(C1331,0),AC502!$A$3:$B$28,2,TRUE())</f>
        <v>0.232</v>
      </c>
      <c r="E1331" s="2" t="n">
        <f aca="false">ROUND(0.5*$J$1*D1331*AC502!$G$3*POWER(B1331,3)*2*$M$3,0)</f>
        <v>4862</v>
      </c>
      <c r="F1331" s="2" t="n">
        <v>93</v>
      </c>
      <c r="G1331" s="2" t="n">
        <f aca="false">E1331-F1331</f>
        <v>4769</v>
      </c>
      <c r="K1331" s="2"/>
    </row>
    <row r="1332" customFormat="false" ht="13.2" hidden="false" customHeight="false" outlineLevel="0" collapsed="false">
      <c r="A1332" s="8" t="n">
        <v>0.922916666666666</v>
      </c>
      <c r="B1332" s="1" t="n">
        <v>5.7</v>
      </c>
      <c r="C1332" s="1" t="n">
        <f aca="false">IF(B1332&lt;3,0,B1332)</f>
        <v>5.7</v>
      </c>
      <c r="D1332" s="6" t="n">
        <f aca="false">VLOOKUP(ROUND(C1332,0),AC502!$A$3:$B$28,2,TRUE())</f>
        <v>0.25</v>
      </c>
      <c r="E1332" s="2" t="n">
        <f aca="false">ROUND(0.5*$J$1*D1332*AC502!$G$3*POWER(B1332,3)*2*$M$3,0)</f>
        <v>6162</v>
      </c>
      <c r="F1332" s="2" t="n">
        <v>119</v>
      </c>
      <c r="G1332" s="2" t="n">
        <f aca="false">E1332-F1332</f>
        <v>6043</v>
      </c>
      <c r="K1332" s="2"/>
    </row>
    <row r="1333" customFormat="false" ht="13.2" hidden="false" customHeight="false" outlineLevel="0" collapsed="false">
      <c r="A1333" s="8" t="n">
        <v>0.923611111111111</v>
      </c>
      <c r="B1333" s="1" t="n">
        <v>6.3</v>
      </c>
      <c r="C1333" s="1" t="n">
        <f aca="false">IF(B1333&lt;3,0,B1333)</f>
        <v>6.3</v>
      </c>
      <c r="D1333" s="6" t="n">
        <f aca="false">VLOOKUP(ROUND(C1333,0),AC502!$A$3:$B$28,2,TRUE())</f>
        <v>0.25</v>
      </c>
      <c r="E1333" s="2" t="n">
        <f aca="false">ROUND(0.5*$J$1*D1333*AC502!$G$3*POWER(B1333,3)*2*$M$3,0)</f>
        <v>8320</v>
      </c>
      <c r="F1333" s="2" t="n">
        <v>166</v>
      </c>
      <c r="G1333" s="2" t="n">
        <f aca="false">E1333-F1333</f>
        <v>8154</v>
      </c>
      <c r="K1333" s="2"/>
    </row>
    <row r="1334" customFormat="false" ht="13.2" hidden="false" customHeight="false" outlineLevel="0" collapsed="false">
      <c r="A1334" s="8" t="n">
        <v>0.924305555555555</v>
      </c>
      <c r="B1334" s="1" t="n">
        <v>6.3</v>
      </c>
      <c r="C1334" s="1" t="n">
        <f aca="false">IF(B1334&lt;3,0,B1334)</f>
        <v>6.3</v>
      </c>
      <c r="D1334" s="6" t="n">
        <f aca="false">VLOOKUP(ROUND(C1334,0),AC502!$A$3:$B$28,2,TRUE())</f>
        <v>0.25</v>
      </c>
      <c r="E1334" s="2" t="n">
        <f aca="false">ROUND(0.5*$J$1*D1334*AC502!$G$3*POWER(B1334,3)*2*$M$3,0)</f>
        <v>8320</v>
      </c>
      <c r="F1334" s="2" t="n">
        <v>164</v>
      </c>
      <c r="G1334" s="2" t="n">
        <f aca="false">E1334-F1334</f>
        <v>8156</v>
      </c>
      <c r="K1334" s="2"/>
    </row>
    <row r="1335" customFormat="false" ht="13.2" hidden="false" customHeight="false" outlineLevel="0" collapsed="false">
      <c r="A1335" s="8" t="n">
        <v>0.925</v>
      </c>
      <c r="B1335" s="1" t="n">
        <v>6.7</v>
      </c>
      <c r="C1335" s="1" t="n">
        <f aca="false">IF(B1335&lt;3,0,B1335)</f>
        <v>6.7</v>
      </c>
      <c r="D1335" s="6" t="n">
        <f aca="false">VLOOKUP(ROUND(C1335,0),AC502!$A$3:$B$28,2,TRUE())</f>
        <v>0.265</v>
      </c>
      <c r="E1335" s="2" t="n">
        <f aca="false">ROUND(0.5*$J$1*D1335*AC502!$G$3*POWER(B1335,3)*2*$M$3,0)</f>
        <v>10607</v>
      </c>
      <c r="F1335" s="2" t="n">
        <v>218</v>
      </c>
      <c r="G1335" s="2" t="n">
        <f aca="false">E1335-F1335</f>
        <v>10389</v>
      </c>
      <c r="K1335" s="2"/>
    </row>
    <row r="1336" customFormat="false" ht="13.2" hidden="false" customHeight="false" outlineLevel="0" collapsed="false">
      <c r="A1336" s="8" t="n">
        <v>0.925694444444444</v>
      </c>
      <c r="B1336" s="1" t="n">
        <v>5.3</v>
      </c>
      <c r="C1336" s="1" t="n">
        <f aca="false">IF(B1336&lt;3,0,B1336)</f>
        <v>5.3</v>
      </c>
      <c r="D1336" s="6" t="n">
        <f aca="false">VLOOKUP(ROUND(C1336,0),AC502!$A$3:$B$28,2,TRUE())</f>
        <v>0.232</v>
      </c>
      <c r="E1336" s="2" t="n">
        <f aca="false">ROUND(0.5*$J$1*D1336*AC502!$G$3*POWER(B1336,3)*2*$M$3,0)</f>
        <v>4597</v>
      </c>
      <c r="F1336" s="2" t="n">
        <v>95</v>
      </c>
      <c r="G1336" s="2" t="n">
        <f aca="false">E1336-F1336</f>
        <v>4502</v>
      </c>
      <c r="K1336" s="2"/>
    </row>
    <row r="1337" customFormat="false" ht="13.2" hidden="false" customHeight="false" outlineLevel="0" collapsed="false">
      <c r="A1337" s="8" t="n">
        <v>0.926388888888888</v>
      </c>
      <c r="B1337" s="1" t="n">
        <v>7.5</v>
      </c>
      <c r="C1337" s="1" t="n">
        <f aca="false">IF(B1337&lt;3,0,B1337)</f>
        <v>7.5</v>
      </c>
      <c r="D1337" s="6" t="n">
        <f aca="false">VLOOKUP(ROUND(C1337,0),AC502!$A$3:$B$28,2,TRUE())</f>
        <v>0.27</v>
      </c>
      <c r="E1337" s="2" t="n">
        <f aca="false">ROUND(0.5*$J$1*D1337*AC502!$G$3*POWER(B1337,3)*2*$M$3,0)</f>
        <v>15159</v>
      </c>
      <c r="F1337" s="2" t="n">
        <v>300</v>
      </c>
      <c r="G1337" s="2" t="n">
        <f aca="false">E1337-F1337</f>
        <v>14859</v>
      </c>
      <c r="K1337" s="2"/>
    </row>
    <row r="1338" customFormat="false" ht="13.2" hidden="false" customHeight="false" outlineLevel="0" collapsed="false">
      <c r="A1338" s="8" t="n">
        <v>0.927083333333333</v>
      </c>
      <c r="B1338" s="1" t="n">
        <v>5.6</v>
      </c>
      <c r="C1338" s="1" t="n">
        <f aca="false">IF(B1338&lt;3,0,B1338)</f>
        <v>5.6</v>
      </c>
      <c r="D1338" s="6" t="n">
        <f aca="false">VLOOKUP(ROUND(C1338,0),AC502!$A$3:$B$28,2,TRUE())</f>
        <v>0.25</v>
      </c>
      <c r="E1338" s="2" t="n">
        <f aca="false">ROUND(0.5*$J$1*D1338*AC502!$G$3*POWER(B1338,3)*2*$M$3,0)</f>
        <v>5843</v>
      </c>
      <c r="F1338" s="2" t="n">
        <v>112</v>
      </c>
      <c r="G1338" s="2" t="n">
        <f aca="false">E1338-F1338</f>
        <v>5731</v>
      </c>
      <c r="K1338" s="2"/>
    </row>
    <row r="1339" customFormat="false" ht="13.2" hidden="false" customHeight="false" outlineLevel="0" collapsed="false">
      <c r="A1339" s="8" t="n">
        <v>0.927777777777777</v>
      </c>
      <c r="B1339" s="1" t="n">
        <v>5.4</v>
      </c>
      <c r="C1339" s="1" t="n">
        <f aca="false">IF(B1339&lt;3,0,B1339)</f>
        <v>5.4</v>
      </c>
      <c r="D1339" s="6" t="n">
        <f aca="false">VLOOKUP(ROUND(C1339,0),AC502!$A$3:$B$28,2,TRUE())</f>
        <v>0.232</v>
      </c>
      <c r="E1339" s="2" t="n">
        <f aca="false">ROUND(0.5*$J$1*D1339*AC502!$G$3*POWER(B1339,3)*2*$M$3,0)</f>
        <v>4862</v>
      </c>
      <c r="F1339" s="2" t="n">
        <v>98</v>
      </c>
      <c r="G1339" s="2" t="n">
        <f aca="false">E1339-F1339</f>
        <v>4764</v>
      </c>
      <c r="K1339" s="2"/>
    </row>
    <row r="1340" customFormat="false" ht="13.2" hidden="false" customHeight="false" outlineLevel="0" collapsed="false">
      <c r="A1340" s="8" t="n">
        <v>0.928472222222222</v>
      </c>
      <c r="B1340" s="1" t="n">
        <v>6.9</v>
      </c>
      <c r="C1340" s="1" t="n">
        <f aca="false">IF(B1340&lt;3,0,B1340)</f>
        <v>6.9</v>
      </c>
      <c r="D1340" s="6" t="n">
        <f aca="false">VLOOKUP(ROUND(C1340,0),AC502!$A$3:$B$28,2,TRUE())</f>
        <v>0.265</v>
      </c>
      <c r="E1340" s="2" t="n">
        <f aca="false">ROUND(0.5*$J$1*D1340*AC502!$G$3*POWER(B1340,3)*2*$M$3,0)</f>
        <v>11586</v>
      </c>
      <c r="F1340" s="2" t="n">
        <v>232</v>
      </c>
      <c r="G1340" s="2" t="n">
        <f aca="false">E1340-F1340</f>
        <v>11354</v>
      </c>
      <c r="K1340" s="2"/>
    </row>
    <row r="1341" customFormat="false" ht="13.2" hidden="false" customHeight="false" outlineLevel="0" collapsed="false">
      <c r="A1341" s="8" t="n">
        <v>0.929166666666666</v>
      </c>
      <c r="B1341" s="1" t="n">
        <v>6.8</v>
      </c>
      <c r="C1341" s="1" t="n">
        <f aca="false">IF(B1341&lt;3,0,B1341)</f>
        <v>6.8</v>
      </c>
      <c r="D1341" s="6" t="n">
        <f aca="false">VLOOKUP(ROUND(C1341,0),AC502!$A$3:$B$28,2,TRUE())</f>
        <v>0.265</v>
      </c>
      <c r="E1341" s="2" t="n">
        <f aca="false">ROUND(0.5*$J$1*D1341*AC502!$G$3*POWER(B1341,3)*2*$M$3,0)</f>
        <v>11089</v>
      </c>
      <c r="F1341" s="2" t="n">
        <v>218</v>
      </c>
      <c r="G1341" s="2" t="n">
        <f aca="false">E1341-F1341</f>
        <v>10871</v>
      </c>
      <c r="K1341" s="2"/>
    </row>
    <row r="1342" customFormat="false" ht="13.2" hidden="false" customHeight="false" outlineLevel="0" collapsed="false">
      <c r="A1342" s="8" t="n">
        <v>0.929861111111111</v>
      </c>
      <c r="B1342" s="1" t="n">
        <v>4.7</v>
      </c>
      <c r="C1342" s="1" t="n">
        <f aca="false">IF(B1342&lt;3,0,B1342)</f>
        <v>4.7</v>
      </c>
      <c r="D1342" s="6" t="n">
        <f aca="false">VLOOKUP(ROUND(C1342,0),AC502!$A$3:$B$28,2,TRUE())</f>
        <v>0.232</v>
      </c>
      <c r="E1342" s="2" t="n">
        <f aca="false">ROUND(0.5*$J$1*D1342*AC502!$G$3*POWER(B1342,3)*2*$M$3,0)</f>
        <v>3206</v>
      </c>
      <c r="F1342" s="2" t="n">
        <v>65</v>
      </c>
      <c r="G1342" s="2" t="n">
        <f aca="false">E1342-F1342</f>
        <v>3141</v>
      </c>
      <c r="K1342" s="2"/>
    </row>
    <row r="1343" customFormat="false" ht="13.2" hidden="false" customHeight="false" outlineLevel="0" collapsed="false">
      <c r="A1343" s="8" t="n">
        <v>0.930555555555555</v>
      </c>
      <c r="B1343" s="1" t="n">
        <v>4.8</v>
      </c>
      <c r="C1343" s="1" t="n">
        <f aca="false">IF(B1343&lt;3,0,B1343)</f>
        <v>4.8</v>
      </c>
      <c r="D1343" s="6" t="n">
        <f aca="false">VLOOKUP(ROUND(C1343,0),AC502!$A$3:$B$28,2,TRUE())</f>
        <v>0.232</v>
      </c>
      <c r="E1343" s="2" t="n">
        <f aca="false">ROUND(0.5*$J$1*D1343*AC502!$G$3*POWER(B1343,3)*2*$M$3,0)</f>
        <v>3415</v>
      </c>
      <c r="F1343" s="2" t="n">
        <v>69</v>
      </c>
      <c r="G1343" s="2" t="n">
        <f aca="false">E1343-F1343</f>
        <v>3346</v>
      </c>
      <c r="K1343" s="2"/>
    </row>
    <row r="1344" customFormat="false" ht="13.2" hidden="false" customHeight="false" outlineLevel="0" collapsed="false">
      <c r="A1344" s="8" t="n">
        <v>0.93125</v>
      </c>
      <c r="B1344" s="1" t="n">
        <v>6.6</v>
      </c>
      <c r="C1344" s="1" t="n">
        <f aca="false">IF(B1344&lt;3,0,B1344)</f>
        <v>6.6</v>
      </c>
      <c r="D1344" s="6" t="n">
        <f aca="false">VLOOKUP(ROUND(C1344,0),AC502!$A$3:$B$28,2,TRUE())</f>
        <v>0.265</v>
      </c>
      <c r="E1344" s="2" t="n">
        <f aca="false">ROUND(0.5*$J$1*D1344*AC502!$G$3*POWER(B1344,3)*2*$M$3,0)</f>
        <v>10139</v>
      </c>
      <c r="F1344" s="2" t="n">
        <v>205</v>
      </c>
      <c r="G1344" s="2" t="n">
        <f aca="false">E1344-F1344</f>
        <v>9934</v>
      </c>
      <c r="K1344" s="2"/>
    </row>
    <row r="1345" customFormat="false" ht="13.2" hidden="false" customHeight="false" outlineLevel="0" collapsed="false">
      <c r="A1345" s="8" t="n">
        <v>0.931944444444444</v>
      </c>
      <c r="B1345" s="1" t="n">
        <v>6.6</v>
      </c>
      <c r="C1345" s="1" t="n">
        <f aca="false">IF(B1345&lt;3,0,B1345)</f>
        <v>6.6</v>
      </c>
      <c r="D1345" s="6" t="n">
        <f aca="false">VLOOKUP(ROUND(C1345,0),AC502!$A$3:$B$28,2,TRUE())</f>
        <v>0.265</v>
      </c>
      <c r="E1345" s="2" t="n">
        <f aca="false">ROUND(0.5*$J$1*D1345*AC502!$G$3*POWER(B1345,3)*2*$M$3,0)</f>
        <v>10139</v>
      </c>
      <c r="F1345" s="2" t="n">
        <v>209</v>
      </c>
      <c r="G1345" s="2" t="n">
        <f aca="false">E1345-F1345</f>
        <v>9930</v>
      </c>
      <c r="K1345" s="2"/>
    </row>
    <row r="1346" customFormat="false" ht="13.2" hidden="false" customHeight="false" outlineLevel="0" collapsed="false">
      <c r="A1346" s="8" t="n">
        <v>0.932638888888888</v>
      </c>
      <c r="B1346" s="1" t="n">
        <v>7.5</v>
      </c>
      <c r="C1346" s="1" t="n">
        <f aca="false">IF(B1346&lt;3,0,B1346)</f>
        <v>7.5</v>
      </c>
      <c r="D1346" s="6" t="n">
        <f aca="false">VLOOKUP(ROUND(C1346,0),AC502!$A$3:$B$28,2,TRUE())</f>
        <v>0.27</v>
      </c>
      <c r="E1346" s="2" t="n">
        <f aca="false">ROUND(0.5*$J$1*D1346*AC502!$G$3*POWER(B1346,3)*2*$M$3,0)</f>
        <v>15159</v>
      </c>
      <c r="F1346" s="2" t="n">
        <v>303</v>
      </c>
      <c r="G1346" s="2" t="n">
        <f aca="false">E1346-F1346</f>
        <v>14856</v>
      </c>
      <c r="K1346" s="2"/>
    </row>
    <row r="1347" customFormat="false" ht="13.2" hidden="false" customHeight="false" outlineLevel="0" collapsed="false">
      <c r="A1347" s="8" t="n">
        <v>0.933333333333333</v>
      </c>
      <c r="B1347" s="1" t="n">
        <v>5.2</v>
      </c>
      <c r="C1347" s="1" t="n">
        <f aca="false">IF(B1347&lt;3,0,B1347)</f>
        <v>5.2</v>
      </c>
      <c r="D1347" s="6" t="n">
        <f aca="false">VLOOKUP(ROUND(C1347,0),AC502!$A$3:$B$28,2,TRUE())</f>
        <v>0.232</v>
      </c>
      <c r="E1347" s="2" t="n">
        <f aca="false">ROUND(0.5*$J$1*D1347*AC502!$G$3*POWER(B1347,3)*2*$M$3,0)</f>
        <v>4341</v>
      </c>
      <c r="F1347" s="2" t="n">
        <v>90</v>
      </c>
      <c r="G1347" s="2" t="n">
        <f aca="false">E1347-F1347</f>
        <v>4251</v>
      </c>
      <c r="K1347" s="2"/>
    </row>
    <row r="1348" customFormat="false" ht="13.2" hidden="false" customHeight="false" outlineLevel="0" collapsed="false">
      <c r="A1348" s="8" t="n">
        <v>0.934027777777777</v>
      </c>
      <c r="B1348" s="1" t="n">
        <v>6.2</v>
      </c>
      <c r="C1348" s="1" t="n">
        <f aca="false">IF(B1348&lt;3,0,B1348)</f>
        <v>6.2</v>
      </c>
      <c r="D1348" s="6" t="n">
        <f aca="false">VLOOKUP(ROUND(C1348,0),AC502!$A$3:$B$28,2,TRUE())</f>
        <v>0.25</v>
      </c>
      <c r="E1348" s="2" t="n">
        <f aca="false">ROUND(0.5*$J$1*D1348*AC502!$G$3*POWER(B1348,3)*2*$M$3,0)</f>
        <v>7930</v>
      </c>
      <c r="F1348" s="2" t="n">
        <v>159</v>
      </c>
      <c r="G1348" s="2" t="n">
        <f aca="false">E1348-F1348</f>
        <v>7771</v>
      </c>
      <c r="K1348" s="2"/>
    </row>
    <row r="1349" customFormat="false" ht="13.2" hidden="false" customHeight="false" outlineLevel="0" collapsed="false">
      <c r="A1349" s="8" t="n">
        <v>0.934722222222222</v>
      </c>
      <c r="B1349" s="1" t="n">
        <v>7.6</v>
      </c>
      <c r="C1349" s="1" t="n">
        <f aca="false">IF(B1349&lt;3,0,B1349)</f>
        <v>7.6</v>
      </c>
      <c r="D1349" s="6" t="n">
        <f aca="false">VLOOKUP(ROUND(C1349,0),AC502!$A$3:$B$28,2,TRUE())</f>
        <v>0.27</v>
      </c>
      <c r="E1349" s="2" t="n">
        <f aca="false">ROUND(0.5*$J$1*D1349*AC502!$G$3*POWER(B1349,3)*2*$M$3,0)</f>
        <v>15774</v>
      </c>
      <c r="F1349" s="2" t="n">
        <v>315</v>
      </c>
      <c r="G1349" s="2" t="n">
        <f aca="false">E1349-F1349</f>
        <v>15459</v>
      </c>
      <c r="K1349" s="2"/>
    </row>
    <row r="1350" customFormat="false" ht="13.2" hidden="false" customHeight="false" outlineLevel="0" collapsed="false">
      <c r="A1350" s="8" t="n">
        <v>0.935416666666666</v>
      </c>
      <c r="B1350" s="1" t="n">
        <v>7.3</v>
      </c>
      <c r="C1350" s="1" t="n">
        <f aca="false">IF(B1350&lt;3,0,B1350)</f>
        <v>7.3</v>
      </c>
      <c r="D1350" s="6" t="n">
        <f aca="false">VLOOKUP(ROUND(C1350,0),AC502!$A$3:$B$28,2,TRUE())</f>
        <v>0.265</v>
      </c>
      <c r="E1350" s="2" t="n">
        <f aca="false">ROUND(0.5*$J$1*D1350*AC502!$G$3*POWER(B1350,3)*2*$M$3,0)</f>
        <v>13720</v>
      </c>
      <c r="F1350" s="2" t="n">
        <v>282</v>
      </c>
      <c r="G1350" s="2" t="n">
        <f aca="false">E1350-F1350</f>
        <v>13438</v>
      </c>
      <c r="K1350" s="2"/>
    </row>
    <row r="1351" customFormat="false" ht="13.2" hidden="false" customHeight="false" outlineLevel="0" collapsed="false">
      <c r="A1351" s="8" t="n">
        <v>0.936111111111111</v>
      </c>
      <c r="B1351" s="1" t="n">
        <v>5.8</v>
      </c>
      <c r="C1351" s="1" t="n">
        <f aca="false">IF(B1351&lt;3,0,B1351)</f>
        <v>5.8</v>
      </c>
      <c r="D1351" s="6" t="n">
        <f aca="false">VLOOKUP(ROUND(C1351,0),AC502!$A$3:$B$28,2,TRUE())</f>
        <v>0.25</v>
      </c>
      <c r="E1351" s="2" t="n">
        <f aca="false">ROUND(0.5*$J$1*D1351*AC502!$G$3*POWER(B1351,3)*2*$M$3,0)</f>
        <v>6492</v>
      </c>
      <c r="F1351" s="2" t="n">
        <v>129</v>
      </c>
      <c r="G1351" s="2" t="n">
        <f aca="false">E1351-F1351</f>
        <v>6363</v>
      </c>
      <c r="K1351" s="2"/>
    </row>
    <row r="1352" customFormat="false" ht="13.2" hidden="false" customHeight="false" outlineLevel="0" collapsed="false">
      <c r="A1352" s="8" t="n">
        <v>0.936805555555555</v>
      </c>
      <c r="B1352" s="1" t="n">
        <v>5.8</v>
      </c>
      <c r="C1352" s="1" t="n">
        <f aca="false">IF(B1352&lt;3,0,B1352)</f>
        <v>5.8</v>
      </c>
      <c r="D1352" s="6" t="n">
        <f aca="false">VLOOKUP(ROUND(C1352,0),AC502!$A$3:$B$28,2,TRUE())</f>
        <v>0.25</v>
      </c>
      <c r="E1352" s="2" t="n">
        <f aca="false">ROUND(0.5*$J$1*D1352*AC502!$G$3*POWER(B1352,3)*2*$M$3,0)</f>
        <v>6492</v>
      </c>
      <c r="F1352" s="2" t="n">
        <v>127</v>
      </c>
      <c r="G1352" s="2" t="n">
        <f aca="false">E1352-F1352</f>
        <v>6365</v>
      </c>
      <c r="K1352" s="2"/>
    </row>
    <row r="1353" customFormat="false" ht="13.2" hidden="false" customHeight="false" outlineLevel="0" collapsed="false">
      <c r="A1353" s="8" t="n">
        <v>0.9375</v>
      </c>
      <c r="B1353" s="1" t="n">
        <v>5.4</v>
      </c>
      <c r="C1353" s="1" t="n">
        <f aca="false">IF(B1353&lt;3,0,B1353)</f>
        <v>5.4</v>
      </c>
      <c r="D1353" s="6" t="n">
        <f aca="false">VLOOKUP(ROUND(C1353,0),AC502!$A$3:$B$28,2,TRUE())</f>
        <v>0.232</v>
      </c>
      <c r="E1353" s="2" t="n">
        <f aca="false">ROUND(0.5*$J$1*D1353*AC502!$G$3*POWER(B1353,3)*2*$M$3,0)</f>
        <v>4862</v>
      </c>
      <c r="F1353" s="2" t="n">
        <v>98</v>
      </c>
      <c r="G1353" s="2" t="n">
        <f aca="false">E1353-F1353</f>
        <v>4764</v>
      </c>
      <c r="K1353" s="2"/>
    </row>
    <row r="1354" customFormat="false" ht="13.2" hidden="false" customHeight="false" outlineLevel="0" collapsed="false">
      <c r="A1354" s="8" t="n">
        <v>0.938194444444444</v>
      </c>
      <c r="B1354" s="1" t="n">
        <v>6.6</v>
      </c>
      <c r="C1354" s="1" t="n">
        <f aca="false">IF(B1354&lt;3,0,B1354)</f>
        <v>6.6</v>
      </c>
      <c r="D1354" s="6" t="n">
        <f aca="false">VLOOKUP(ROUND(C1354,0),AC502!$A$3:$B$28,2,TRUE())</f>
        <v>0.265</v>
      </c>
      <c r="E1354" s="2" t="n">
        <f aca="false">ROUND(0.5*$J$1*D1354*AC502!$G$3*POWER(B1354,3)*2*$M$3,0)</f>
        <v>10139</v>
      </c>
      <c r="F1354" s="2" t="n">
        <v>199</v>
      </c>
      <c r="G1354" s="2" t="n">
        <f aca="false">E1354-F1354</f>
        <v>9940</v>
      </c>
      <c r="K1354" s="2"/>
    </row>
    <row r="1355" customFormat="false" ht="13.2" hidden="false" customHeight="false" outlineLevel="0" collapsed="false">
      <c r="A1355" s="8" t="n">
        <v>0.938888888888888</v>
      </c>
      <c r="B1355" s="1" t="n">
        <v>7.1</v>
      </c>
      <c r="C1355" s="1" t="n">
        <f aca="false">IF(B1355&lt;3,0,B1355)</f>
        <v>7.1</v>
      </c>
      <c r="D1355" s="6" t="n">
        <f aca="false">VLOOKUP(ROUND(C1355,0),AC502!$A$3:$B$28,2,TRUE())</f>
        <v>0.265</v>
      </c>
      <c r="E1355" s="2" t="n">
        <f aca="false">ROUND(0.5*$J$1*D1355*AC502!$G$3*POWER(B1355,3)*2*$M$3,0)</f>
        <v>12623</v>
      </c>
      <c r="F1355" s="2" t="n">
        <v>244</v>
      </c>
      <c r="G1355" s="2" t="n">
        <f aca="false">E1355-F1355</f>
        <v>12379</v>
      </c>
      <c r="K1355" s="2"/>
    </row>
    <row r="1356" customFormat="false" ht="13.2" hidden="false" customHeight="false" outlineLevel="0" collapsed="false">
      <c r="A1356" s="8" t="n">
        <v>0.939583333333333</v>
      </c>
      <c r="B1356" s="1" t="n">
        <v>6.5</v>
      </c>
      <c r="C1356" s="1" t="n">
        <f aca="false">IF(B1356&lt;3,0,B1356)</f>
        <v>6.5</v>
      </c>
      <c r="D1356" s="6" t="n">
        <f aca="false">VLOOKUP(ROUND(C1356,0),AC502!$A$3:$B$28,2,TRUE())</f>
        <v>0.265</v>
      </c>
      <c r="E1356" s="2" t="n">
        <f aca="false">ROUND(0.5*$J$1*D1356*AC502!$G$3*POWER(B1356,3)*2*$M$3,0)</f>
        <v>9686</v>
      </c>
      <c r="F1356" s="2" t="n">
        <v>186</v>
      </c>
      <c r="G1356" s="2" t="n">
        <f aca="false">E1356-F1356</f>
        <v>9500</v>
      </c>
      <c r="K1356" s="2"/>
    </row>
    <row r="1357" customFormat="false" ht="13.2" hidden="false" customHeight="false" outlineLevel="0" collapsed="false">
      <c r="A1357" s="8" t="n">
        <v>0.940277777777777</v>
      </c>
      <c r="B1357" s="1" t="n">
        <v>6.2</v>
      </c>
      <c r="C1357" s="1" t="n">
        <f aca="false">IF(B1357&lt;3,0,B1357)</f>
        <v>6.2</v>
      </c>
      <c r="D1357" s="6" t="n">
        <f aca="false">VLOOKUP(ROUND(C1357,0),AC502!$A$3:$B$28,2,TRUE())</f>
        <v>0.25</v>
      </c>
      <c r="E1357" s="2" t="n">
        <f aca="false">ROUND(0.5*$J$1*D1357*AC502!$G$3*POWER(B1357,3)*2*$M$3,0)</f>
        <v>7930</v>
      </c>
      <c r="F1357" s="2" t="n">
        <v>151</v>
      </c>
      <c r="G1357" s="2" t="n">
        <f aca="false">E1357-F1357</f>
        <v>7779</v>
      </c>
      <c r="K1357" s="2"/>
    </row>
    <row r="1358" customFormat="false" ht="13.2" hidden="false" customHeight="false" outlineLevel="0" collapsed="false">
      <c r="A1358" s="8" t="n">
        <v>0.940972222222222</v>
      </c>
      <c r="B1358" s="1" t="n">
        <v>6.6</v>
      </c>
      <c r="C1358" s="1" t="n">
        <f aca="false">IF(B1358&lt;3,0,B1358)</f>
        <v>6.6</v>
      </c>
      <c r="D1358" s="6" t="n">
        <f aca="false">VLOOKUP(ROUND(C1358,0),AC502!$A$3:$B$28,2,TRUE())</f>
        <v>0.265</v>
      </c>
      <c r="E1358" s="2" t="n">
        <f aca="false">ROUND(0.5*$J$1*D1358*AC502!$G$3*POWER(B1358,3)*2*$M$3,0)</f>
        <v>10139</v>
      </c>
      <c r="F1358" s="2" t="n">
        <v>203</v>
      </c>
      <c r="G1358" s="2" t="n">
        <f aca="false">E1358-F1358</f>
        <v>9936</v>
      </c>
      <c r="K1358" s="2"/>
    </row>
    <row r="1359" customFormat="false" ht="13.2" hidden="false" customHeight="false" outlineLevel="0" collapsed="false">
      <c r="A1359" s="8" t="n">
        <v>0.941666666666666</v>
      </c>
      <c r="B1359" s="1" t="n">
        <v>7.2</v>
      </c>
      <c r="C1359" s="1" t="n">
        <f aca="false">IF(B1359&lt;3,0,B1359)</f>
        <v>7.2</v>
      </c>
      <c r="D1359" s="6" t="n">
        <f aca="false">VLOOKUP(ROUND(C1359,0),AC502!$A$3:$B$28,2,TRUE())</f>
        <v>0.265</v>
      </c>
      <c r="E1359" s="2" t="n">
        <f aca="false">ROUND(0.5*$J$1*D1359*AC502!$G$3*POWER(B1359,3)*2*$M$3,0)</f>
        <v>13164</v>
      </c>
      <c r="F1359" s="2" t="n">
        <v>255</v>
      </c>
      <c r="G1359" s="2" t="n">
        <f aca="false">E1359-F1359</f>
        <v>12909</v>
      </c>
      <c r="K1359" s="2"/>
    </row>
    <row r="1360" customFormat="false" ht="13.2" hidden="false" customHeight="false" outlineLevel="0" collapsed="false">
      <c r="A1360" s="8" t="n">
        <v>0.942361111111111</v>
      </c>
      <c r="B1360" s="1" t="n">
        <v>4.9</v>
      </c>
      <c r="C1360" s="1" t="n">
        <f aca="false">IF(B1360&lt;3,0,B1360)</f>
        <v>4.9</v>
      </c>
      <c r="D1360" s="6" t="n">
        <f aca="false">VLOOKUP(ROUND(C1360,0),AC502!$A$3:$B$28,2,TRUE())</f>
        <v>0.232</v>
      </c>
      <c r="E1360" s="2" t="n">
        <f aca="false">ROUND(0.5*$J$1*D1360*AC502!$G$3*POWER(B1360,3)*2*$M$3,0)</f>
        <v>3633</v>
      </c>
      <c r="F1360" s="2" t="n">
        <v>71</v>
      </c>
      <c r="G1360" s="2" t="n">
        <f aca="false">E1360-F1360</f>
        <v>3562</v>
      </c>
      <c r="K1360" s="2"/>
    </row>
    <row r="1361" customFormat="false" ht="13.2" hidden="false" customHeight="false" outlineLevel="0" collapsed="false">
      <c r="A1361" s="8" t="n">
        <v>0.943055555555555</v>
      </c>
      <c r="B1361" s="1" t="n">
        <v>5.4</v>
      </c>
      <c r="C1361" s="1" t="n">
        <f aca="false">IF(B1361&lt;3,0,B1361)</f>
        <v>5.4</v>
      </c>
      <c r="D1361" s="6" t="n">
        <f aca="false">VLOOKUP(ROUND(C1361,0),AC502!$A$3:$B$28,2,TRUE())</f>
        <v>0.232</v>
      </c>
      <c r="E1361" s="2" t="n">
        <f aca="false">ROUND(0.5*$J$1*D1361*AC502!$G$3*POWER(B1361,3)*2*$M$3,0)</f>
        <v>4862</v>
      </c>
      <c r="F1361" s="2" t="n">
        <v>99</v>
      </c>
      <c r="G1361" s="2" t="n">
        <f aca="false">E1361-F1361</f>
        <v>4763</v>
      </c>
      <c r="K1361" s="2"/>
    </row>
    <row r="1362" customFormat="false" ht="13.2" hidden="false" customHeight="false" outlineLevel="0" collapsed="false">
      <c r="A1362" s="8" t="n">
        <v>0.94375</v>
      </c>
      <c r="B1362" s="1" t="n">
        <v>6</v>
      </c>
      <c r="C1362" s="1" t="n">
        <f aca="false">IF(B1362&lt;3,0,B1362)</f>
        <v>6</v>
      </c>
      <c r="D1362" s="6" t="n">
        <f aca="false">VLOOKUP(ROUND(C1362,0),AC502!$A$3:$B$28,2,TRUE())</f>
        <v>0.25</v>
      </c>
      <c r="E1362" s="2" t="n">
        <f aca="false">ROUND(0.5*$J$1*D1362*AC502!$G$3*POWER(B1362,3)*2*$M$3,0)</f>
        <v>7187</v>
      </c>
      <c r="F1362" s="2" t="n">
        <v>145</v>
      </c>
      <c r="G1362" s="2" t="n">
        <f aca="false">E1362-F1362</f>
        <v>7042</v>
      </c>
      <c r="K1362" s="2"/>
    </row>
    <row r="1363" customFormat="false" ht="13.2" hidden="false" customHeight="false" outlineLevel="0" collapsed="false">
      <c r="A1363" s="8" t="n">
        <v>0.944444444444444</v>
      </c>
      <c r="B1363" s="1" t="n">
        <v>7.7</v>
      </c>
      <c r="C1363" s="1" t="n">
        <f aca="false">IF(B1363&lt;3,0,B1363)</f>
        <v>7.7</v>
      </c>
      <c r="D1363" s="6" t="n">
        <f aca="false">VLOOKUP(ROUND(C1363,0),AC502!$A$3:$B$28,2,TRUE())</f>
        <v>0.27</v>
      </c>
      <c r="E1363" s="2" t="n">
        <f aca="false">ROUND(0.5*$J$1*D1363*AC502!$G$3*POWER(B1363,3)*2*$M$3,0)</f>
        <v>16405</v>
      </c>
      <c r="F1363" s="2" t="n">
        <v>331</v>
      </c>
      <c r="G1363" s="2" t="n">
        <f aca="false">E1363-F1363</f>
        <v>16074</v>
      </c>
      <c r="K1363" s="2"/>
    </row>
    <row r="1364" customFormat="false" ht="13.2" hidden="false" customHeight="false" outlineLevel="0" collapsed="false">
      <c r="A1364" s="8" t="n">
        <v>0.945138888888889</v>
      </c>
      <c r="B1364" s="1" t="n">
        <v>6.6</v>
      </c>
      <c r="C1364" s="1" t="n">
        <f aca="false">IF(B1364&lt;3,0,B1364)</f>
        <v>6.6</v>
      </c>
      <c r="D1364" s="6" t="n">
        <f aca="false">VLOOKUP(ROUND(C1364,0),AC502!$A$3:$B$28,2,TRUE())</f>
        <v>0.265</v>
      </c>
      <c r="E1364" s="2" t="n">
        <f aca="false">ROUND(0.5*$J$1*D1364*AC502!$G$3*POWER(B1364,3)*2*$M$3,0)</f>
        <v>10139</v>
      </c>
      <c r="F1364" s="2" t="n">
        <v>205</v>
      </c>
      <c r="G1364" s="2" t="n">
        <f aca="false">E1364-F1364</f>
        <v>9934</v>
      </c>
      <c r="K1364" s="2"/>
    </row>
    <row r="1365" customFormat="false" ht="13.2" hidden="false" customHeight="false" outlineLevel="0" collapsed="false">
      <c r="A1365" s="8" t="n">
        <v>0.945833333333333</v>
      </c>
      <c r="B1365" s="1" t="n">
        <v>6.4</v>
      </c>
      <c r="C1365" s="1" t="n">
        <f aca="false">IF(B1365&lt;3,0,B1365)</f>
        <v>6.4</v>
      </c>
      <c r="D1365" s="6" t="n">
        <f aca="false">VLOOKUP(ROUND(C1365,0),AC502!$A$3:$B$28,2,TRUE())</f>
        <v>0.25</v>
      </c>
      <c r="E1365" s="2" t="n">
        <f aca="false">ROUND(0.5*$J$1*D1365*AC502!$G$3*POWER(B1365,3)*2*$M$3,0)</f>
        <v>8722</v>
      </c>
      <c r="F1365" s="2" t="n">
        <v>174</v>
      </c>
      <c r="G1365" s="2" t="n">
        <f aca="false">E1365-F1365</f>
        <v>8548</v>
      </c>
      <c r="K1365" s="2"/>
    </row>
    <row r="1366" customFormat="false" ht="13.2" hidden="false" customHeight="false" outlineLevel="0" collapsed="false">
      <c r="A1366" s="8" t="n">
        <v>0.946527777777777</v>
      </c>
      <c r="B1366" s="1" t="n">
        <v>4.9</v>
      </c>
      <c r="C1366" s="1" t="n">
        <f aca="false">IF(B1366&lt;3,0,B1366)</f>
        <v>4.9</v>
      </c>
      <c r="D1366" s="6" t="n">
        <f aca="false">VLOOKUP(ROUND(C1366,0),AC502!$A$3:$B$28,2,TRUE())</f>
        <v>0.232</v>
      </c>
      <c r="E1366" s="2" t="n">
        <f aca="false">ROUND(0.5*$J$1*D1366*AC502!$G$3*POWER(B1366,3)*2*$M$3,0)</f>
        <v>3633</v>
      </c>
      <c r="F1366" s="2" t="n">
        <v>69</v>
      </c>
      <c r="G1366" s="2" t="n">
        <f aca="false">E1366-F1366</f>
        <v>3564</v>
      </c>
      <c r="K1366" s="2"/>
    </row>
    <row r="1367" customFormat="false" ht="13.2" hidden="false" customHeight="false" outlineLevel="0" collapsed="false">
      <c r="A1367" s="8" t="n">
        <v>0.947222222222222</v>
      </c>
      <c r="B1367" s="1" t="n">
        <v>5.2</v>
      </c>
      <c r="C1367" s="1" t="n">
        <f aca="false">IF(B1367&lt;3,0,B1367)</f>
        <v>5.2</v>
      </c>
      <c r="D1367" s="6" t="n">
        <f aca="false">VLOOKUP(ROUND(C1367,0),AC502!$A$3:$B$28,2,TRUE())</f>
        <v>0.232</v>
      </c>
      <c r="E1367" s="2" t="n">
        <f aca="false">ROUND(0.5*$J$1*D1367*AC502!$G$3*POWER(B1367,3)*2*$M$3,0)</f>
        <v>4341</v>
      </c>
      <c r="F1367" s="2" t="n">
        <v>84</v>
      </c>
      <c r="G1367" s="2" t="n">
        <f aca="false">E1367-F1367</f>
        <v>4257</v>
      </c>
      <c r="K1367" s="2"/>
    </row>
    <row r="1368" customFormat="false" ht="13.2" hidden="false" customHeight="false" outlineLevel="0" collapsed="false">
      <c r="A1368" s="8" t="n">
        <v>0.947916666666666</v>
      </c>
      <c r="B1368" s="1" t="n">
        <v>5</v>
      </c>
      <c r="C1368" s="1" t="n">
        <f aca="false">IF(B1368&lt;3,0,B1368)</f>
        <v>5</v>
      </c>
      <c r="D1368" s="6" t="n">
        <f aca="false">VLOOKUP(ROUND(C1368,0),AC502!$A$3:$B$28,2,TRUE())</f>
        <v>0.232</v>
      </c>
      <c r="E1368" s="2" t="n">
        <f aca="false">ROUND(0.5*$J$1*D1368*AC502!$G$3*POWER(B1368,3)*2*$M$3,0)</f>
        <v>3860</v>
      </c>
      <c r="F1368" s="2" t="n">
        <v>75</v>
      </c>
      <c r="G1368" s="2" t="n">
        <f aca="false">E1368-F1368</f>
        <v>3785</v>
      </c>
      <c r="K1368" s="2"/>
    </row>
    <row r="1369" customFormat="false" ht="13.2" hidden="false" customHeight="false" outlineLevel="0" collapsed="false">
      <c r="A1369" s="8" t="n">
        <v>0.948611111111111</v>
      </c>
      <c r="B1369" s="1" t="n">
        <v>5.3</v>
      </c>
      <c r="C1369" s="1" t="n">
        <f aca="false">IF(B1369&lt;3,0,B1369)</f>
        <v>5.3</v>
      </c>
      <c r="D1369" s="6" t="n">
        <f aca="false">VLOOKUP(ROUND(C1369,0),AC502!$A$3:$B$28,2,TRUE())</f>
        <v>0.232</v>
      </c>
      <c r="E1369" s="2" t="n">
        <f aca="false">ROUND(0.5*$J$1*D1369*AC502!$G$3*POWER(B1369,3)*2*$M$3,0)</f>
        <v>4597</v>
      </c>
      <c r="F1369" s="2" t="n">
        <v>92</v>
      </c>
      <c r="G1369" s="2" t="n">
        <f aca="false">E1369-F1369</f>
        <v>4505</v>
      </c>
      <c r="K1369" s="2"/>
    </row>
    <row r="1370" customFormat="false" ht="13.2" hidden="false" customHeight="false" outlineLevel="0" collapsed="false">
      <c r="A1370" s="8" t="n">
        <v>0.949305555555555</v>
      </c>
      <c r="B1370" s="1" t="n">
        <v>5.6</v>
      </c>
      <c r="C1370" s="1" t="n">
        <f aca="false">IF(B1370&lt;3,0,B1370)</f>
        <v>5.6</v>
      </c>
      <c r="D1370" s="6" t="n">
        <f aca="false">VLOOKUP(ROUND(C1370,0),AC502!$A$3:$B$28,2,TRUE())</f>
        <v>0.25</v>
      </c>
      <c r="E1370" s="2" t="n">
        <f aca="false">ROUND(0.5*$J$1*D1370*AC502!$G$3*POWER(B1370,3)*2*$M$3,0)</f>
        <v>5843</v>
      </c>
      <c r="F1370" s="2" t="n">
        <v>111</v>
      </c>
      <c r="G1370" s="2" t="n">
        <f aca="false">E1370-F1370</f>
        <v>5732</v>
      </c>
      <c r="K1370" s="2"/>
    </row>
    <row r="1371" customFormat="false" ht="13.2" hidden="false" customHeight="false" outlineLevel="0" collapsed="false">
      <c r="A1371" s="8" t="n">
        <v>0.95</v>
      </c>
      <c r="B1371" s="1" t="n">
        <v>7.1</v>
      </c>
      <c r="C1371" s="1" t="n">
        <f aca="false">IF(B1371&lt;3,0,B1371)</f>
        <v>7.1</v>
      </c>
      <c r="D1371" s="6" t="n">
        <f aca="false">VLOOKUP(ROUND(C1371,0),AC502!$A$3:$B$28,2,TRUE())</f>
        <v>0.265</v>
      </c>
      <c r="E1371" s="2" t="n">
        <f aca="false">ROUND(0.5*$J$1*D1371*AC502!$G$3*POWER(B1371,3)*2*$M$3,0)</f>
        <v>12623</v>
      </c>
      <c r="F1371" s="2" t="n">
        <v>260</v>
      </c>
      <c r="G1371" s="2" t="n">
        <f aca="false">E1371-F1371</f>
        <v>12363</v>
      </c>
      <c r="K1371" s="2"/>
    </row>
    <row r="1372" customFormat="false" ht="13.2" hidden="false" customHeight="false" outlineLevel="0" collapsed="false">
      <c r="A1372" s="8" t="n">
        <v>0.950694444444444</v>
      </c>
      <c r="B1372" s="1" t="n">
        <v>7.1</v>
      </c>
      <c r="C1372" s="1" t="n">
        <f aca="false">IF(B1372&lt;3,0,B1372)</f>
        <v>7.1</v>
      </c>
      <c r="D1372" s="6" t="n">
        <f aca="false">VLOOKUP(ROUND(C1372,0),AC502!$A$3:$B$28,2,TRUE())</f>
        <v>0.265</v>
      </c>
      <c r="E1372" s="2" t="n">
        <f aca="false">ROUND(0.5*$J$1*D1372*AC502!$G$3*POWER(B1372,3)*2*$M$3,0)</f>
        <v>12623</v>
      </c>
      <c r="F1372" s="2" t="n">
        <v>260</v>
      </c>
      <c r="G1372" s="2" t="n">
        <f aca="false">E1372-F1372</f>
        <v>12363</v>
      </c>
      <c r="K1372" s="2"/>
    </row>
    <row r="1373" customFormat="false" ht="13.2" hidden="false" customHeight="false" outlineLevel="0" collapsed="false">
      <c r="A1373" s="8" t="n">
        <v>0.951388888888889</v>
      </c>
      <c r="B1373" s="1" t="n">
        <v>6.3</v>
      </c>
      <c r="C1373" s="1" t="n">
        <f aca="false">IF(B1373&lt;3,0,B1373)</f>
        <v>6.3</v>
      </c>
      <c r="D1373" s="6" t="n">
        <f aca="false">VLOOKUP(ROUND(C1373,0),AC502!$A$3:$B$28,2,TRUE())</f>
        <v>0.25</v>
      </c>
      <c r="E1373" s="2" t="n">
        <f aca="false">ROUND(0.5*$J$1*D1373*AC502!$G$3*POWER(B1373,3)*2*$M$3,0)</f>
        <v>8320</v>
      </c>
      <c r="F1373" s="2" t="n">
        <v>161</v>
      </c>
      <c r="G1373" s="2" t="n">
        <f aca="false">E1373-F1373</f>
        <v>8159</v>
      </c>
      <c r="K1373" s="2"/>
    </row>
    <row r="1374" customFormat="false" ht="13.2" hidden="false" customHeight="false" outlineLevel="0" collapsed="false">
      <c r="A1374" s="8" t="n">
        <v>0.952083333333333</v>
      </c>
      <c r="B1374" s="1" t="n">
        <v>5.3</v>
      </c>
      <c r="C1374" s="1" t="n">
        <f aca="false">IF(B1374&lt;3,0,B1374)</f>
        <v>5.3</v>
      </c>
      <c r="D1374" s="6" t="n">
        <f aca="false">VLOOKUP(ROUND(C1374,0),AC502!$A$3:$B$28,2,TRUE())</f>
        <v>0.232</v>
      </c>
      <c r="E1374" s="2" t="n">
        <f aca="false">ROUND(0.5*$J$1*D1374*AC502!$G$3*POWER(B1374,3)*2*$M$3,0)</f>
        <v>4597</v>
      </c>
      <c r="F1374" s="2" t="n">
        <v>89</v>
      </c>
      <c r="G1374" s="2" t="n">
        <f aca="false">E1374-F1374</f>
        <v>4508</v>
      </c>
      <c r="K1374" s="2"/>
    </row>
    <row r="1375" customFormat="false" ht="13.2" hidden="false" customHeight="false" outlineLevel="0" collapsed="false">
      <c r="A1375" s="8" t="n">
        <v>0.952777777777777</v>
      </c>
      <c r="B1375" s="1" t="n">
        <v>6.3</v>
      </c>
      <c r="C1375" s="1" t="n">
        <f aca="false">IF(B1375&lt;3,0,B1375)</f>
        <v>6.3</v>
      </c>
      <c r="D1375" s="6" t="n">
        <f aca="false">VLOOKUP(ROUND(C1375,0),AC502!$A$3:$B$28,2,TRUE())</f>
        <v>0.25</v>
      </c>
      <c r="E1375" s="2" t="n">
        <f aca="false">ROUND(0.5*$J$1*D1375*AC502!$G$3*POWER(B1375,3)*2*$M$3,0)</f>
        <v>8320</v>
      </c>
      <c r="F1375" s="2" t="n">
        <v>168</v>
      </c>
      <c r="G1375" s="2" t="n">
        <f aca="false">E1375-F1375</f>
        <v>8152</v>
      </c>
      <c r="K1375" s="2"/>
    </row>
    <row r="1376" customFormat="false" ht="13.2" hidden="false" customHeight="false" outlineLevel="0" collapsed="false">
      <c r="A1376" s="8" t="n">
        <v>0.953472222222222</v>
      </c>
      <c r="B1376" s="1" t="n">
        <v>4.3</v>
      </c>
      <c r="C1376" s="1" t="n">
        <f aca="false">IF(B1376&lt;3,0,B1376)</f>
        <v>4.3</v>
      </c>
      <c r="D1376" s="6" t="n">
        <f aca="false">VLOOKUP(ROUND(C1376,0),AC502!$A$3:$B$28,2,TRUE())</f>
        <v>0.204</v>
      </c>
      <c r="E1376" s="2" t="n">
        <f aca="false">ROUND(0.5*$J$1*D1376*AC502!$G$3*POWER(B1376,3)*2*$M$3,0)</f>
        <v>2159</v>
      </c>
      <c r="F1376" s="2" t="n">
        <v>43</v>
      </c>
      <c r="G1376" s="2" t="n">
        <f aca="false">E1376-F1376</f>
        <v>2116</v>
      </c>
      <c r="K1376" s="2"/>
    </row>
    <row r="1377" customFormat="false" ht="13.2" hidden="false" customHeight="false" outlineLevel="0" collapsed="false">
      <c r="A1377" s="8" t="n">
        <v>0.954166666666666</v>
      </c>
      <c r="B1377" s="1" t="n">
        <v>5.1</v>
      </c>
      <c r="C1377" s="1" t="n">
        <f aca="false">IF(B1377&lt;3,0,B1377)</f>
        <v>5.1</v>
      </c>
      <c r="D1377" s="6" t="n">
        <f aca="false">VLOOKUP(ROUND(C1377,0),AC502!$A$3:$B$28,2,TRUE())</f>
        <v>0.232</v>
      </c>
      <c r="E1377" s="2" t="n">
        <f aca="false">ROUND(0.5*$J$1*D1377*AC502!$G$3*POWER(B1377,3)*2*$M$3,0)</f>
        <v>4096</v>
      </c>
      <c r="F1377" s="2" t="n">
        <v>79</v>
      </c>
      <c r="G1377" s="2" t="n">
        <f aca="false">E1377-F1377</f>
        <v>4017</v>
      </c>
      <c r="K1377" s="2"/>
    </row>
    <row r="1378" customFormat="false" ht="13.2" hidden="false" customHeight="false" outlineLevel="0" collapsed="false">
      <c r="A1378" s="8" t="n">
        <v>0.954861111111111</v>
      </c>
      <c r="B1378" s="1" t="n">
        <v>6.1</v>
      </c>
      <c r="C1378" s="1" t="n">
        <f aca="false">IF(B1378&lt;3,0,B1378)</f>
        <v>6.1</v>
      </c>
      <c r="D1378" s="6" t="n">
        <f aca="false">VLOOKUP(ROUND(C1378,0),AC502!$A$3:$B$28,2,TRUE())</f>
        <v>0.25</v>
      </c>
      <c r="E1378" s="2" t="n">
        <f aca="false">ROUND(0.5*$J$1*D1378*AC502!$G$3*POWER(B1378,3)*2*$M$3,0)</f>
        <v>7552</v>
      </c>
      <c r="F1378" s="2" t="n">
        <v>156</v>
      </c>
      <c r="G1378" s="2" t="n">
        <f aca="false">E1378-F1378</f>
        <v>7396</v>
      </c>
      <c r="K1378" s="2"/>
    </row>
    <row r="1379" customFormat="false" ht="13.2" hidden="false" customHeight="false" outlineLevel="0" collapsed="false">
      <c r="A1379" s="8" t="n">
        <v>0.955555555555555</v>
      </c>
      <c r="B1379" s="1" t="n">
        <v>5.5</v>
      </c>
      <c r="C1379" s="1" t="n">
        <f aca="false">IF(B1379&lt;3,0,B1379)</f>
        <v>5.5</v>
      </c>
      <c r="D1379" s="6" t="n">
        <f aca="false">VLOOKUP(ROUND(C1379,0),AC502!$A$3:$B$28,2,TRUE())</f>
        <v>0.25</v>
      </c>
      <c r="E1379" s="2" t="n">
        <f aca="false">ROUND(0.5*$J$1*D1379*AC502!$G$3*POWER(B1379,3)*2*$M$3,0)</f>
        <v>5536</v>
      </c>
      <c r="F1379" s="2" t="n">
        <v>114</v>
      </c>
      <c r="G1379" s="2" t="n">
        <f aca="false">E1379-F1379</f>
        <v>5422</v>
      </c>
      <c r="K1379" s="2"/>
    </row>
    <row r="1380" customFormat="false" ht="13.2" hidden="false" customHeight="false" outlineLevel="0" collapsed="false">
      <c r="A1380" s="8" t="n">
        <v>0.95625</v>
      </c>
      <c r="B1380" s="1" t="n">
        <v>4.7</v>
      </c>
      <c r="C1380" s="1" t="n">
        <f aca="false">IF(B1380&lt;3,0,B1380)</f>
        <v>4.7</v>
      </c>
      <c r="D1380" s="6" t="n">
        <f aca="false">VLOOKUP(ROUND(C1380,0),AC502!$A$3:$B$28,2,TRUE())</f>
        <v>0.232</v>
      </c>
      <c r="E1380" s="2" t="n">
        <f aca="false">ROUND(0.5*$J$1*D1380*AC502!$G$3*POWER(B1380,3)*2*$M$3,0)</f>
        <v>3206</v>
      </c>
      <c r="F1380" s="2" t="n">
        <v>61</v>
      </c>
      <c r="G1380" s="2" t="n">
        <f aca="false">E1380-F1380</f>
        <v>3145</v>
      </c>
      <c r="K1380" s="2"/>
    </row>
    <row r="1381" customFormat="false" ht="13.2" hidden="false" customHeight="false" outlineLevel="0" collapsed="false">
      <c r="A1381" s="8" t="n">
        <v>0.956944444444444</v>
      </c>
      <c r="B1381" s="1" t="n">
        <v>5.8</v>
      </c>
      <c r="C1381" s="1" t="n">
        <f aca="false">IF(B1381&lt;3,0,B1381)</f>
        <v>5.8</v>
      </c>
      <c r="D1381" s="6" t="n">
        <f aca="false">VLOOKUP(ROUND(C1381,0),AC502!$A$3:$B$28,2,TRUE())</f>
        <v>0.25</v>
      </c>
      <c r="E1381" s="2" t="n">
        <f aca="false">ROUND(0.5*$J$1*D1381*AC502!$G$3*POWER(B1381,3)*2*$M$3,0)</f>
        <v>6492</v>
      </c>
      <c r="F1381" s="2" t="n">
        <v>124</v>
      </c>
      <c r="G1381" s="2" t="n">
        <f aca="false">E1381-F1381</f>
        <v>6368</v>
      </c>
      <c r="K1381" s="2"/>
    </row>
    <row r="1382" customFormat="false" ht="13.2" hidden="false" customHeight="false" outlineLevel="0" collapsed="false">
      <c r="A1382" s="8" t="n">
        <v>0.957638888888888</v>
      </c>
      <c r="B1382" s="1" t="n">
        <v>7</v>
      </c>
      <c r="C1382" s="1" t="n">
        <f aca="false">IF(B1382&lt;3,0,B1382)</f>
        <v>7</v>
      </c>
      <c r="D1382" s="6" t="n">
        <f aca="false">VLOOKUP(ROUND(C1382,0),AC502!$A$3:$B$28,2,TRUE())</f>
        <v>0.265</v>
      </c>
      <c r="E1382" s="2" t="n">
        <f aca="false">ROUND(0.5*$J$1*D1382*AC502!$G$3*POWER(B1382,3)*2*$M$3,0)</f>
        <v>12097</v>
      </c>
      <c r="F1382" s="2" t="n">
        <v>232</v>
      </c>
      <c r="G1382" s="2" t="n">
        <f aca="false">E1382-F1382</f>
        <v>11865</v>
      </c>
      <c r="K1382" s="2"/>
    </row>
    <row r="1383" customFormat="false" ht="13.2" hidden="false" customHeight="false" outlineLevel="0" collapsed="false">
      <c r="A1383" s="8" t="n">
        <v>0.958333333333333</v>
      </c>
      <c r="B1383" s="1" t="n">
        <v>6.5</v>
      </c>
      <c r="C1383" s="1" t="n">
        <f aca="false">IF(B1383&lt;3,0,B1383)</f>
        <v>6.5</v>
      </c>
      <c r="D1383" s="6" t="n">
        <f aca="false">VLOOKUP(ROUND(C1383,0),AC502!$A$3:$B$28,2,TRUE())</f>
        <v>0.265</v>
      </c>
      <c r="E1383" s="2" t="n">
        <f aca="false">ROUND(0.5*$J$1*D1383*AC502!$G$3*POWER(B1383,3)*2*$M$3,0)</f>
        <v>9686</v>
      </c>
      <c r="F1383" s="2" t="n">
        <v>186</v>
      </c>
      <c r="G1383" s="2" t="n">
        <f aca="false">E1383-F1383</f>
        <v>9500</v>
      </c>
      <c r="K1383" s="2"/>
    </row>
    <row r="1384" customFormat="false" ht="13.2" hidden="false" customHeight="false" outlineLevel="0" collapsed="false">
      <c r="A1384" s="8" t="n">
        <v>0.959027777777777</v>
      </c>
      <c r="B1384" s="1" t="n">
        <v>6.4</v>
      </c>
      <c r="C1384" s="1" t="n">
        <f aca="false">IF(B1384&lt;3,0,B1384)</f>
        <v>6.4</v>
      </c>
      <c r="D1384" s="6" t="n">
        <f aca="false">VLOOKUP(ROUND(C1384,0),AC502!$A$3:$B$28,2,TRUE())</f>
        <v>0.25</v>
      </c>
      <c r="E1384" s="2" t="n">
        <f aca="false">ROUND(0.5*$J$1*D1384*AC502!$G$3*POWER(B1384,3)*2*$M$3,0)</f>
        <v>8722</v>
      </c>
      <c r="F1384" s="2" t="n">
        <v>167</v>
      </c>
      <c r="G1384" s="2" t="n">
        <f aca="false">E1384-F1384</f>
        <v>8555</v>
      </c>
      <c r="K1384" s="2"/>
    </row>
    <row r="1385" customFormat="false" ht="13.2" hidden="false" customHeight="false" outlineLevel="0" collapsed="false">
      <c r="A1385" s="8" t="n">
        <v>0.959722222222222</v>
      </c>
      <c r="B1385" s="1" t="n">
        <v>5.8</v>
      </c>
      <c r="C1385" s="1" t="n">
        <f aca="false">IF(B1385&lt;3,0,B1385)</f>
        <v>5.8</v>
      </c>
      <c r="D1385" s="6" t="n">
        <f aca="false">VLOOKUP(ROUND(C1385,0),AC502!$A$3:$B$28,2,TRUE())</f>
        <v>0.25</v>
      </c>
      <c r="E1385" s="2" t="n">
        <f aca="false">ROUND(0.5*$J$1*D1385*AC502!$G$3*POWER(B1385,3)*2*$M$3,0)</f>
        <v>6492</v>
      </c>
      <c r="F1385" s="2" t="n">
        <v>134</v>
      </c>
      <c r="G1385" s="2" t="n">
        <f aca="false">E1385-F1385</f>
        <v>6358</v>
      </c>
      <c r="K1385" s="2"/>
    </row>
    <row r="1386" customFormat="false" ht="13.2" hidden="false" customHeight="false" outlineLevel="0" collapsed="false">
      <c r="A1386" s="8" t="n">
        <v>0.960416666666666</v>
      </c>
      <c r="B1386" s="1" t="n">
        <v>7.8</v>
      </c>
      <c r="C1386" s="1" t="n">
        <f aca="false">IF(B1386&lt;3,0,B1386)</f>
        <v>7.8</v>
      </c>
      <c r="D1386" s="6" t="n">
        <f aca="false">VLOOKUP(ROUND(C1386,0),AC502!$A$3:$B$28,2,TRUE())</f>
        <v>0.27</v>
      </c>
      <c r="E1386" s="2" t="n">
        <f aca="false">ROUND(0.5*$J$1*D1386*AC502!$G$3*POWER(B1386,3)*2*$M$3,0)</f>
        <v>17052</v>
      </c>
      <c r="F1386" s="2" t="n">
        <v>334</v>
      </c>
      <c r="G1386" s="2" t="n">
        <f aca="false">E1386-F1386</f>
        <v>16718</v>
      </c>
      <c r="K1386" s="2"/>
    </row>
    <row r="1387" customFormat="false" ht="13.2" hidden="false" customHeight="false" outlineLevel="0" collapsed="false">
      <c r="A1387" s="8" t="n">
        <v>0.961111111111111</v>
      </c>
      <c r="B1387" s="1" t="n">
        <v>5.4</v>
      </c>
      <c r="C1387" s="1" t="n">
        <f aca="false">IF(B1387&lt;3,0,B1387)</f>
        <v>5.4</v>
      </c>
      <c r="D1387" s="6" t="n">
        <f aca="false">VLOOKUP(ROUND(C1387,0),AC502!$A$3:$B$28,2,TRUE())</f>
        <v>0.232</v>
      </c>
      <c r="E1387" s="2" t="n">
        <f aca="false">ROUND(0.5*$J$1*D1387*AC502!$G$3*POWER(B1387,3)*2*$M$3,0)</f>
        <v>4862</v>
      </c>
      <c r="F1387" s="2" t="n">
        <v>93</v>
      </c>
      <c r="G1387" s="2" t="n">
        <f aca="false">E1387-F1387</f>
        <v>4769</v>
      </c>
      <c r="K1387" s="2"/>
    </row>
    <row r="1388" customFormat="false" ht="13.2" hidden="false" customHeight="false" outlineLevel="0" collapsed="false">
      <c r="A1388" s="8" t="n">
        <v>0.961805555555555</v>
      </c>
      <c r="B1388" s="1" t="n">
        <v>7.4</v>
      </c>
      <c r="C1388" s="1" t="n">
        <f aca="false">IF(B1388&lt;3,0,B1388)</f>
        <v>7.4</v>
      </c>
      <c r="D1388" s="6" t="n">
        <f aca="false">VLOOKUP(ROUND(C1388,0),AC502!$A$3:$B$28,2,TRUE())</f>
        <v>0.265</v>
      </c>
      <c r="E1388" s="2" t="n">
        <f aca="false">ROUND(0.5*$J$1*D1388*AC502!$G$3*POWER(B1388,3)*2*$M$3,0)</f>
        <v>14292</v>
      </c>
      <c r="F1388" s="2" t="n">
        <v>283</v>
      </c>
      <c r="G1388" s="2" t="n">
        <f aca="false">E1388-F1388</f>
        <v>14009</v>
      </c>
      <c r="K1388" s="2"/>
    </row>
    <row r="1389" customFormat="false" ht="13.2" hidden="false" customHeight="false" outlineLevel="0" collapsed="false">
      <c r="A1389" s="8" t="n">
        <v>0.9625</v>
      </c>
      <c r="B1389" s="1" t="n">
        <v>5.9</v>
      </c>
      <c r="C1389" s="1" t="n">
        <f aca="false">IF(B1389&lt;3,0,B1389)</f>
        <v>5.9</v>
      </c>
      <c r="D1389" s="6" t="n">
        <f aca="false">VLOOKUP(ROUND(C1389,0),AC502!$A$3:$B$28,2,TRUE())</f>
        <v>0.25</v>
      </c>
      <c r="E1389" s="2" t="n">
        <f aca="false">ROUND(0.5*$J$1*D1389*AC502!$G$3*POWER(B1389,3)*2*$M$3,0)</f>
        <v>6833</v>
      </c>
      <c r="F1389" s="2" t="n">
        <v>141</v>
      </c>
      <c r="G1389" s="2" t="n">
        <f aca="false">E1389-F1389</f>
        <v>6692</v>
      </c>
      <c r="K1389" s="2"/>
    </row>
    <row r="1390" customFormat="false" ht="13.2" hidden="false" customHeight="false" outlineLevel="0" collapsed="false">
      <c r="A1390" s="8" t="n">
        <v>0.963194444444444</v>
      </c>
      <c r="B1390" s="1" t="n">
        <v>4.6</v>
      </c>
      <c r="C1390" s="1" t="n">
        <f aca="false">IF(B1390&lt;3,0,B1390)</f>
        <v>4.6</v>
      </c>
      <c r="D1390" s="6" t="n">
        <f aca="false">VLOOKUP(ROUND(C1390,0),AC502!$A$3:$B$28,2,TRUE())</f>
        <v>0.232</v>
      </c>
      <c r="E1390" s="2" t="n">
        <f aca="false">ROUND(0.5*$J$1*D1390*AC502!$G$3*POWER(B1390,3)*2*$M$3,0)</f>
        <v>3005</v>
      </c>
      <c r="F1390" s="2" t="n">
        <v>61</v>
      </c>
      <c r="G1390" s="2" t="n">
        <f aca="false">E1390-F1390</f>
        <v>2944</v>
      </c>
      <c r="K1390" s="2"/>
    </row>
    <row r="1391" customFormat="false" ht="13.2" hidden="false" customHeight="false" outlineLevel="0" collapsed="false">
      <c r="A1391" s="8" t="n">
        <v>0.963888888888888</v>
      </c>
      <c r="B1391" s="1" t="n">
        <v>5.4</v>
      </c>
      <c r="C1391" s="1" t="n">
        <f aca="false">IF(B1391&lt;3,0,B1391)</f>
        <v>5.4</v>
      </c>
      <c r="D1391" s="6" t="n">
        <f aca="false">VLOOKUP(ROUND(C1391,0),AC502!$A$3:$B$28,2,TRUE())</f>
        <v>0.232</v>
      </c>
      <c r="E1391" s="2" t="n">
        <f aca="false">ROUND(0.5*$J$1*D1391*AC502!$G$3*POWER(B1391,3)*2*$M$3,0)</f>
        <v>4862</v>
      </c>
      <c r="F1391" s="2" t="n">
        <v>100</v>
      </c>
      <c r="G1391" s="2" t="n">
        <f aca="false">E1391-F1391</f>
        <v>4762</v>
      </c>
      <c r="K1391" s="2"/>
    </row>
    <row r="1392" customFormat="false" ht="13.2" hidden="false" customHeight="false" outlineLevel="0" collapsed="false">
      <c r="A1392" s="8" t="n">
        <v>0.964583333333333</v>
      </c>
      <c r="B1392" s="1" t="n">
        <v>7.2</v>
      </c>
      <c r="C1392" s="1" t="n">
        <f aca="false">IF(B1392&lt;3,0,B1392)</f>
        <v>7.2</v>
      </c>
      <c r="D1392" s="6" t="n">
        <f aca="false">VLOOKUP(ROUND(C1392,0),AC502!$A$3:$B$28,2,TRUE())</f>
        <v>0.265</v>
      </c>
      <c r="E1392" s="2" t="n">
        <f aca="false">ROUND(0.5*$J$1*D1392*AC502!$G$3*POWER(B1392,3)*2*$M$3,0)</f>
        <v>13164</v>
      </c>
      <c r="F1392" s="2" t="n">
        <v>258</v>
      </c>
      <c r="G1392" s="2" t="n">
        <f aca="false">E1392-F1392</f>
        <v>12906</v>
      </c>
      <c r="K1392" s="2"/>
    </row>
    <row r="1393" customFormat="false" ht="13.2" hidden="false" customHeight="false" outlineLevel="0" collapsed="false">
      <c r="A1393" s="8" t="n">
        <v>0.965277777777777</v>
      </c>
      <c r="B1393" s="1" t="n">
        <v>6.8</v>
      </c>
      <c r="C1393" s="1" t="n">
        <f aca="false">IF(B1393&lt;3,0,B1393)</f>
        <v>6.8</v>
      </c>
      <c r="D1393" s="6" t="n">
        <f aca="false">VLOOKUP(ROUND(C1393,0),AC502!$A$3:$B$28,2,TRUE())</f>
        <v>0.265</v>
      </c>
      <c r="E1393" s="2" t="n">
        <f aca="false">ROUND(0.5*$J$1*D1393*AC502!$G$3*POWER(B1393,3)*2*$M$3,0)</f>
        <v>11089</v>
      </c>
      <c r="F1393" s="2" t="n">
        <v>218</v>
      </c>
      <c r="G1393" s="2" t="n">
        <f aca="false">E1393-F1393</f>
        <v>10871</v>
      </c>
      <c r="K1393" s="2"/>
    </row>
    <row r="1394" customFormat="false" ht="13.2" hidden="false" customHeight="false" outlineLevel="0" collapsed="false">
      <c r="A1394" s="8" t="n">
        <v>0.965972222222222</v>
      </c>
      <c r="B1394" s="1" t="n">
        <v>6.2</v>
      </c>
      <c r="C1394" s="1" t="n">
        <f aca="false">IF(B1394&lt;3,0,B1394)</f>
        <v>6.2</v>
      </c>
      <c r="D1394" s="6" t="n">
        <f aca="false">VLOOKUP(ROUND(C1394,0),AC502!$A$3:$B$28,2,TRUE())</f>
        <v>0.25</v>
      </c>
      <c r="E1394" s="2" t="n">
        <f aca="false">ROUND(0.5*$J$1*D1394*AC502!$G$3*POWER(B1394,3)*2*$M$3,0)</f>
        <v>7930</v>
      </c>
      <c r="F1394" s="2" t="n">
        <v>159</v>
      </c>
      <c r="G1394" s="2" t="n">
        <f aca="false">E1394-F1394</f>
        <v>7771</v>
      </c>
      <c r="K1394" s="2"/>
    </row>
    <row r="1395" customFormat="false" ht="13.2" hidden="false" customHeight="false" outlineLevel="0" collapsed="false">
      <c r="A1395" s="8" t="n">
        <v>0.966666666666666</v>
      </c>
      <c r="B1395" s="1" t="n">
        <v>6.2</v>
      </c>
      <c r="C1395" s="1" t="n">
        <f aca="false">IF(B1395&lt;3,0,B1395)</f>
        <v>6.2</v>
      </c>
      <c r="D1395" s="6" t="n">
        <f aca="false">VLOOKUP(ROUND(C1395,0),AC502!$A$3:$B$28,2,TRUE())</f>
        <v>0.25</v>
      </c>
      <c r="E1395" s="2" t="n">
        <f aca="false">ROUND(0.5*$J$1*D1395*AC502!$G$3*POWER(B1395,3)*2*$M$3,0)</f>
        <v>7930</v>
      </c>
      <c r="F1395" s="2" t="n">
        <v>161</v>
      </c>
      <c r="G1395" s="2" t="n">
        <f aca="false">E1395-F1395</f>
        <v>7769</v>
      </c>
      <c r="K1395" s="2"/>
    </row>
    <row r="1396" customFormat="false" ht="13.2" hidden="false" customHeight="false" outlineLevel="0" collapsed="false">
      <c r="A1396" s="8" t="n">
        <v>0.967361111111111</v>
      </c>
      <c r="B1396" s="1" t="n">
        <v>5.7</v>
      </c>
      <c r="C1396" s="1" t="n">
        <f aca="false">IF(B1396&lt;3,0,B1396)</f>
        <v>5.7</v>
      </c>
      <c r="D1396" s="6" t="n">
        <f aca="false">VLOOKUP(ROUND(C1396,0),AC502!$A$3:$B$28,2,TRUE())</f>
        <v>0.25</v>
      </c>
      <c r="E1396" s="2" t="n">
        <f aca="false">ROUND(0.5*$J$1*D1396*AC502!$G$3*POWER(B1396,3)*2*$M$3,0)</f>
        <v>6162</v>
      </c>
      <c r="F1396" s="2" t="n">
        <v>118</v>
      </c>
      <c r="G1396" s="2" t="n">
        <f aca="false">E1396-F1396</f>
        <v>6044</v>
      </c>
      <c r="K1396" s="2"/>
    </row>
    <row r="1397" customFormat="false" ht="13.2" hidden="false" customHeight="false" outlineLevel="0" collapsed="false">
      <c r="A1397" s="8" t="n">
        <v>0.968055555555555</v>
      </c>
      <c r="B1397" s="1" t="n">
        <v>7</v>
      </c>
      <c r="C1397" s="1" t="n">
        <f aca="false">IF(B1397&lt;3,0,B1397)</f>
        <v>7</v>
      </c>
      <c r="D1397" s="6" t="n">
        <f aca="false">VLOOKUP(ROUND(C1397,0),AC502!$A$3:$B$28,2,TRUE())</f>
        <v>0.265</v>
      </c>
      <c r="E1397" s="2" t="n">
        <f aca="false">ROUND(0.5*$J$1*D1397*AC502!$G$3*POWER(B1397,3)*2*$M$3,0)</f>
        <v>12097</v>
      </c>
      <c r="F1397" s="2" t="n">
        <v>249</v>
      </c>
      <c r="G1397" s="2" t="n">
        <f aca="false">E1397-F1397</f>
        <v>11848</v>
      </c>
      <c r="K1397" s="2"/>
    </row>
    <row r="1398" customFormat="false" ht="13.2" hidden="false" customHeight="false" outlineLevel="0" collapsed="false">
      <c r="A1398" s="8" t="n">
        <v>0.96875</v>
      </c>
      <c r="B1398" s="1" t="n">
        <v>6.6</v>
      </c>
      <c r="C1398" s="1" t="n">
        <f aca="false">IF(B1398&lt;3,0,B1398)</f>
        <v>6.6</v>
      </c>
      <c r="D1398" s="6" t="n">
        <f aca="false">VLOOKUP(ROUND(C1398,0),AC502!$A$3:$B$28,2,TRUE())</f>
        <v>0.265</v>
      </c>
      <c r="E1398" s="2" t="n">
        <f aca="false">ROUND(0.5*$J$1*D1398*AC502!$G$3*POWER(B1398,3)*2*$M$3,0)</f>
        <v>10139</v>
      </c>
      <c r="F1398" s="2" t="n">
        <v>203</v>
      </c>
      <c r="G1398" s="2" t="n">
        <f aca="false">E1398-F1398</f>
        <v>9936</v>
      </c>
      <c r="K1398" s="2"/>
    </row>
    <row r="1399" customFormat="false" ht="13.2" hidden="false" customHeight="false" outlineLevel="0" collapsed="false">
      <c r="A1399" s="8" t="n">
        <v>0.969444444444444</v>
      </c>
      <c r="B1399" s="1" t="n">
        <v>6.2</v>
      </c>
      <c r="C1399" s="1" t="n">
        <f aca="false">IF(B1399&lt;3,0,B1399)</f>
        <v>6.2</v>
      </c>
      <c r="D1399" s="6" t="n">
        <f aca="false">VLOOKUP(ROUND(C1399,0),AC502!$A$3:$B$28,2,TRUE())</f>
        <v>0.25</v>
      </c>
      <c r="E1399" s="2" t="n">
        <f aca="false">ROUND(0.5*$J$1*D1399*AC502!$G$3*POWER(B1399,3)*2*$M$3,0)</f>
        <v>7930</v>
      </c>
      <c r="F1399" s="2" t="n">
        <v>157</v>
      </c>
      <c r="G1399" s="2" t="n">
        <f aca="false">E1399-F1399</f>
        <v>7773</v>
      </c>
      <c r="K1399" s="2"/>
    </row>
    <row r="1400" customFormat="false" ht="13.2" hidden="false" customHeight="false" outlineLevel="0" collapsed="false">
      <c r="A1400" s="8" t="n">
        <v>0.970138888888888</v>
      </c>
      <c r="B1400" s="1" t="n">
        <v>6</v>
      </c>
      <c r="C1400" s="1" t="n">
        <f aca="false">IF(B1400&lt;3,0,B1400)</f>
        <v>6</v>
      </c>
      <c r="D1400" s="6" t="n">
        <f aca="false">VLOOKUP(ROUND(C1400,0),AC502!$A$3:$B$28,2,TRUE())</f>
        <v>0.25</v>
      </c>
      <c r="E1400" s="2" t="n">
        <f aca="false">ROUND(0.5*$J$1*D1400*AC502!$G$3*POWER(B1400,3)*2*$M$3,0)</f>
        <v>7187</v>
      </c>
      <c r="F1400" s="2" t="n">
        <v>141</v>
      </c>
      <c r="G1400" s="2" t="n">
        <f aca="false">E1400-F1400</f>
        <v>7046</v>
      </c>
      <c r="K1400" s="2"/>
    </row>
    <row r="1401" customFormat="false" ht="13.2" hidden="false" customHeight="false" outlineLevel="0" collapsed="false">
      <c r="A1401" s="8" t="n">
        <v>0.970833333333333</v>
      </c>
      <c r="B1401" s="1" t="n">
        <v>5.1</v>
      </c>
      <c r="C1401" s="1" t="n">
        <f aca="false">IF(B1401&lt;3,0,B1401)</f>
        <v>5.1</v>
      </c>
      <c r="D1401" s="6" t="n">
        <f aca="false">VLOOKUP(ROUND(C1401,0),AC502!$A$3:$B$28,2,TRUE())</f>
        <v>0.232</v>
      </c>
      <c r="E1401" s="2" t="n">
        <f aca="false">ROUND(0.5*$J$1*D1401*AC502!$G$3*POWER(B1401,3)*2*$M$3,0)</f>
        <v>4096</v>
      </c>
      <c r="F1401" s="2" t="n">
        <v>84</v>
      </c>
      <c r="G1401" s="2" t="n">
        <f aca="false">E1401-F1401</f>
        <v>4012</v>
      </c>
      <c r="K1401" s="2"/>
    </row>
    <row r="1402" customFormat="false" ht="13.2" hidden="false" customHeight="false" outlineLevel="0" collapsed="false">
      <c r="A1402" s="8" t="n">
        <v>0.971527777777777</v>
      </c>
      <c r="B1402" s="1" t="n">
        <v>6.1</v>
      </c>
      <c r="C1402" s="1" t="n">
        <f aca="false">IF(B1402&lt;3,0,B1402)</f>
        <v>6.1</v>
      </c>
      <c r="D1402" s="6" t="n">
        <f aca="false">VLOOKUP(ROUND(C1402,0),AC502!$A$3:$B$28,2,TRUE())</f>
        <v>0.25</v>
      </c>
      <c r="E1402" s="2" t="n">
        <f aca="false">ROUND(0.5*$J$1*D1402*AC502!$G$3*POWER(B1402,3)*2*$M$3,0)</f>
        <v>7552</v>
      </c>
      <c r="F1402" s="2" t="n">
        <v>145</v>
      </c>
      <c r="G1402" s="2" t="n">
        <f aca="false">E1402-F1402</f>
        <v>7407</v>
      </c>
      <c r="K1402" s="2"/>
    </row>
    <row r="1403" customFormat="false" ht="13.2" hidden="false" customHeight="false" outlineLevel="0" collapsed="false">
      <c r="A1403" s="8" t="n">
        <v>0.972222222222222</v>
      </c>
      <c r="B1403" s="1" t="n">
        <v>6.1</v>
      </c>
      <c r="C1403" s="1" t="n">
        <f aca="false">IF(B1403&lt;3,0,B1403)</f>
        <v>6.1</v>
      </c>
      <c r="D1403" s="6" t="n">
        <f aca="false">VLOOKUP(ROUND(C1403,0),AC502!$A$3:$B$28,2,TRUE())</f>
        <v>0.25</v>
      </c>
      <c r="E1403" s="2" t="n">
        <f aca="false">ROUND(0.5*$J$1*D1403*AC502!$G$3*POWER(B1403,3)*2*$M$3,0)</f>
        <v>7552</v>
      </c>
      <c r="F1403" s="2" t="n">
        <v>153</v>
      </c>
      <c r="G1403" s="2" t="n">
        <f aca="false">E1403-F1403</f>
        <v>7399</v>
      </c>
      <c r="K1403" s="2"/>
    </row>
    <row r="1404" customFormat="false" ht="13.2" hidden="false" customHeight="false" outlineLevel="0" collapsed="false">
      <c r="A1404" s="8" t="n">
        <v>0.972916666666666</v>
      </c>
      <c r="B1404" s="1" t="n">
        <v>6</v>
      </c>
      <c r="C1404" s="1" t="n">
        <f aca="false">IF(B1404&lt;3,0,B1404)</f>
        <v>6</v>
      </c>
      <c r="D1404" s="6" t="n">
        <f aca="false">VLOOKUP(ROUND(C1404,0),AC502!$A$3:$B$28,2,TRUE())</f>
        <v>0.25</v>
      </c>
      <c r="E1404" s="2" t="n">
        <f aca="false">ROUND(0.5*$J$1*D1404*AC502!$G$3*POWER(B1404,3)*2*$M$3,0)</f>
        <v>7187</v>
      </c>
      <c r="F1404" s="2" t="n">
        <v>140</v>
      </c>
      <c r="G1404" s="2" t="n">
        <f aca="false">E1404-F1404</f>
        <v>7047</v>
      </c>
      <c r="K1404" s="2"/>
    </row>
    <row r="1405" customFormat="false" ht="13.2" hidden="false" customHeight="false" outlineLevel="0" collapsed="false">
      <c r="A1405" s="8" t="n">
        <v>0.973611111111111</v>
      </c>
      <c r="B1405" s="1" t="n">
        <v>5.6</v>
      </c>
      <c r="C1405" s="1" t="n">
        <f aca="false">IF(B1405&lt;3,0,B1405)</f>
        <v>5.6</v>
      </c>
      <c r="D1405" s="6" t="n">
        <f aca="false">VLOOKUP(ROUND(C1405,0),AC502!$A$3:$B$28,2,TRUE())</f>
        <v>0.25</v>
      </c>
      <c r="E1405" s="2" t="n">
        <f aca="false">ROUND(0.5*$J$1*D1405*AC502!$G$3*POWER(B1405,3)*2*$M$3,0)</f>
        <v>5843</v>
      </c>
      <c r="F1405" s="2" t="n">
        <v>112</v>
      </c>
      <c r="G1405" s="2" t="n">
        <f aca="false">E1405-F1405</f>
        <v>5731</v>
      </c>
      <c r="K1405" s="2"/>
    </row>
    <row r="1406" customFormat="false" ht="13.2" hidden="false" customHeight="false" outlineLevel="0" collapsed="false">
      <c r="A1406" s="8" t="n">
        <v>0.974305555555555</v>
      </c>
      <c r="B1406" s="1" t="n">
        <v>5.5</v>
      </c>
      <c r="C1406" s="1" t="n">
        <f aca="false">IF(B1406&lt;3,0,B1406)</f>
        <v>5.5</v>
      </c>
      <c r="D1406" s="6" t="n">
        <f aca="false">VLOOKUP(ROUND(C1406,0),AC502!$A$3:$B$28,2,TRUE())</f>
        <v>0.25</v>
      </c>
      <c r="E1406" s="2" t="n">
        <f aca="false">ROUND(0.5*$J$1*D1406*AC502!$G$3*POWER(B1406,3)*2*$M$3,0)</f>
        <v>5536</v>
      </c>
      <c r="F1406" s="2" t="n">
        <v>105</v>
      </c>
      <c r="G1406" s="2" t="n">
        <f aca="false">E1406-F1406</f>
        <v>5431</v>
      </c>
      <c r="K1406" s="2"/>
    </row>
    <row r="1407" customFormat="false" ht="13.2" hidden="false" customHeight="false" outlineLevel="0" collapsed="false">
      <c r="A1407" s="8" t="n">
        <v>0.975</v>
      </c>
      <c r="B1407" s="1" t="n">
        <v>6.7</v>
      </c>
      <c r="C1407" s="1" t="n">
        <f aca="false">IF(B1407&lt;3,0,B1407)</f>
        <v>6.7</v>
      </c>
      <c r="D1407" s="6" t="n">
        <f aca="false">VLOOKUP(ROUND(C1407,0),AC502!$A$3:$B$28,2,TRUE())</f>
        <v>0.265</v>
      </c>
      <c r="E1407" s="2" t="n">
        <f aca="false">ROUND(0.5*$J$1*D1407*AC502!$G$3*POWER(B1407,3)*2*$M$3,0)</f>
        <v>10607</v>
      </c>
      <c r="F1407" s="2" t="n">
        <v>212</v>
      </c>
      <c r="G1407" s="2" t="n">
        <f aca="false">E1407-F1407</f>
        <v>10395</v>
      </c>
      <c r="K1407" s="2"/>
    </row>
    <row r="1408" customFormat="false" ht="13.2" hidden="false" customHeight="false" outlineLevel="0" collapsed="false">
      <c r="A1408" s="8" t="n">
        <v>0.975694444444444</v>
      </c>
      <c r="B1408" s="1" t="n">
        <v>6.9</v>
      </c>
      <c r="C1408" s="1" t="n">
        <f aca="false">IF(B1408&lt;3,0,B1408)</f>
        <v>6.9</v>
      </c>
      <c r="D1408" s="6" t="n">
        <f aca="false">VLOOKUP(ROUND(C1408,0),AC502!$A$3:$B$28,2,TRUE())</f>
        <v>0.265</v>
      </c>
      <c r="E1408" s="2" t="n">
        <f aca="false">ROUND(0.5*$J$1*D1408*AC502!$G$3*POWER(B1408,3)*2*$M$3,0)</f>
        <v>11586</v>
      </c>
      <c r="F1408" s="2" t="n">
        <v>232</v>
      </c>
      <c r="G1408" s="2" t="n">
        <f aca="false">E1408-F1408</f>
        <v>11354</v>
      </c>
      <c r="K1408" s="2"/>
    </row>
    <row r="1409" customFormat="false" ht="13.2" hidden="false" customHeight="false" outlineLevel="0" collapsed="false">
      <c r="A1409" s="8" t="n">
        <v>0.976388888888889</v>
      </c>
      <c r="B1409" s="1" t="n">
        <v>6</v>
      </c>
      <c r="C1409" s="1" t="n">
        <f aca="false">IF(B1409&lt;3,0,B1409)</f>
        <v>6</v>
      </c>
      <c r="D1409" s="6" t="n">
        <f aca="false">VLOOKUP(ROUND(C1409,0),AC502!$A$3:$B$28,2,TRUE())</f>
        <v>0.25</v>
      </c>
      <c r="E1409" s="2" t="n">
        <f aca="false">ROUND(0.5*$J$1*D1409*AC502!$G$3*POWER(B1409,3)*2*$M$3,0)</f>
        <v>7187</v>
      </c>
      <c r="F1409" s="2" t="n">
        <v>145</v>
      </c>
      <c r="G1409" s="2" t="n">
        <f aca="false">E1409-F1409</f>
        <v>7042</v>
      </c>
      <c r="K1409" s="2"/>
    </row>
    <row r="1410" customFormat="false" ht="13.2" hidden="false" customHeight="false" outlineLevel="0" collapsed="false">
      <c r="A1410" s="8" t="n">
        <v>0.977083333333333</v>
      </c>
      <c r="B1410" s="1" t="n">
        <v>6.1</v>
      </c>
      <c r="C1410" s="1" t="n">
        <f aca="false">IF(B1410&lt;3,0,B1410)</f>
        <v>6.1</v>
      </c>
      <c r="D1410" s="6" t="n">
        <f aca="false">VLOOKUP(ROUND(C1410,0),AC502!$A$3:$B$28,2,TRUE())</f>
        <v>0.25</v>
      </c>
      <c r="E1410" s="2" t="n">
        <f aca="false">ROUND(0.5*$J$1*D1410*AC502!$G$3*POWER(B1410,3)*2*$M$3,0)</f>
        <v>7552</v>
      </c>
      <c r="F1410" s="2" t="n">
        <v>146</v>
      </c>
      <c r="G1410" s="2" t="n">
        <f aca="false">E1410-F1410</f>
        <v>7406</v>
      </c>
      <c r="K1410" s="2"/>
    </row>
    <row r="1411" customFormat="false" ht="13.2" hidden="false" customHeight="false" outlineLevel="0" collapsed="false">
      <c r="A1411" s="8" t="n">
        <v>0.977777777777777</v>
      </c>
      <c r="B1411" s="1" t="n">
        <v>7.7</v>
      </c>
      <c r="C1411" s="1" t="n">
        <f aca="false">IF(B1411&lt;3,0,B1411)</f>
        <v>7.7</v>
      </c>
      <c r="D1411" s="6" t="n">
        <f aca="false">VLOOKUP(ROUND(C1411,0),AC502!$A$3:$B$28,2,TRUE())</f>
        <v>0.27</v>
      </c>
      <c r="E1411" s="2" t="n">
        <f aca="false">ROUND(0.5*$J$1*D1411*AC502!$G$3*POWER(B1411,3)*2*$M$3,0)</f>
        <v>16405</v>
      </c>
      <c r="F1411" s="2" t="n">
        <v>325</v>
      </c>
      <c r="G1411" s="2" t="n">
        <f aca="false">E1411-F1411</f>
        <v>16080</v>
      </c>
      <c r="K1411" s="2"/>
    </row>
    <row r="1412" customFormat="false" ht="13.2" hidden="false" customHeight="false" outlineLevel="0" collapsed="false">
      <c r="A1412" s="8" t="n">
        <v>0.978472222222222</v>
      </c>
      <c r="B1412" s="1" t="n">
        <v>6.2</v>
      </c>
      <c r="C1412" s="1" t="n">
        <f aca="false">IF(B1412&lt;3,0,B1412)</f>
        <v>6.2</v>
      </c>
      <c r="D1412" s="6" t="n">
        <f aca="false">VLOOKUP(ROUND(C1412,0),AC502!$A$3:$B$28,2,TRUE())</f>
        <v>0.25</v>
      </c>
      <c r="E1412" s="2" t="n">
        <f aca="false">ROUND(0.5*$J$1*D1412*AC502!$G$3*POWER(B1412,3)*2*$M$3,0)</f>
        <v>7930</v>
      </c>
      <c r="F1412" s="2" t="n">
        <v>156</v>
      </c>
      <c r="G1412" s="2" t="n">
        <f aca="false">E1412-F1412</f>
        <v>7774</v>
      </c>
      <c r="K1412" s="2"/>
    </row>
    <row r="1413" customFormat="false" ht="13.2" hidden="false" customHeight="false" outlineLevel="0" collapsed="false">
      <c r="A1413" s="8" t="n">
        <v>0.979166666666666</v>
      </c>
      <c r="B1413" s="1" t="n">
        <v>6.8</v>
      </c>
      <c r="C1413" s="1" t="n">
        <f aca="false">IF(B1413&lt;3,0,B1413)</f>
        <v>6.8</v>
      </c>
      <c r="D1413" s="6" t="n">
        <f aca="false">VLOOKUP(ROUND(C1413,0),AC502!$A$3:$B$28,2,TRUE())</f>
        <v>0.265</v>
      </c>
      <c r="E1413" s="2" t="n">
        <f aca="false">ROUND(0.5*$J$1*D1413*AC502!$G$3*POWER(B1413,3)*2*$M$3,0)</f>
        <v>11089</v>
      </c>
      <c r="F1413" s="2" t="n">
        <v>224</v>
      </c>
      <c r="G1413" s="2" t="n">
        <f aca="false">E1413-F1413</f>
        <v>10865</v>
      </c>
      <c r="K1413" s="2"/>
    </row>
    <row r="1414" customFormat="false" ht="13.2" hidden="false" customHeight="false" outlineLevel="0" collapsed="false">
      <c r="A1414" s="8" t="n">
        <v>0.979861111111111</v>
      </c>
      <c r="B1414" s="1" t="n">
        <v>6.8</v>
      </c>
      <c r="C1414" s="1" t="n">
        <f aca="false">IF(B1414&lt;3,0,B1414)</f>
        <v>6.8</v>
      </c>
      <c r="D1414" s="6" t="n">
        <f aca="false">VLOOKUP(ROUND(C1414,0),AC502!$A$3:$B$28,2,TRUE())</f>
        <v>0.265</v>
      </c>
      <c r="E1414" s="2" t="n">
        <f aca="false">ROUND(0.5*$J$1*D1414*AC502!$G$3*POWER(B1414,3)*2*$M$3,0)</f>
        <v>11089</v>
      </c>
      <c r="F1414" s="2" t="n">
        <v>229</v>
      </c>
      <c r="G1414" s="2" t="n">
        <f aca="false">E1414-F1414</f>
        <v>10860</v>
      </c>
      <c r="K1414" s="2"/>
    </row>
    <row r="1415" customFormat="false" ht="13.2" hidden="false" customHeight="false" outlineLevel="0" collapsed="false">
      <c r="A1415" s="8" t="n">
        <v>0.980555555555555</v>
      </c>
      <c r="B1415" s="1" t="n">
        <v>6.1</v>
      </c>
      <c r="C1415" s="1" t="n">
        <f aca="false">IF(B1415&lt;3,0,B1415)</f>
        <v>6.1</v>
      </c>
      <c r="D1415" s="6" t="n">
        <f aca="false">VLOOKUP(ROUND(C1415,0),AC502!$A$3:$B$28,2,TRUE())</f>
        <v>0.25</v>
      </c>
      <c r="E1415" s="2" t="n">
        <f aca="false">ROUND(0.5*$J$1*D1415*AC502!$G$3*POWER(B1415,3)*2*$M$3,0)</f>
        <v>7552</v>
      </c>
      <c r="F1415" s="2" t="n">
        <v>148</v>
      </c>
      <c r="G1415" s="2" t="n">
        <f aca="false">E1415-F1415</f>
        <v>7404</v>
      </c>
      <c r="K1415" s="2"/>
    </row>
    <row r="1416" customFormat="false" ht="13.2" hidden="false" customHeight="false" outlineLevel="0" collapsed="false">
      <c r="A1416" s="8" t="n">
        <v>0.98125</v>
      </c>
      <c r="B1416" s="1" t="n">
        <v>7.3</v>
      </c>
      <c r="C1416" s="1" t="n">
        <f aca="false">IF(B1416&lt;3,0,B1416)</f>
        <v>7.3</v>
      </c>
      <c r="D1416" s="6" t="n">
        <f aca="false">VLOOKUP(ROUND(C1416,0),AC502!$A$3:$B$28,2,TRUE())</f>
        <v>0.265</v>
      </c>
      <c r="E1416" s="2" t="n">
        <f aca="false">ROUND(0.5*$J$1*D1416*AC502!$G$3*POWER(B1416,3)*2*$M$3,0)</f>
        <v>13720</v>
      </c>
      <c r="F1416" s="2" t="n">
        <v>269</v>
      </c>
      <c r="G1416" s="2" t="n">
        <f aca="false">E1416-F1416</f>
        <v>13451</v>
      </c>
      <c r="K1416" s="2"/>
    </row>
    <row r="1417" customFormat="false" ht="13.2" hidden="false" customHeight="false" outlineLevel="0" collapsed="false">
      <c r="A1417" s="8" t="n">
        <v>0.981944444444444</v>
      </c>
      <c r="B1417" s="1" t="n">
        <v>6.1</v>
      </c>
      <c r="C1417" s="1" t="n">
        <f aca="false">IF(B1417&lt;3,0,B1417)</f>
        <v>6.1</v>
      </c>
      <c r="D1417" s="6" t="n">
        <f aca="false">VLOOKUP(ROUND(C1417,0),AC502!$A$3:$B$28,2,TRUE())</f>
        <v>0.25</v>
      </c>
      <c r="E1417" s="2" t="n">
        <f aca="false">ROUND(0.5*$J$1*D1417*AC502!$G$3*POWER(B1417,3)*2*$M$3,0)</f>
        <v>7552</v>
      </c>
      <c r="F1417" s="2" t="n">
        <v>146</v>
      </c>
      <c r="G1417" s="2" t="n">
        <f aca="false">E1417-F1417</f>
        <v>7406</v>
      </c>
      <c r="K1417" s="2"/>
    </row>
    <row r="1418" customFormat="false" ht="13.2" hidden="false" customHeight="false" outlineLevel="0" collapsed="false">
      <c r="A1418" s="8" t="n">
        <v>0.982638888888889</v>
      </c>
      <c r="B1418" s="1" t="n">
        <v>6.2</v>
      </c>
      <c r="C1418" s="1" t="n">
        <f aca="false">IF(B1418&lt;3,0,B1418)</f>
        <v>6.2</v>
      </c>
      <c r="D1418" s="6" t="n">
        <f aca="false">VLOOKUP(ROUND(C1418,0),AC502!$A$3:$B$28,2,TRUE())</f>
        <v>0.25</v>
      </c>
      <c r="E1418" s="2" t="n">
        <f aca="false">ROUND(0.5*$J$1*D1418*AC502!$G$3*POWER(B1418,3)*2*$M$3,0)</f>
        <v>7930</v>
      </c>
      <c r="F1418" s="2" t="n">
        <v>159</v>
      </c>
      <c r="G1418" s="2" t="n">
        <f aca="false">E1418-F1418</f>
        <v>7771</v>
      </c>
      <c r="K1418" s="2"/>
    </row>
    <row r="1419" customFormat="false" ht="13.2" hidden="false" customHeight="false" outlineLevel="0" collapsed="false">
      <c r="A1419" s="8" t="n">
        <v>0.983333333333333</v>
      </c>
      <c r="B1419" s="1" t="n">
        <v>5.7</v>
      </c>
      <c r="C1419" s="1" t="n">
        <f aca="false">IF(B1419&lt;3,0,B1419)</f>
        <v>5.7</v>
      </c>
      <c r="D1419" s="6" t="n">
        <f aca="false">VLOOKUP(ROUND(C1419,0),AC502!$A$3:$B$28,2,TRUE())</f>
        <v>0.25</v>
      </c>
      <c r="E1419" s="2" t="n">
        <f aca="false">ROUND(0.5*$J$1*D1419*AC502!$G$3*POWER(B1419,3)*2*$M$3,0)</f>
        <v>6162</v>
      </c>
      <c r="F1419" s="2" t="n">
        <v>124</v>
      </c>
      <c r="G1419" s="2" t="n">
        <f aca="false">E1419-F1419</f>
        <v>6038</v>
      </c>
      <c r="K1419" s="2"/>
    </row>
    <row r="1420" customFormat="false" ht="13.2" hidden="false" customHeight="false" outlineLevel="0" collapsed="false">
      <c r="A1420" s="8" t="n">
        <v>0.984027777777777</v>
      </c>
      <c r="B1420" s="1" t="n">
        <v>6.4</v>
      </c>
      <c r="C1420" s="1" t="n">
        <f aca="false">IF(B1420&lt;3,0,B1420)</f>
        <v>6.4</v>
      </c>
      <c r="D1420" s="6" t="n">
        <f aca="false">VLOOKUP(ROUND(C1420,0),AC502!$A$3:$B$28,2,TRUE())</f>
        <v>0.25</v>
      </c>
      <c r="E1420" s="2" t="n">
        <f aca="false">ROUND(0.5*$J$1*D1420*AC502!$G$3*POWER(B1420,3)*2*$M$3,0)</f>
        <v>8722</v>
      </c>
      <c r="F1420" s="2" t="n">
        <v>169</v>
      </c>
      <c r="G1420" s="2" t="n">
        <f aca="false">E1420-F1420</f>
        <v>8553</v>
      </c>
      <c r="K1420" s="2"/>
    </row>
    <row r="1421" customFormat="false" ht="13.2" hidden="false" customHeight="false" outlineLevel="0" collapsed="false">
      <c r="A1421" s="8" t="n">
        <v>0.984722222222222</v>
      </c>
      <c r="B1421" s="1" t="n">
        <v>6.4</v>
      </c>
      <c r="C1421" s="1" t="n">
        <f aca="false">IF(B1421&lt;3,0,B1421)</f>
        <v>6.4</v>
      </c>
      <c r="D1421" s="6" t="n">
        <f aca="false">VLOOKUP(ROUND(C1421,0),AC502!$A$3:$B$28,2,TRUE())</f>
        <v>0.25</v>
      </c>
      <c r="E1421" s="2" t="n">
        <f aca="false">ROUND(0.5*$J$1*D1421*AC502!$G$3*POWER(B1421,3)*2*$M$3,0)</f>
        <v>8722</v>
      </c>
      <c r="F1421" s="2" t="n">
        <v>174</v>
      </c>
      <c r="G1421" s="2" t="n">
        <f aca="false">E1421-F1421</f>
        <v>8548</v>
      </c>
      <c r="K1421" s="2"/>
    </row>
    <row r="1422" customFormat="false" ht="13.2" hidden="false" customHeight="false" outlineLevel="0" collapsed="false">
      <c r="A1422" s="8" t="n">
        <v>0.985416666666666</v>
      </c>
      <c r="B1422" s="1" t="n">
        <v>6.3</v>
      </c>
      <c r="C1422" s="1" t="n">
        <f aca="false">IF(B1422&lt;3,0,B1422)</f>
        <v>6.3</v>
      </c>
      <c r="D1422" s="6" t="n">
        <f aca="false">VLOOKUP(ROUND(C1422,0),AC502!$A$3:$B$28,2,TRUE())</f>
        <v>0.25</v>
      </c>
      <c r="E1422" s="2" t="n">
        <f aca="false">ROUND(0.5*$J$1*D1422*AC502!$G$3*POWER(B1422,3)*2*$M$3,0)</f>
        <v>8320</v>
      </c>
      <c r="F1422" s="2" t="n">
        <v>163</v>
      </c>
      <c r="G1422" s="2" t="n">
        <f aca="false">E1422-F1422</f>
        <v>8157</v>
      </c>
      <c r="K1422" s="2"/>
    </row>
    <row r="1423" customFormat="false" ht="13.2" hidden="false" customHeight="false" outlineLevel="0" collapsed="false">
      <c r="A1423" s="8" t="n">
        <v>0.986111111111111</v>
      </c>
      <c r="B1423" s="1" t="n">
        <v>6.3</v>
      </c>
      <c r="C1423" s="1" t="n">
        <f aca="false">IF(B1423&lt;3,0,B1423)</f>
        <v>6.3</v>
      </c>
      <c r="D1423" s="6" t="n">
        <f aca="false">VLOOKUP(ROUND(C1423,0),AC502!$A$3:$B$28,2,TRUE())</f>
        <v>0.25</v>
      </c>
      <c r="E1423" s="2" t="n">
        <f aca="false">ROUND(0.5*$J$1*D1423*AC502!$G$3*POWER(B1423,3)*2*$M$3,0)</f>
        <v>8320</v>
      </c>
      <c r="F1423" s="2" t="n">
        <v>164</v>
      </c>
      <c r="G1423" s="2" t="n">
        <f aca="false">E1423-F1423</f>
        <v>8156</v>
      </c>
      <c r="K1423" s="2"/>
    </row>
    <row r="1424" customFormat="false" ht="13.2" hidden="false" customHeight="false" outlineLevel="0" collapsed="false">
      <c r="A1424" s="8" t="n">
        <v>0.986805555555555</v>
      </c>
      <c r="B1424" s="1" t="n">
        <v>6</v>
      </c>
      <c r="C1424" s="1" t="n">
        <f aca="false">IF(B1424&lt;3,0,B1424)</f>
        <v>6</v>
      </c>
      <c r="D1424" s="6" t="n">
        <f aca="false">VLOOKUP(ROUND(C1424,0),AC502!$A$3:$B$28,2,TRUE())</f>
        <v>0.25</v>
      </c>
      <c r="E1424" s="2" t="n">
        <f aca="false">ROUND(0.5*$J$1*D1424*AC502!$G$3*POWER(B1424,3)*2*$M$3,0)</f>
        <v>7187</v>
      </c>
      <c r="F1424" s="2" t="n">
        <v>141</v>
      </c>
      <c r="G1424" s="2" t="n">
        <f aca="false">E1424-F1424</f>
        <v>7046</v>
      </c>
      <c r="K1424" s="2"/>
    </row>
    <row r="1425" customFormat="false" ht="13.2" hidden="false" customHeight="false" outlineLevel="0" collapsed="false">
      <c r="A1425" s="8" t="n">
        <v>0.9875</v>
      </c>
      <c r="B1425" s="1" t="n">
        <v>6.2</v>
      </c>
      <c r="C1425" s="1" t="n">
        <f aca="false">IF(B1425&lt;3,0,B1425)</f>
        <v>6.2</v>
      </c>
      <c r="D1425" s="6" t="n">
        <f aca="false">VLOOKUP(ROUND(C1425,0),AC502!$A$3:$B$28,2,TRUE())</f>
        <v>0.25</v>
      </c>
      <c r="E1425" s="2" t="n">
        <f aca="false">ROUND(0.5*$J$1*D1425*AC502!$G$3*POWER(B1425,3)*2*$M$3,0)</f>
        <v>7930</v>
      </c>
      <c r="F1425" s="2" t="n">
        <v>161</v>
      </c>
      <c r="G1425" s="2" t="n">
        <f aca="false">E1425-F1425</f>
        <v>7769</v>
      </c>
      <c r="K1425" s="2"/>
    </row>
    <row r="1426" customFormat="false" ht="13.2" hidden="false" customHeight="false" outlineLevel="0" collapsed="false">
      <c r="A1426" s="8" t="n">
        <v>0.988194444444444</v>
      </c>
      <c r="B1426" s="1" t="n">
        <v>6.9</v>
      </c>
      <c r="C1426" s="1" t="n">
        <f aca="false">IF(B1426&lt;3,0,B1426)</f>
        <v>6.9</v>
      </c>
      <c r="D1426" s="6" t="n">
        <f aca="false">VLOOKUP(ROUND(C1426,0),AC502!$A$3:$B$28,2,TRUE())</f>
        <v>0.265</v>
      </c>
      <c r="E1426" s="2" t="n">
        <f aca="false">ROUND(0.5*$J$1*D1426*AC502!$G$3*POWER(B1426,3)*2*$M$3,0)</f>
        <v>11586</v>
      </c>
      <c r="F1426" s="2" t="n">
        <v>220</v>
      </c>
      <c r="G1426" s="2" t="n">
        <f aca="false">E1426-F1426</f>
        <v>11366</v>
      </c>
      <c r="K1426" s="2"/>
    </row>
    <row r="1427" customFormat="false" ht="13.2" hidden="false" customHeight="false" outlineLevel="0" collapsed="false">
      <c r="A1427" s="8" t="n">
        <v>0.988888888888888</v>
      </c>
      <c r="B1427" s="1" t="n">
        <v>5.8</v>
      </c>
      <c r="C1427" s="1" t="n">
        <f aca="false">IF(B1427&lt;3,0,B1427)</f>
        <v>5.8</v>
      </c>
      <c r="D1427" s="6" t="n">
        <f aca="false">VLOOKUP(ROUND(C1427,0),AC502!$A$3:$B$28,2,TRUE())</f>
        <v>0.25</v>
      </c>
      <c r="E1427" s="2" t="n">
        <f aca="false">ROUND(0.5*$J$1*D1427*AC502!$G$3*POWER(B1427,3)*2*$M$3,0)</f>
        <v>6492</v>
      </c>
      <c r="F1427" s="2" t="n">
        <v>133</v>
      </c>
      <c r="G1427" s="2" t="n">
        <f aca="false">E1427-F1427</f>
        <v>6359</v>
      </c>
      <c r="K1427" s="2"/>
    </row>
    <row r="1428" customFormat="false" ht="13.2" hidden="false" customHeight="false" outlineLevel="0" collapsed="false">
      <c r="A1428" s="8" t="n">
        <v>0.989583333333333</v>
      </c>
      <c r="B1428" s="1" t="n">
        <v>6.5</v>
      </c>
      <c r="C1428" s="1" t="n">
        <f aca="false">IF(B1428&lt;3,0,B1428)</f>
        <v>6.5</v>
      </c>
      <c r="D1428" s="6" t="n">
        <f aca="false">VLOOKUP(ROUND(C1428,0),AC502!$A$3:$B$28,2,TRUE())</f>
        <v>0.265</v>
      </c>
      <c r="E1428" s="2" t="n">
        <f aca="false">ROUND(0.5*$J$1*D1428*AC502!$G$3*POWER(B1428,3)*2*$M$3,0)</f>
        <v>9686</v>
      </c>
      <c r="F1428" s="2" t="n">
        <v>198</v>
      </c>
      <c r="G1428" s="2" t="n">
        <f aca="false">E1428-F1428</f>
        <v>9488</v>
      </c>
      <c r="K1428" s="2"/>
    </row>
    <row r="1429" customFormat="false" ht="13.2" hidden="false" customHeight="false" outlineLevel="0" collapsed="false">
      <c r="A1429" s="8" t="n">
        <v>0.990277777777777</v>
      </c>
      <c r="B1429" s="1" t="n">
        <v>5.2</v>
      </c>
      <c r="C1429" s="1" t="n">
        <f aca="false">IF(B1429&lt;3,0,B1429)</f>
        <v>5.2</v>
      </c>
      <c r="D1429" s="6" t="n">
        <f aca="false">VLOOKUP(ROUND(C1429,0),AC502!$A$3:$B$28,2,TRUE())</f>
        <v>0.232</v>
      </c>
      <c r="E1429" s="2" t="n">
        <f aca="false">ROUND(0.5*$J$1*D1429*AC502!$G$3*POWER(B1429,3)*2*$M$3,0)</f>
        <v>4341</v>
      </c>
      <c r="F1429" s="2" t="n">
        <v>88</v>
      </c>
      <c r="G1429" s="2" t="n">
        <f aca="false">E1429-F1429</f>
        <v>4253</v>
      </c>
      <c r="K1429" s="2"/>
    </row>
    <row r="1430" customFormat="false" ht="13.2" hidden="false" customHeight="false" outlineLevel="0" collapsed="false">
      <c r="A1430" s="8" t="n">
        <v>0.990972222222222</v>
      </c>
      <c r="B1430" s="1" t="n">
        <v>6.6</v>
      </c>
      <c r="C1430" s="1" t="n">
        <f aca="false">IF(B1430&lt;3,0,B1430)</f>
        <v>6.6</v>
      </c>
      <c r="D1430" s="6" t="n">
        <f aca="false">VLOOKUP(ROUND(C1430,0),AC502!$A$3:$B$28,2,TRUE())</f>
        <v>0.265</v>
      </c>
      <c r="E1430" s="2" t="n">
        <f aca="false">ROUND(0.5*$J$1*D1430*AC502!$G$3*POWER(B1430,3)*2*$M$3,0)</f>
        <v>10139</v>
      </c>
      <c r="F1430" s="2" t="n">
        <v>205</v>
      </c>
      <c r="G1430" s="2" t="n">
        <f aca="false">E1430-F1430</f>
        <v>9934</v>
      </c>
      <c r="K1430" s="2"/>
    </row>
    <row r="1431" customFormat="false" ht="13.2" hidden="false" customHeight="false" outlineLevel="0" collapsed="false">
      <c r="A1431" s="8" t="n">
        <v>0.991666666666666</v>
      </c>
      <c r="B1431" s="1" t="n">
        <v>6.3</v>
      </c>
      <c r="C1431" s="1" t="n">
        <f aca="false">IF(B1431&lt;3,0,B1431)</f>
        <v>6.3</v>
      </c>
      <c r="D1431" s="6" t="n">
        <f aca="false">VLOOKUP(ROUND(C1431,0),AC502!$A$3:$B$28,2,TRUE())</f>
        <v>0.25</v>
      </c>
      <c r="E1431" s="2" t="n">
        <f aca="false">ROUND(0.5*$J$1*D1431*AC502!$G$3*POWER(B1431,3)*2*$M$3,0)</f>
        <v>8320</v>
      </c>
      <c r="F1431" s="2" t="n">
        <v>166</v>
      </c>
      <c r="G1431" s="2" t="n">
        <f aca="false">E1431-F1431</f>
        <v>8154</v>
      </c>
      <c r="K1431" s="2"/>
    </row>
    <row r="1432" customFormat="false" ht="13.2" hidden="false" customHeight="false" outlineLevel="0" collapsed="false">
      <c r="A1432" s="8" t="n">
        <v>0.992361111111111</v>
      </c>
      <c r="B1432" s="1" t="n">
        <v>6.7</v>
      </c>
      <c r="C1432" s="1" t="n">
        <f aca="false">IF(B1432&lt;3,0,B1432)</f>
        <v>6.7</v>
      </c>
      <c r="D1432" s="6" t="n">
        <f aca="false">VLOOKUP(ROUND(C1432,0),AC502!$A$3:$B$28,2,TRUE())</f>
        <v>0.265</v>
      </c>
      <c r="E1432" s="2" t="n">
        <f aca="false">ROUND(0.5*$J$1*D1432*AC502!$G$3*POWER(B1432,3)*2*$M$3,0)</f>
        <v>10607</v>
      </c>
      <c r="F1432" s="2" t="n">
        <v>204</v>
      </c>
      <c r="G1432" s="2" t="n">
        <f aca="false">E1432-F1432</f>
        <v>10403</v>
      </c>
      <c r="K1432" s="2"/>
    </row>
    <row r="1433" customFormat="false" ht="13.2" hidden="false" customHeight="false" outlineLevel="0" collapsed="false">
      <c r="A1433" s="8" t="n">
        <v>0.993055555555555</v>
      </c>
      <c r="B1433" s="1" t="n">
        <v>6.3</v>
      </c>
      <c r="C1433" s="1" t="n">
        <f aca="false">IF(B1433&lt;3,0,B1433)</f>
        <v>6.3</v>
      </c>
      <c r="D1433" s="6" t="n">
        <f aca="false">VLOOKUP(ROUND(C1433,0),AC502!$A$3:$B$28,2,TRUE())</f>
        <v>0.25</v>
      </c>
      <c r="E1433" s="2" t="n">
        <f aca="false">ROUND(0.5*$J$1*D1433*AC502!$G$3*POWER(B1433,3)*2*$M$3,0)</f>
        <v>8320</v>
      </c>
      <c r="F1433" s="2" t="n">
        <v>171</v>
      </c>
      <c r="G1433" s="2" t="n">
        <f aca="false">E1433-F1433</f>
        <v>8149</v>
      </c>
      <c r="K1433" s="2"/>
    </row>
    <row r="1434" customFormat="false" ht="13.2" hidden="false" customHeight="false" outlineLevel="0" collapsed="false">
      <c r="A1434" s="8" t="n">
        <v>0.99375</v>
      </c>
      <c r="B1434" s="1" t="n">
        <v>6.5</v>
      </c>
      <c r="C1434" s="1" t="n">
        <f aca="false">IF(B1434&lt;3,0,B1434)</f>
        <v>6.5</v>
      </c>
      <c r="D1434" s="6" t="n">
        <f aca="false">VLOOKUP(ROUND(C1434,0),AC502!$A$3:$B$28,2,TRUE())</f>
        <v>0.265</v>
      </c>
      <c r="E1434" s="2" t="n">
        <f aca="false">ROUND(0.5*$J$1*D1434*AC502!$G$3*POWER(B1434,3)*2*$M$3,0)</f>
        <v>9686</v>
      </c>
      <c r="F1434" s="2" t="n">
        <v>188</v>
      </c>
      <c r="G1434" s="2" t="n">
        <f aca="false">E1434-F1434</f>
        <v>9498</v>
      </c>
      <c r="K1434" s="2"/>
    </row>
    <row r="1435" customFormat="false" ht="13.2" hidden="false" customHeight="false" outlineLevel="0" collapsed="false">
      <c r="A1435" s="8" t="n">
        <v>0.994444444444444</v>
      </c>
      <c r="B1435" s="1" t="n">
        <v>5.9</v>
      </c>
      <c r="C1435" s="1" t="n">
        <f aca="false">IF(B1435&lt;3,0,B1435)</f>
        <v>5.9</v>
      </c>
      <c r="D1435" s="6" t="n">
        <f aca="false">VLOOKUP(ROUND(C1435,0),AC502!$A$3:$B$28,2,TRUE())</f>
        <v>0.25</v>
      </c>
      <c r="E1435" s="2" t="n">
        <f aca="false">ROUND(0.5*$J$1*D1435*AC502!$G$3*POWER(B1435,3)*2*$M$3,0)</f>
        <v>6833</v>
      </c>
      <c r="F1435" s="2" t="n">
        <v>140</v>
      </c>
      <c r="G1435" s="2" t="n">
        <f aca="false">E1435-F1435</f>
        <v>6693</v>
      </c>
      <c r="K1435" s="2"/>
    </row>
    <row r="1436" customFormat="false" ht="13.2" hidden="false" customHeight="false" outlineLevel="0" collapsed="false">
      <c r="A1436" s="8" t="n">
        <v>0.995138888888888</v>
      </c>
      <c r="B1436" s="1" t="n">
        <v>5.6</v>
      </c>
      <c r="C1436" s="1" t="n">
        <f aca="false">IF(B1436&lt;3,0,B1436)</f>
        <v>5.6</v>
      </c>
      <c r="D1436" s="6" t="n">
        <f aca="false">VLOOKUP(ROUND(C1436,0),AC502!$A$3:$B$28,2,TRUE())</f>
        <v>0.25</v>
      </c>
      <c r="E1436" s="2" t="n">
        <f aca="false">ROUND(0.5*$J$1*D1436*AC502!$G$3*POWER(B1436,3)*2*$M$3,0)</f>
        <v>5843</v>
      </c>
      <c r="F1436" s="2" t="n">
        <v>111</v>
      </c>
      <c r="G1436" s="2" t="n">
        <f aca="false">E1436-F1436</f>
        <v>5732</v>
      </c>
      <c r="K1436" s="2"/>
    </row>
    <row r="1437" customFormat="false" ht="13.2" hidden="false" customHeight="false" outlineLevel="0" collapsed="false">
      <c r="A1437" s="8" t="n">
        <v>0.995833333333333</v>
      </c>
      <c r="B1437" s="1" t="n">
        <v>6.7</v>
      </c>
      <c r="C1437" s="1" t="n">
        <f aca="false">IF(B1437&lt;3,0,B1437)</f>
        <v>6.7</v>
      </c>
      <c r="D1437" s="6" t="n">
        <f aca="false">VLOOKUP(ROUND(C1437,0),AC502!$A$3:$B$28,2,TRUE())</f>
        <v>0.265</v>
      </c>
      <c r="E1437" s="2" t="n">
        <f aca="false">ROUND(0.5*$J$1*D1437*AC502!$G$3*POWER(B1437,3)*2*$M$3,0)</f>
        <v>10607</v>
      </c>
      <c r="F1437" s="2" t="n">
        <v>204</v>
      </c>
      <c r="G1437" s="2" t="n">
        <f aca="false">E1437-F1437</f>
        <v>10403</v>
      </c>
      <c r="K1437" s="2"/>
    </row>
    <row r="1438" customFormat="false" ht="13.2" hidden="false" customHeight="false" outlineLevel="0" collapsed="false">
      <c r="A1438" s="8" t="n">
        <v>0.996527777777777</v>
      </c>
      <c r="B1438" s="1" t="n">
        <v>6.7</v>
      </c>
      <c r="C1438" s="1" t="n">
        <f aca="false">IF(B1438&lt;3,0,B1438)</f>
        <v>6.7</v>
      </c>
      <c r="D1438" s="6" t="n">
        <f aca="false">VLOOKUP(ROUND(C1438,0),AC502!$A$3:$B$28,2,TRUE())</f>
        <v>0.265</v>
      </c>
      <c r="E1438" s="2" t="n">
        <f aca="false">ROUND(0.5*$J$1*D1438*AC502!$G$3*POWER(B1438,3)*2*$M$3,0)</f>
        <v>10607</v>
      </c>
      <c r="F1438" s="2" t="n">
        <v>201</v>
      </c>
      <c r="G1438" s="2" t="n">
        <f aca="false">E1438-F1438</f>
        <v>10406</v>
      </c>
      <c r="K1438" s="2"/>
    </row>
    <row r="1439" customFormat="false" ht="13.2" hidden="false" customHeight="false" outlineLevel="0" collapsed="false">
      <c r="A1439" s="8" t="n">
        <v>0.997222222222222</v>
      </c>
      <c r="B1439" s="1" t="n">
        <v>6.1</v>
      </c>
      <c r="C1439" s="1" t="n">
        <f aca="false">IF(B1439&lt;3,0,B1439)</f>
        <v>6.1</v>
      </c>
      <c r="D1439" s="6" t="n">
        <f aca="false">VLOOKUP(ROUND(C1439,0),AC502!$A$3:$B$28,2,TRUE())</f>
        <v>0.25</v>
      </c>
      <c r="E1439" s="2" t="n">
        <f aca="false">ROUND(0.5*$J$1*D1439*AC502!$G$3*POWER(B1439,3)*2*$M$3,0)</f>
        <v>7552</v>
      </c>
      <c r="F1439" s="2" t="n">
        <v>156</v>
      </c>
      <c r="G1439" s="2" t="n">
        <f aca="false">E1439-F1439</f>
        <v>7396</v>
      </c>
      <c r="K1439" s="2"/>
    </row>
    <row r="1440" customFormat="false" ht="13.2" hidden="false" customHeight="false" outlineLevel="0" collapsed="false">
      <c r="A1440" s="8" t="n">
        <v>0.997916666666666</v>
      </c>
      <c r="B1440" s="1" t="n">
        <v>5.2</v>
      </c>
      <c r="C1440" s="1" t="n">
        <f aca="false">IF(B1440&lt;3,0,B1440)</f>
        <v>5.2</v>
      </c>
      <c r="D1440" s="6" t="n">
        <f aca="false">VLOOKUP(ROUND(C1440,0),AC502!$A$3:$B$28,2,TRUE())</f>
        <v>0.232</v>
      </c>
      <c r="E1440" s="2" t="n">
        <f aca="false">ROUND(0.5*$J$1*D1440*AC502!$G$3*POWER(B1440,3)*2*$M$3,0)</f>
        <v>4341</v>
      </c>
      <c r="F1440" s="2" t="n">
        <v>84</v>
      </c>
      <c r="G1440" s="2" t="n">
        <f aca="false">E1440-F1440</f>
        <v>4257</v>
      </c>
      <c r="K1440" s="2"/>
    </row>
    <row r="1441" customFormat="false" ht="13.2" hidden="false" customHeight="false" outlineLevel="0" collapsed="false">
      <c r="A1441" s="8" t="n">
        <v>0.998611111111111</v>
      </c>
      <c r="B1441" s="1" t="n">
        <v>5.5</v>
      </c>
      <c r="C1441" s="1" t="n">
        <f aca="false">IF(B1441&lt;3,0,B1441)</f>
        <v>5.5</v>
      </c>
      <c r="D1441" s="6" t="n">
        <f aca="false">VLOOKUP(ROUND(C1441,0),AC502!$A$3:$B$28,2,TRUE())</f>
        <v>0.25</v>
      </c>
      <c r="E1441" s="2" t="n">
        <f aca="false">ROUND(0.5*$J$1*D1441*AC502!$G$3*POWER(B1441,3)*2*$M$3,0)</f>
        <v>5536</v>
      </c>
      <c r="F1441" s="2" t="n">
        <v>110</v>
      </c>
      <c r="G1441" s="2" t="n">
        <f aca="false">E1441-F1441</f>
        <v>5426</v>
      </c>
      <c r="K1441" s="2"/>
    </row>
    <row r="1442" customFormat="false" ht="13.2" hidden="false" customHeight="false" outlineLevel="0" collapsed="false">
      <c r="A1442" s="8" t="n">
        <v>0.999305555555554</v>
      </c>
      <c r="B1442" s="1" t="n">
        <v>6.7</v>
      </c>
      <c r="C1442" s="1" t="n">
        <f aca="false">IF(B1442&lt;3,0,B1442)</f>
        <v>6.7</v>
      </c>
      <c r="D1442" s="6" t="n">
        <f aca="false">VLOOKUP(ROUND(C1442,0),AC502!$A$3:$B$28,2,TRUE())</f>
        <v>0.265</v>
      </c>
      <c r="E1442" s="2" t="n">
        <f aca="false">ROUND(0.5*$J$1*D1442*AC502!$G$3*POWER(B1442,3)*2*$M$3,0)</f>
        <v>10607</v>
      </c>
      <c r="F1442" s="2" t="n">
        <v>201</v>
      </c>
      <c r="G1442" s="2" t="n">
        <f aca="false">E1442-F1442</f>
        <v>10406</v>
      </c>
      <c r="K1442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false" hidden="false" outlineLevel="0" max="3" min="2" style="1" width="9.1"/>
    <col collapsed="false" customWidth="false" hidden="false" outlineLevel="0" max="7" min="5" style="2" width="9.1"/>
    <col collapsed="false" customWidth="false" hidden="false" outlineLevel="0" max="8" min="8" style="3" width="9.1"/>
  </cols>
  <sheetData>
    <row r="1" customFormat="false" ht="28.2" hidden="false" customHeight="false" outlineLevel="0" collapsed="false">
      <c r="A1" s="4" t="s">
        <v>17</v>
      </c>
      <c r="I1" s="2" t="s">
        <v>1</v>
      </c>
      <c r="J1" s="3" t="n">
        <v>1.183</v>
      </c>
      <c r="K1" s="0" t="s">
        <v>2</v>
      </c>
      <c r="M1" s="5" t="s">
        <v>3</v>
      </c>
    </row>
    <row r="2" customFormat="false" ht="13.2" hidden="false" customHeight="false" outlineLevel="0" collapsed="false">
      <c r="A2" s="0" t="s">
        <v>4</v>
      </c>
      <c r="B2" s="1" t="s">
        <v>5</v>
      </c>
      <c r="C2" s="1" t="s">
        <v>6</v>
      </c>
      <c r="D2" s="6" t="s">
        <v>7</v>
      </c>
      <c r="E2" s="2" t="s">
        <v>8</v>
      </c>
      <c r="F2" s="2" t="s">
        <v>9</v>
      </c>
      <c r="G2" s="2" t="s">
        <v>10</v>
      </c>
      <c r="I2" s="0" t="s">
        <v>11</v>
      </c>
      <c r="J2" s="3" t="n">
        <f aca="false">SUM($E$3:$E$1442)/1440*24/1000</f>
        <v>274.0369</v>
      </c>
      <c r="K2" s="0" t="s">
        <v>12</v>
      </c>
      <c r="M2" s="7" t="s">
        <v>13</v>
      </c>
    </row>
    <row r="3" customFormat="false" ht="13.2" hidden="false" customHeight="false" outlineLevel="0" collapsed="false">
      <c r="A3" s="8" t="n">
        <v>0</v>
      </c>
      <c r="B3" s="1" t="n">
        <v>8.7</v>
      </c>
      <c r="C3" s="1" t="n">
        <f aca="false">IF(B3&lt;3,0,B3)</f>
        <v>8.7</v>
      </c>
      <c r="D3" s="6" t="n">
        <f aca="false">VLOOKUP(ROUND(C3,0),AC502!$A$3:$B$28,2,TRUE())</f>
        <v>0.253</v>
      </c>
      <c r="E3" s="2" t="n">
        <f aca="false">ROUND(0.5*$J$1*D3*AC502!$G$3*POWER(B3,3)*2*$M$3,0)</f>
        <v>22173</v>
      </c>
      <c r="F3" s="2" t="n">
        <v>456</v>
      </c>
      <c r="G3" s="2" t="n">
        <f aca="false">E3-F3</f>
        <v>21717</v>
      </c>
      <c r="I3" s="0" t="s">
        <v>14</v>
      </c>
      <c r="J3" s="3" t="n">
        <f aca="false">SUM($F$3:$F$1442)/1440*24/1000</f>
        <v>5.54225</v>
      </c>
      <c r="K3" s="0" t="s">
        <v>12</v>
      </c>
      <c r="L3" s="3"/>
      <c r="M3" s="3" t="n">
        <v>25</v>
      </c>
    </row>
    <row r="4" customFormat="false" ht="13.2" hidden="false" customHeight="false" outlineLevel="0" collapsed="false">
      <c r="A4" s="8" t="n">
        <v>0.000694444444444445</v>
      </c>
      <c r="B4" s="1" t="n">
        <v>8.2</v>
      </c>
      <c r="C4" s="1" t="n">
        <f aca="false">IF(B4&lt;3,0,B4)</f>
        <v>8.2</v>
      </c>
      <c r="D4" s="6" t="n">
        <f aca="false">VLOOKUP(ROUND(C4,0),AC502!$A$3:$B$28,2,TRUE())</f>
        <v>0.27</v>
      </c>
      <c r="E4" s="2" t="n">
        <f aca="false">ROUND(0.5*$J$1*D4*AC502!$G$3*POWER(B4,3)*2*$M$3,0)</f>
        <v>19813</v>
      </c>
      <c r="F4" s="2" t="n">
        <v>408</v>
      </c>
      <c r="G4" s="2" t="n">
        <f aca="false">E4-F4</f>
        <v>19405</v>
      </c>
      <c r="K4" s="2"/>
    </row>
    <row r="5" customFormat="false" ht="13.2" hidden="false" customHeight="false" outlineLevel="0" collapsed="false">
      <c r="A5" s="8" t="n">
        <v>0.00138888888888889</v>
      </c>
      <c r="B5" s="1" t="n">
        <v>7.8</v>
      </c>
      <c r="C5" s="1" t="n">
        <f aca="false">IF(B5&lt;3,0,B5)</f>
        <v>7.8</v>
      </c>
      <c r="D5" s="6" t="n">
        <f aca="false">VLOOKUP(ROUND(C5,0),AC502!$A$3:$B$28,2,TRUE())</f>
        <v>0.27</v>
      </c>
      <c r="E5" s="2" t="n">
        <f aca="false">ROUND(0.5*$J$1*D5*AC502!$G$3*POWER(B5,3)*2*$M$3,0)</f>
        <v>17052</v>
      </c>
      <c r="F5" s="2" t="n">
        <v>341</v>
      </c>
      <c r="G5" s="2" t="n">
        <f aca="false">E5-F5</f>
        <v>16711</v>
      </c>
      <c r="K5" s="2"/>
    </row>
    <row r="6" customFormat="false" ht="13.2" hidden="false" customHeight="false" outlineLevel="0" collapsed="false">
      <c r="A6" s="8" t="n">
        <v>0.00208333333333333</v>
      </c>
      <c r="B6" s="1" t="n">
        <v>8.7</v>
      </c>
      <c r="C6" s="1" t="n">
        <f aca="false">IF(B6&lt;3,0,B6)</f>
        <v>8.7</v>
      </c>
      <c r="D6" s="6" t="n">
        <f aca="false">VLOOKUP(ROUND(C6,0),AC502!$A$3:$B$28,2,TRUE())</f>
        <v>0.253</v>
      </c>
      <c r="E6" s="2" t="n">
        <f aca="false">ROUND(0.5*$J$1*D6*AC502!$G$3*POWER(B6,3)*2*$M$3,0)</f>
        <v>22173</v>
      </c>
      <c r="F6" s="2" t="n">
        <v>452</v>
      </c>
      <c r="G6" s="2" t="n">
        <f aca="false">E6-F6</f>
        <v>21721</v>
      </c>
      <c r="K6" s="2"/>
    </row>
    <row r="7" customFormat="false" ht="13.2" hidden="false" customHeight="false" outlineLevel="0" collapsed="false">
      <c r="A7" s="8" t="n">
        <v>0.00277777777777777</v>
      </c>
      <c r="B7" s="1" t="n">
        <v>7</v>
      </c>
      <c r="C7" s="1" t="n">
        <f aca="false">IF(B7&lt;3,0,B7)</f>
        <v>7</v>
      </c>
      <c r="D7" s="6" t="n">
        <f aca="false">VLOOKUP(ROUND(C7,0),AC502!$A$3:$B$28,2,TRUE())</f>
        <v>0.265</v>
      </c>
      <c r="E7" s="2" t="n">
        <f aca="false">ROUND(0.5*$J$1*D7*AC502!$G$3*POWER(B7,3)*2*$M$3,0)</f>
        <v>12097</v>
      </c>
      <c r="F7" s="2" t="n">
        <v>249</v>
      </c>
      <c r="G7" s="2" t="n">
        <f aca="false">E7-F7</f>
        <v>11848</v>
      </c>
      <c r="K7" s="2"/>
    </row>
    <row r="8" customFormat="false" ht="13.2" hidden="false" customHeight="false" outlineLevel="0" collapsed="false">
      <c r="A8" s="8" t="n">
        <v>0.00347222222222222</v>
      </c>
      <c r="B8" s="1" t="n">
        <v>8.8</v>
      </c>
      <c r="C8" s="1" t="n">
        <f aca="false">IF(B8&lt;3,0,B8)</f>
        <v>8.8</v>
      </c>
      <c r="D8" s="6" t="n">
        <f aca="false">VLOOKUP(ROUND(C8,0),AC502!$A$3:$B$28,2,TRUE())</f>
        <v>0.253</v>
      </c>
      <c r="E8" s="2" t="n">
        <f aca="false">ROUND(0.5*$J$1*D8*AC502!$G$3*POWER(B8,3)*2*$M$3,0)</f>
        <v>22946</v>
      </c>
      <c r="F8" s="2" t="n">
        <v>459</v>
      </c>
      <c r="G8" s="2" t="n">
        <f aca="false">E8-F8</f>
        <v>22487</v>
      </c>
      <c r="K8" s="2"/>
    </row>
    <row r="9" customFormat="false" ht="13.2" hidden="false" customHeight="false" outlineLevel="0" collapsed="false">
      <c r="A9" s="8" t="n">
        <v>0.00416666666666666</v>
      </c>
      <c r="B9" s="1" t="n">
        <v>9</v>
      </c>
      <c r="C9" s="1" t="n">
        <f aca="false">IF(B9&lt;3,0,B9)</f>
        <v>9</v>
      </c>
      <c r="D9" s="6" t="n">
        <f aca="false">VLOOKUP(ROUND(C9,0),AC502!$A$3:$B$28,2,TRUE())</f>
        <v>0.253</v>
      </c>
      <c r="E9" s="2" t="n">
        <f aca="false">ROUND(0.5*$J$1*D9*AC502!$G$3*POWER(B9,3)*2*$M$3,0)</f>
        <v>24546</v>
      </c>
      <c r="F9" s="2" t="n">
        <v>486</v>
      </c>
      <c r="G9" s="2" t="n">
        <f aca="false">E9-F9</f>
        <v>24060</v>
      </c>
      <c r="K9" s="2"/>
    </row>
    <row r="10" customFormat="false" ht="13.2" hidden="false" customHeight="false" outlineLevel="0" collapsed="false">
      <c r="A10" s="8" t="n">
        <v>0.00486111111111111</v>
      </c>
      <c r="B10" s="1" t="n">
        <v>6.3</v>
      </c>
      <c r="C10" s="1" t="n">
        <f aca="false">IF(B10&lt;3,0,B10)</f>
        <v>6.3</v>
      </c>
      <c r="D10" s="6" t="n">
        <f aca="false">VLOOKUP(ROUND(C10,0),AC502!$A$3:$B$28,2,TRUE())</f>
        <v>0.25</v>
      </c>
      <c r="E10" s="2" t="n">
        <f aca="false">ROUND(0.5*$J$1*D10*AC502!$G$3*POWER(B10,3)*2*$M$3,0)</f>
        <v>8320</v>
      </c>
      <c r="F10" s="2" t="n">
        <v>168</v>
      </c>
      <c r="G10" s="2" t="n">
        <f aca="false">E10-F10</f>
        <v>8152</v>
      </c>
      <c r="K10" s="2"/>
    </row>
    <row r="11" customFormat="false" ht="13.2" hidden="false" customHeight="false" outlineLevel="0" collapsed="false">
      <c r="A11" s="8" t="n">
        <v>0.00555555555555555</v>
      </c>
      <c r="B11" s="1" t="n">
        <v>5.4</v>
      </c>
      <c r="C11" s="1" t="n">
        <f aca="false">IF(B11&lt;3,0,B11)</f>
        <v>5.4</v>
      </c>
      <c r="D11" s="6" t="n">
        <f aca="false">VLOOKUP(ROUND(C11,0),AC502!$A$3:$B$28,2,TRUE())</f>
        <v>0.232</v>
      </c>
      <c r="E11" s="2" t="n">
        <f aca="false">ROUND(0.5*$J$1*D11*AC502!$G$3*POWER(B11,3)*2*$M$3,0)</f>
        <v>4862</v>
      </c>
      <c r="F11" s="2" t="n">
        <v>99</v>
      </c>
      <c r="G11" s="2" t="n">
        <f aca="false">E11-F11</f>
        <v>4763</v>
      </c>
      <c r="K11" s="2"/>
    </row>
    <row r="12" customFormat="false" ht="13.2" hidden="false" customHeight="false" outlineLevel="0" collapsed="false">
      <c r="A12" s="8" t="n">
        <v>0.00625</v>
      </c>
      <c r="B12" s="1" t="n">
        <v>5.9</v>
      </c>
      <c r="C12" s="1" t="n">
        <f aca="false">IF(B12&lt;3,0,B12)</f>
        <v>5.9</v>
      </c>
      <c r="D12" s="6" t="n">
        <f aca="false">VLOOKUP(ROUND(C12,0),AC502!$A$3:$B$28,2,TRUE())</f>
        <v>0.25</v>
      </c>
      <c r="E12" s="2" t="n">
        <f aca="false">ROUND(0.5*$J$1*D12*AC502!$G$3*POWER(B12,3)*2*$M$3,0)</f>
        <v>6833</v>
      </c>
      <c r="F12" s="2" t="n">
        <v>133</v>
      </c>
      <c r="G12" s="2" t="n">
        <f aca="false">E12-F12</f>
        <v>6700</v>
      </c>
      <c r="K12" s="2"/>
    </row>
    <row r="13" customFormat="false" ht="13.2" hidden="false" customHeight="false" outlineLevel="0" collapsed="false">
      <c r="A13" s="8" t="n">
        <v>0.00694444444444444</v>
      </c>
      <c r="B13" s="1" t="n">
        <v>6.8</v>
      </c>
      <c r="C13" s="1" t="n">
        <f aca="false">IF(B13&lt;3,0,B13)</f>
        <v>6.8</v>
      </c>
      <c r="D13" s="6" t="n">
        <f aca="false">VLOOKUP(ROUND(C13,0),AC502!$A$3:$B$28,2,TRUE())</f>
        <v>0.265</v>
      </c>
      <c r="E13" s="2" t="n">
        <f aca="false">ROUND(0.5*$J$1*D13*AC502!$G$3*POWER(B13,3)*2*$M$3,0)</f>
        <v>11089</v>
      </c>
      <c r="F13" s="2" t="n">
        <v>222</v>
      </c>
      <c r="G13" s="2" t="n">
        <f aca="false">E13-F13</f>
        <v>10867</v>
      </c>
      <c r="K13" s="2"/>
    </row>
    <row r="14" customFormat="false" ht="13.2" hidden="false" customHeight="false" outlineLevel="0" collapsed="false">
      <c r="A14" s="8" t="n">
        <v>0.00763888888888888</v>
      </c>
      <c r="B14" s="1" t="n">
        <v>7.5</v>
      </c>
      <c r="C14" s="1" t="n">
        <f aca="false">IF(B14&lt;3,0,B14)</f>
        <v>7.5</v>
      </c>
      <c r="D14" s="6" t="n">
        <f aca="false">VLOOKUP(ROUND(C14,0),AC502!$A$3:$B$28,2,TRUE())</f>
        <v>0.27</v>
      </c>
      <c r="E14" s="2" t="n">
        <f aca="false">ROUND(0.5*$J$1*D14*AC502!$G$3*POWER(B14,3)*2*$M$3,0)</f>
        <v>15159</v>
      </c>
      <c r="F14" s="2" t="n">
        <v>309</v>
      </c>
      <c r="G14" s="2" t="n">
        <f aca="false">E14-F14</f>
        <v>14850</v>
      </c>
      <c r="K14" s="2"/>
    </row>
    <row r="15" customFormat="false" ht="13.2" hidden="false" customHeight="false" outlineLevel="0" collapsed="false">
      <c r="A15" s="8" t="n">
        <v>0.00833333333333333</v>
      </c>
      <c r="B15" s="1" t="n">
        <v>6.8</v>
      </c>
      <c r="C15" s="1" t="n">
        <f aca="false">IF(B15&lt;3,0,B15)</f>
        <v>6.8</v>
      </c>
      <c r="D15" s="6" t="n">
        <f aca="false">VLOOKUP(ROUND(C15,0),AC502!$A$3:$B$28,2,TRUE())</f>
        <v>0.265</v>
      </c>
      <c r="E15" s="2" t="n">
        <f aca="false">ROUND(0.5*$J$1*D15*AC502!$G$3*POWER(B15,3)*2*$M$3,0)</f>
        <v>11089</v>
      </c>
      <c r="F15" s="2" t="n">
        <v>222</v>
      </c>
      <c r="G15" s="2" t="n">
        <f aca="false">E15-F15</f>
        <v>10867</v>
      </c>
      <c r="K15" s="2"/>
    </row>
    <row r="16" customFormat="false" ht="13.2" hidden="false" customHeight="false" outlineLevel="0" collapsed="false">
      <c r="A16" s="8" t="n">
        <v>0.00902777777777777</v>
      </c>
      <c r="B16" s="1" t="n">
        <v>6</v>
      </c>
      <c r="C16" s="1" t="n">
        <f aca="false">IF(B16&lt;3,0,B16)</f>
        <v>6</v>
      </c>
      <c r="D16" s="6" t="n">
        <f aca="false">VLOOKUP(ROUND(C16,0),AC502!$A$3:$B$28,2,TRUE())</f>
        <v>0.25</v>
      </c>
      <c r="E16" s="2" t="n">
        <f aca="false">ROUND(0.5*$J$1*D16*AC502!$G$3*POWER(B16,3)*2*$M$3,0)</f>
        <v>7187</v>
      </c>
      <c r="F16" s="2" t="n">
        <v>145</v>
      </c>
      <c r="G16" s="2" t="n">
        <f aca="false">E16-F16</f>
        <v>7042</v>
      </c>
      <c r="K16" s="2"/>
    </row>
    <row r="17" customFormat="false" ht="13.2" hidden="false" customHeight="false" outlineLevel="0" collapsed="false">
      <c r="A17" s="8" t="n">
        <v>0.00972222222222222</v>
      </c>
      <c r="B17" s="1" t="n">
        <v>7.9</v>
      </c>
      <c r="C17" s="1" t="n">
        <f aca="false">IF(B17&lt;3,0,B17)</f>
        <v>7.9</v>
      </c>
      <c r="D17" s="6" t="n">
        <f aca="false">VLOOKUP(ROUND(C17,0),AC502!$A$3:$B$28,2,TRUE())</f>
        <v>0.27</v>
      </c>
      <c r="E17" s="2" t="n">
        <f aca="false">ROUND(0.5*$J$1*D17*AC502!$G$3*POWER(B17,3)*2*$M$3,0)</f>
        <v>17717</v>
      </c>
      <c r="F17" s="2" t="n">
        <v>358</v>
      </c>
      <c r="G17" s="2" t="n">
        <f aca="false">E17-F17</f>
        <v>17359</v>
      </c>
      <c r="K17" s="2"/>
    </row>
    <row r="18" customFormat="false" ht="13.2" hidden="false" customHeight="false" outlineLevel="0" collapsed="false">
      <c r="A18" s="8" t="n">
        <v>0.0104166666666667</v>
      </c>
      <c r="B18" s="1" t="n">
        <v>6.7</v>
      </c>
      <c r="C18" s="1" t="n">
        <f aca="false">IF(B18&lt;3,0,B18)</f>
        <v>6.7</v>
      </c>
      <c r="D18" s="6" t="n">
        <f aca="false">VLOOKUP(ROUND(C18,0),AC502!$A$3:$B$28,2,TRUE())</f>
        <v>0.265</v>
      </c>
      <c r="E18" s="2" t="n">
        <f aca="false">ROUND(0.5*$J$1*D18*AC502!$G$3*POWER(B18,3)*2*$M$3,0)</f>
        <v>10607</v>
      </c>
      <c r="F18" s="2" t="n">
        <v>214</v>
      </c>
      <c r="G18" s="2" t="n">
        <f aca="false">E18-F18</f>
        <v>10393</v>
      </c>
      <c r="K18" s="2"/>
    </row>
    <row r="19" customFormat="false" ht="13.2" hidden="false" customHeight="false" outlineLevel="0" collapsed="false">
      <c r="A19" s="8" t="n">
        <v>0.0111111111111111</v>
      </c>
      <c r="B19" s="1" t="n">
        <v>6.2</v>
      </c>
      <c r="C19" s="1" t="n">
        <f aca="false">IF(B19&lt;3,0,B19)</f>
        <v>6.2</v>
      </c>
      <c r="D19" s="6" t="n">
        <f aca="false">VLOOKUP(ROUND(C19,0),AC502!$A$3:$B$28,2,TRUE())</f>
        <v>0.25</v>
      </c>
      <c r="E19" s="2" t="n">
        <f aca="false">ROUND(0.5*$J$1*D19*AC502!$G$3*POWER(B19,3)*2*$M$3,0)</f>
        <v>7930</v>
      </c>
      <c r="F19" s="2" t="n">
        <v>157</v>
      </c>
      <c r="G19" s="2" t="n">
        <f aca="false">E19-F19</f>
        <v>7773</v>
      </c>
      <c r="K19" s="2"/>
    </row>
    <row r="20" customFormat="false" ht="13.2" hidden="false" customHeight="false" outlineLevel="0" collapsed="false">
      <c r="A20" s="8" t="n">
        <v>0.0118055555555555</v>
      </c>
      <c r="B20" s="1" t="n">
        <v>6</v>
      </c>
      <c r="C20" s="1" t="n">
        <f aca="false">IF(B20&lt;3,0,B20)</f>
        <v>6</v>
      </c>
      <c r="D20" s="6" t="n">
        <f aca="false">VLOOKUP(ROUND(C20,0),AC502!$A$3:$B$28,2,TRUE())</f>
        <v>0.25</v>
      </c>
      <c r="E20" s="2" t="n">
        <f aca="false">ROUND(0.5*$J$1*D20*AC502!$G$3*POWER(B20,3)*2*$M$3,0)</f>
        <v>7187</v>
      </c>
      <c r="F20" s="2" t="n">
        <v>148</v>
      </c>
      <c r="G20" s="2" t="n">
        <f aca="false">E20-F20</f>
        <v>7039</v>
      </c>
      <c r="K20" s="2"/>
    </row>
    <row r="21" customFormat="false" ht="13.2" hidden="false" customHeight="false" outlineLevel="0" collapsed="false">
      <c r="A21" s="8" t="n">
        <v>0.0125</v>
      </c>
      <c r="B21" s="1" t="n">
        <v>7.5</v>
      </c>
      <c r="C21" s="1" t="n">
        <f aca="false">IF(B21&lt;3,0,B21)</f>
        <v>7.5</v>
      </c>
      <c r="D21" s="6" t="n">
        <f aca="false">VLOOKUP(ROUND(C21,0),AC502!$A$3:$B$28,2,TRUE())</f>
        <v>0.27</v>
      </c>
      <c r="E21" s="2" t="n">
        <f aca="false">ROUND(0.5*$J$1*D21*AC502!$G$3*POWER(B21,3)*2*$M$3,0)</f>
        <v>15159</v>
      </c>
      <c r="F21" s="2" t="n">
        <v>312</v>
      </c>
      <c r="G21" s="2" t="n">
        <f aca="false">E21-F21</f>
        <v>14847</v>
      </c>
      <c r="K21" s="2"/>
    </row>
    <row r="22" customFormat="false" ht="13.2" hidden="false" customHeight="false" outlineLevel="0" collapsed="false">
      <c r="A22" s="8" t="n">
        <v>0.0131944444444444</v>
      </c>
      <c r="B22" s="1" t="n">
        <v>6.9</v>
      </c>
      <c r="C22" s="1" t="n">
        <f aca="false">IF(B22&lt;3,0,B22)</f>
        <v>6.9</v>
      </c>
      <c r="D22" s="6" t="n">
        <f aca="false">VLOOKUP(ROUND(C22,0),AC502!$A$3:$B$28,2,TRUE())</f>
        <v>0.265</v>
      </c>
      <c r="E22" s="2" t="n">
        <f aca="false">ROUND(0.5*$J$1*D22*AC502!$G$3*POWER(B22,3)*2*$M$3,0)</f>
        <v>11586</v>
      </c>
      <c r="F22" s="2" t="n">
        <v>241</v>
      </c>
      <c r="G22" s="2" t="n">
        <f aca="false">E22-F22</f>
        <v>11345</v>
      </c>
      <c r="K22" s="2"/>
    </row>
    <row r="23" customFormat="false" ht="13.2" hidden="false" customHeight="false" outlineLevel="0" collapsed="false">
      <c r="A23" s="8" t="n">
        <v>0.0138888888888888</v>
      </c>
      <c r="B23" s="1" t="n">
        <v>5</v>
      </c>
      <c r="C23" s="1" t="n">
        <f aca="false">IF(B23&lt;3,0,B23)</f>
        <v>5</v>
      </c>
      <c r="D23" s="6" t="n">
        <f aca="false">VLOOKUP(ROUND(C23,0),AC502!$A$3:$B$28,2,TRUE())</f>
        <v>0.232</v>
      </c>
      <c r="E23" s="2" t="n">
        <f aca="false">ROUND(0.5*$J$1*D23*AC502!$G$3*POWER(B23,3)*2*$M$3,0)</f>
        <v>3860</v>
      </c>
      <c r="F23" s="2" t="n">
        <v>81</v>
      </c>
      <c r="G23" s="2" t="n">
        <f aca="false">E23-F23</f>
        <v>3779</v>
      </c>
      <c r="K23" s="2"/>
    </row>
    <row r="24" customFormat="false" ht="13.2" hidden="false" customHeight="false" outlineLevel="0" collapsed="false">
      <c r="A24" s="8" t="n">
        <v>0.0145833333333333</v>
      </c>
      <c r="B24" s="1" t="n">
        <v>6.5</v>
      </c>
      <c r="C24" s="1" t="n">
        <f aca="false">IF(B24&lt;3,0,B24)</f>
        <v>6.5</v>
      </c>
      <c r="D24" s="6" t="n">
        <f aca="false">VLOOKUP(ROUND(C24,0),AC502!$A$3:$B$28,2,TRUE())</f>
        <v>0.265</v>
      </c>
      <c r="E24" s="2" t="n">
        <f aca="false">ROUND(0.5*$J$1*D24*AC502!$G$3*POWER(B24,3)*2*$M$3,0)</f>
        <v>9686</v>
      </c>
      <c r="F24" s="2" t="n">
        <v>198</v>
      </c>
      <c r="G24" s="2" t="n">
        <f aca="false">E24-F24</f>
        <v>9488</v>
      </c>
      <c r="K24" s="2"/>
    </row>
    <row r="25" customFormat="false" ht="13.2" hidden="false" customHeight="false" outlineLevel="0" collapsed="false">
      <c r="A25" s="8" t="n">
        <v>0.0152777777777777</v>
      </c>
      <c r="B25" s="1" t="n">
        <v>6.6</v>
      </c>
      <c r="C25" s="1" t="n">
        <f aca="false">IF(B25&lt;3,0,B25)</f>
        <v>6.6</v>
      </c>
      <c r="D25" s="6" t="n">
        <f aca="false">VLOOKUP(ROUND(C25,0),AC502!$A$3:$B$28,2,TRUE())</f>
        <v>0.265</v>
      </c>
      <c r="E25" s="2" t="n">
        <f aca="false">ROUND(0.5*$J$1*D25*AC502!$G$3*POWER(B25,3)*2*$M$3,0)</f>
        <v>10139</v>
      </c>
      <c r="F25" s="2" t="n">
        <v>199</v>
      </c>
      <c r="G25" s="2" t="n">
        <f aca="false">E25-F25</f>
        <v>9940</v>
      </c>
      <c r="K25" s="2"/>
    </row>
    <row r="26" customFormat="false" ht="13.2" hidden="false" customHeight="false" outlineLevel="0" collapsed="false">
      <c r="A26" s="8" t="n">
        <v>0.0159722222222222</v>
      </c>
      <c r="B26" s="1" t="n">
        <v>7.4</v>
      </c>
      <c r="C26" s="1" t="n">
        <f aca="false">IF(B26&lt;3,0,B26)</f>
        <v>7.4</v>
      </c>
      <c r="D26" s="6" t="n">
        <f aca="false">VLOOKUP(ROUND(C26,0),AC502!$A$3:$B$28,2,TRUE())</f>
        <v>0.265</v>
      </c>
      <c r="E26" s="2" t="n">
        <f aca="false">ROUND(0.5*$J$1*D26*AC502!$G$3*POWER(B26,3)*2*$M$3,0)</f>
        <v>14292</v>
      </c>
      <c r="F26" s="2" t="n">
        <v>280</v>
      </c>
      <c r="G26" s="2" t="n">
        <f aca="false">E26-F26</f>
        <v>14012</v>
      </c>
      <c r="K26" s="2"/>
    </row>
    <row r="27" customFormat="false" ht="13.2" hidden="false" customHeight="false" outlineLevel="0" collapsed="false">
      <c r="A27" s="8" t="n">
        <v>0.0166666666666666</v>
      </c>
      <c r="B27" s="1" t="n">
        <v>5.4</v>
      </c>
      <c r="C27" s="1" t="n">
        <f aca="false">IF(B27&lt;3,0,B27)</f>
        <v>5.4</v>
      </c>
      <c r="D27" s="6" t="n">
        <f aca="false">VLOOKUP(ROUND(C27,0),AC502!$A$3:$B$28,2,TRUE())</f>
        <v>0.232</v>
      </c>
      <c r="E27" s="2" t="n">
        <f aca="false">ROUND(0.5*$J$1*D27*AC502!$G$3*POWER(B27,3)*2*$M$3,0)</f>
        <v>4862</v>
      </c>
      <c r="F27" s="2" t="n">
        <v>97</v>
      </c>
      <c r="G27" s="2" t="n">
        <f aca="false">E27-F27</f>
        <v>4765</v>
      </c>
      <c r="K27" s="2"/>
    </row>
    <row r="28" customFormat="false" ht="13.2" hidden="false" customHeight="false" outlineLevel="0" collapsed="false">
      <c r="A28" s="8" t="n">
        <v>0.0173611111111111</v>
      </c>
      <c r="B28" s="1" t="n">
        <v>7.2</v>
      </c>
      <c r="C28" s="1" t="n">
        <f aca="false">IF(B28&lt;3,0,B28)</f>
        <v>7.2</v>
      </c>
      <c r="D28" s="6" t="n">
        <f aca="false">VLOOKUP(ROUND(C28,0),AC502!$A$3:$B$28,2,TRUE())</f>
        <v>0.265</v>
      </c>
      <c r="E28" s="2" t="n">
        <f aca="false">ROUND(0.5*$J$1*D28*AC502!$G$3*POWER(B28,3)*2*$M$3,0)</f>
        <v>13164</v>
      </c>
      <c r="F28" s="2" t="n">
        <v>260</v>
      </c>
      <c r="G28" s="2" t="n">
        <f aca="false">E28-F28</f>
        <v>12904</v>
      </c>
      <c r="K28" s="2"/>
    </row>
    <row r="29" customFormat="false" ht="13.2" hidden="false" customHeight="false" outlineLevel="0" collapsed="false">
      <c r="A29" s="8" t="n">
        <v>0.0180555555555555</v>
      </c>
      <c r="B29" s="1" t="n">
        <v>6.9</v>
      </c>
      <c r="C29" s="1" t="n">
        <f aca="false">IF(B29&lt;3,0,B29)</f>
        <v>6.9</v>
      </c>
      <c r="D29" s="6" t="n">
        <f aca="false">VLOOKUP(ROUND(C29,0),AC502!$A$3:$B$28,2,TRUE())</f>
        <v>0.265</v>
      </c>
      <c r="E29" s="2" t="n">
        <f aca="false">ROUND(0.5*$J$1*D29*AC502!$G$3*POWER(B29,3)*2*$M$3,0)</f>
        <v>11586</v>
      </c>
      <c r="F29" s="2" t="n">
        <v>244</v>
      </c>
      <c r="G29" s="2" t="n">
        <f aca="false">E29-F29</f>
        <v>11342</v>
      </c>
      <c r="K29" s="2"/>
    </row>
    <row r="30" customFormat="false" ht="13.2" hidden="false" customHeight="false" outlineLevel="0" collapsed="false">
      <c r="A30" s="8" t="n">
        <v>0.01875</v>
      </c>
      <c r="B30" s="1" t="n">
        <v>7.4</v>
      </c>
      <c r="C30" s="1" t="n">
        <f aca="false">IF(B30&lt;3,0,B30)</f>
        <v>7.4</v>
      </c>
      <c r="D30" s="6" t="n">
        <f aca="false">VLOOKUP(ROUND(C30,0),AC502!$A$3:$B$28,2,TRUE())</f>
        <v>0.265</v>
      </c>
      <c r="E30" s="2" t="n">
        <f aca="false">ROUND(0.5*$J$1*D30*AC502!$G$3*POWER(B30,3)*2*$M$3,0)</f>
        <v>14292</v>
      </c>
      <c r="F30" s="2" t="n">
        <v>292</v>
      </c>
      <c r="G30" s="2" t="n">
        <f aca="false">E30-F30</f>
        <v>14000</v>
      </c>
      <c r="K30" s="2"/>
    </row>
    <row r="31" customFormat="false" ht="13.2" hidden="false" customHeight="false" outlineLevel="0" collapsed="false">
      <c r="A31" s="8" t="n">
        <v>0.0194444444444444</v>
      </c>
      <c r="B31" s="1" t="n">
        <v>6.8</v>
      </c>
      <c r="C31" s="1" t="n">
        <f aca="false">IF(B31&lt;3,0,B31)</f>
        <v>6.8</v>
      </c>
      <c r="D31" s="6" t="n">
        <f aca="false">VLOOKUP(ROUND(C31,0),AC502!$A$3:$B$28,2,TRUE())</f>
        <v>0.265</v>
      </c>
      <c r="E31" s="2" t="n">
        <f aca="false">ROUND(0.5*$J$1*D31*AC502!$G$3*POWER(B31,3)*2*$M$3,0)</f>
        <v>11089</v>
      </c>
      <c r="F31" s="2" t="n">
        <v>222</v>
      </c>
      <c r="G31" s="2" t="n">
        <f aca="false">E31-F31</f>
        <v>10867</v>
      </c>
      <c r="K31" s="2"/>
    </row>
    <row r="32" customFormat="false" ht="13.2" hidden="false" customHeight="false" outlineLevel="0" collapsed="false">
      <c r="A32" s="8" t="n">
        <v>0.0201388888888888</v>
      </c>
      <c r="B32" s="1" t="n">
        <v>6.7</v>
      </c>
      <c r="C32" s="1" t="n">
        <f aca="false">IF(B32&lt;3,0,B32)</f>
        <v>6.7</v>
      </c>
      <c r="D32" s="6" t="n">
        <f aca="false">VLOOKUP(ROUND(C32,0),AC502!$A$3:$B$28,2,TRUE())</f>
        <v>0.265</v>
      </c>
      <c r="E32" s="2" t="n">
        <f aca="false">ROUND(0.5*$J$1*D32*AC502!$G$3*POWER(B32,3)*2*$M$3,0)</f>
        <v>10607</v>
      </c>
      <c r="F32" s="2" t="n">
        <v>223</v>
      </c>
      <c r="G32" s="2" t="n">
        <f aca="false">E32-F32</f>
        <v>10384</v>
      </c>
      <c r="K32" s="2"/>
    </row>
    <row r="33" customFormat="false" ht="13.2" hidden="false" customHeight="false" outlineLevel="0" collapsed="false">
      <c r="A33" s="8" t="n">
        <v>0.0208333333333333</v>
      </c>
      <c r="B33" s="1" t="n">
        <v>6.2</v>
      </c>
      <c r="C33" s="1" t="n">
        <f aca="false">IF(B33&lt;3,0,B33)</f>
        <v>6.2</v>
      </c>
      <c r="D33" s="6" t="n">
        <f aca="false">VLOOKUP(ROUND(C33,0),AC502!$A$3:$B$28,2,TRUE())</f>
        <v>0.25</v>
      </c>
      <c r="E33" s="2" t="n">
        <f aca="false">ROUND(0.5*$J$1*D33*AC502!$G$3*POWER(B33,3)*2*$M$3,0)</f>
        <v>7930</v>
      </c>
      <c r="F33" s="2" t="n">
        <v>162</v>
      </c>
      <c r="G33" s="2" t="n">
        <f aca="false">E33-F33</f>
        <v>7768</v>
      </c>
      <c r="K33" s="2"/>
    </row>
    <row r="34" customFormat="false" ht="13.2" hidden="false" customHeight="false" outlineLevel="0" collapsed="false">
      <c r="A34" s="8" t="n">
        <v>0.0215277777777777</v>
      </c>
      <c r="B34" s="1" t="n">
        <v>6.9</v>
      </c>
      <c r="C34" s="1" t="n">
        <f aca="false">IF(B34&lt;3,0,B34)</f>
        <v>6.9</v>
      </c>
      <c r="D34" s="6" t="n">
        <f aca="false">VLOOKUP(ROUND(C34,0),AC502!$A$3:$B$28,2,TRUE())</f>
        <v>0.265</v>
      </c>
      <c r="E34" s="2" t="n">
        <f aca="false">ROUND(0.5*$J$1*D34*AC502!$G$3*POWER(B34,3)*2*$M$3,0)</f>
        <v>11586</v>
      </c>
      <c r="F34" s="2" t="n">
        <v>232</v>
      </c>
      <c r="G34" s="2" t="n">
        <f aca="false">E34-F34</f>
        <v>11354</v>
      </c>
      <c r="K34" s="2"/>
    </row>
    <row r="35" customFormat="false" ht="13.2" hidden="false" customHeight="false" outlineLevel="0" collapsed="false">
      <c r="A35" s="8" t="n">
        <v>0.0222222222222222</v>
      </c>
      <c r="B35" s="1" t="n">
        <v>7.5</v>
      </c>
      <c r="C35" s="1" t="n">
        <f aca="false">IF(B35&lt;3,0,B35)</f>
        <v>7.5</v>
      </c>
      <c r="D35" s="6" t="n">
        <f aca="false">VLOOKUP(ROUND(C35,0),AC502!$A$3:$B$28,2,TRUE())</f>
        <v>0.27</v>
      </c>
      <c r="E35" s="2" t="n">
        <f aca="false">ROUND(0.5*$J$1*D35*AC502!$G$3*POWER(B35,3)*2*$M$3,0)</f>
        <v>15159</v>
      </c>
      <c r="F35" s="2" t="n">
        <v>306</v>
      </c>
      <c r="G35" s="2" t="n">
        <f aca="false">E35-F35</f>
        <v>14853</v>
      </c>
      <c r="K35" s="2"/>
    </row>
    <row r="36" customFormat="false" ht="13.2" hidden="false" customHeight="false" outlineLevel="0" collapsed="false">
      <c r="A36" s="8" t="n">
        <v>0.0229166666666666</v>
      </c>
      <c r="B36" s="1" t="n">
        <v>7.6</v>
      </c>
      <c r="C36" s="1" t="n">
        <f aca="false">IF(B36&lt;3,0,B36)</f>
        <v>7.6</v>
      </c>
      <c r="D36" s="6" t="n">
        <f aca="false">VLOOKUP(ROUND(C36,0),AC502!$A$3:$B$28,2,TRUE())</f>
        <v>0.27</v>
      </c>
      <c r="E36" s="2" t="n">
        <f aca="false">ROUND(0.5*$J$1*D36*AC502!$G$3*POWER(B36,3)*2*$M$3,0)</f>
        <v>15774</v>
      </c>
      <c r="F36" s="2" t="n">
        <v>315</v>
      </c>
      <c r="G36" s="2" t="n">
        <f aca="false">E36-F36</f>
        <v>15459</v>
      </c>
      <c r="K36" s="2"/>
    </row>
    <row r="37" customFormat="false" ht="13.2" hidden="false" customHeight="false" outlineLevel="0" collapsed="false">
      <c r="A37" s="8" t="n">
        <v>0.0236111111111111</v>
      </c>
      <c r="B37" s="1" t="n">
        <v>7.2</v>
      </c>
      <c r="C37" s="1" t="n">
        <f aca="false">IF(B37&lt;3,0,B37)</f>
        <v>7.2</v>
      </c>
      <c r="D37" s="6" t="n">
        <f aca="false">VLOOKUP(ROUND(C37,0),AC502!$A$3:$B$28,2,TRUE())</f>
        <v>0.265</v>
      </c>
      <c r="E37" s="2" t="n">
        <f aca="false">ROUND(0.5*$J$1*D37*AC502!$G$3*POWER(B37,3)*2*$M$3,0)</f>
        <v>13164</v>
      </c>
      <c r="F37" s="2" t="n">
        <v>258</v>
      </c>
      <c r="G37" s="2" t="n">
        <f aca="false">E37-F37</f>
        <v>12906</v>
      </c>
      <c r="K37" s="2"/>
    </row>
    <row r="38" customFormat="false" ht="13.2" hidden="false" customHeight="false" outlineLevel="0" collapsed="false">
      <c r="A38" s="8" t="n">
        <v>0.0243055555555555</v>
      </c>
      <c r="B38" s="1" t="n">
        <v>7.6</v>
      </c>
      <c r="C38" s="1" t="n">
        <f aca="false">IF(B38&lt;3,0,B38)</f>
        <v>7.6</v>
      </c>
      <c r="D38" s="6" t="n">
        <f aca="false">VLOOKUP(ROUND(C38,0),AC502!$A$3:$B$28,2,TRUE())</f>
        <v>0.27</v>
      </c>
      <c r="E38" s="2" t="n">
        <f aca="false">ROUND(0.5*$J$1*D38*AC502!$G$3*POWER(B38,3)*2*$M$3,0)</f>
        <v>15774</v>
      </c>
      <c r="F38" s="2" t="n">
        <v>318</v>
      </c>
      <c r="G38" s="2" t="n">
        <f aca="false">E38-F38</f>
        <v>15456</v>
      </c>
      <c r="K38" s="2"/>
    </row>
    <row r="39" customFormat="false" ht="13.2" hidden="false" customHeight="false" outlineLevel="0" collapsed="false">
      <c r="A39" s="8" t="n">
        <v>0.025</v>
      </c>
      <c r="B39" s="1" t="n">
        <v>7.2</v>
      </c>
      <c r="C39" s="1" t="n">
        <f aca="false">IF(B39&lt;3,0,B39)</f>
        <v>7.2</v>
      </c>
      <c r="D39" s="6" t="n">
        <f aca="false">VLOOKUP(ROUND(C39,0),AC502!$A$3:$B$28,2,TRUE())</f>
        <v>0.265</v>
      </c>
      <c r="E39" s="2" t="n">
        <f aca="false">ROUND(0.5*$J$1*D39*AC502!$G$3*POWER(B39,3)*2*$M$3,0)</f>
        <v>13164</v>
      </c>
      <c r="F39" s="2" t="n">
        <v>263</v>
      </c>
      <c r="G39" s="2" t="n">
        <f aca="false">E39-F39</f>
        <v>12901</v>
      </c>
      <c r="K39" s="2"/>
    </row>
    <row r="40" customFormat="false" ht="13.2" hidden="false" customHeight="false" outlineLevel="0" collapsed="false">
      <c r="A40" s="8" t="n">
        <v>0.0256944444444444</v>
      </c>
      <c r="B40" s="1" t="n">
        <v>5.5</v>
      </c>
      <c r="C40" s="1" t="n">
        <f aca="false">IF(B40&lt;3,0,B40)</f>
        <v>5.5</v>
      </c>
      <c r="D40" s="6" t="n">
        <f aca="false">VLOOKUP(ROUND(C40,0),AC502!$A$3:$B$28,2,TRUE())</f>
        <v>0.25</v>
      </c>
      <c r="E40" s="2" t="n">
        <f aca="false">ROUND(0.5*$J$1*D40*AC502!$G$3*POWER(B40,3)*2*$M$3,0)</f>
        <v>5536</v>
      </c>
      <c r="F40" s="2" t="n">
        <v>108</v>
      </c>
      <c r="G40" s="2" t="n">
        <f aca="false">E40-F40</f>
        <v>5428</v>
      </c>
      <c r="K40" s="2"/>
    </row>
    <row r="41" customFormat="false" ht="13.2" hidden="false" customHeight="false" outlineLevel="0" collapsed="false">
      <c r="A41" s="8" t="n">
        <v>0.0263888888888888</v>
      </c>
      <c r="B41" s="1" t="n">
        <v>7</v>
      </c>
      <c r="C41" s="1" t="n">
        <f aca="false">IF(B41&lt;3,0,B41)</f>
        <v>7</v>
      </c>
      <c r="D41" s="6" t="n">
        <f aca="false">VLOOKUP(ROUND(C41,0),AC502!$A$3:$B$28,2,TRUE())</f>
        <v>0.265</v>
      </c>
      <c r="E41" s="2" t="n">
        <f aca="false">ROUND(0.5*$J$1*D41*AC502!$G$3*POWER(B41,3)*2*$M$3,0)</f>
        <v>12097</v>
      </c>
      <c r="F41" s="2" t="n">
        <v>254</v>
      </c>
      <c r="G41" s="2" t="n">
        <f aca="false">E41-F41</f>
        <v>11843</v>
      </c>
      <c r="K41" s="2"/>
    </row>
    <row r="42" customFormat="false" ht="13.2" hidden="false" customHeight="false" outlineLevel="0" collapsed="false">
      <c r="A42" s="8" t="n">
        <v>0.0270833333333333</v>
      </c>
      <c r="B42" s="1" t="n">
        <v>7</v>
      </c>
      <c r="C42" s="1" t="n">
        <f aca="false">IF(B42&lt;3,0,B42)</f>
        <v>7</v>
      </c>
      <c r="D42" s="6" t="n">
        <f aca="false">VLOOKUP(ROUND(C42,0),AC502!$A$3:$B$28,2,TRUE())</f>
        <v>0.265</v>
      </c>
      <c r="E42" s="2" t="n">
        <f aca="false">ROUND(0.5*$J$1*D42*AC502!$G$3*POWER(B42,3)*2*$M$3,0)</f>
        <v>12097</v>
      </c>
      <c r="F42" s="2" t="n">
        <v>242</v>
      </c>
      <c r="G42" s="2" t="n">
        <f aca="false">E42-F42</f>
        <v>11855</v>
      </c>
      <c r="K42" s="2"/>
    </row>
    <row r="43" customFormat="false" ht="13.2" hidden="false" customHeight="false" outlineLevel="0" collapsed="false">
      <c r="A43" s="8" t="n">
        <v>0.0277777777777777</v>
      </c>
      <c r="B43" s="1" t="n">
        <v>8.2</v>
      </c>
      <c r="C43" s="1" t="n">
        <f aca="false">IF(B43&lt;3,0,B43)</f>
        <v>8.2</v>
      </c>
      <c r="D43" s="6" t="n">
        <f aca="false">VLOOKUP(ROUND(C43,0),AC502!$A$3:$B$28,2,TRUE())</f>
        <v>0.27</v>
      </c>
      <c r="E43" s="2" t="n">
        <f aca="false">ROUND(0.5*$J$1*D43*AC502!$G$3*POWER(B43,3)*2*$M$3,0)</f>
        <v>19813</v>
      </c>
      <c r="F43" s="2" t="n">
        <v>384</v>
      </c>
      <c r="G43" s="2" t="n">
        <f aca="false">E43-F43</f>
        <v>19429</v>
      </c>
      <c r="K43" s="2"/>
    </row>
    <row r="44" customFormat="false" ht="13.2" hidden="false" customHeight="false" outlineLevel="0" collapsed="false">
      <c r="A44" s="8" t="n">
        <v>0.0284722222222222</v>
      </c>
      <c r="B44" s="1" t="n">
        <v>7.4</v>
      </c>
      <c r="C44" s="1" t="n">
        <f aca="false">IF(B44&lt;3,0,B44)</f>
        <v>7.4</v>
      </c>
      <c r="D44" s="6" t="n">
        <f aca="false">VLOOKUP(ROUND(C44,0),AC502!$A$3:$B$28,2,TRUE())</f>
        <v>0.265</v>
      </c>
      <c r="E44" s="2" t="n">
        <f aca="false">ROUND(0.5*$J$1*D44*AC502!$G$3*POWER(B44,3)*2*$M$3,0)</f>
        <v>14292</v>
      </c>
      <c r="F44" s="2" t="n">
        <v>280</v>
      </c>
      <c r="G44" s="2" t="n">
        <f aca="false">E44-F44</f>
        <v>14012</v>
      </c>
      <c r="K44" s="2"/>
    </row>
    <row r="45" customFormat="false" ht="13.2" hidden="false" customHeight="false" outlineLevel="0" collapsed="false">
      <c r="A45" s="8" t="n">
        <v>0.0291666666666666</v>
      </c>
      <c r="B45" s="1" t="n">
        <v>7.7</v>
      </c>
      <c r="C45" s="1" t="n">
        <f aca="false">IF(B45&lt;3,0,B45)</f>
        <v>7.7</v>
      </c>
      <c r="D45" s="6" t="n">
        <f aca="false">VLOOKUP(ROUND(C45,0),AC502!$A$3:$B$28,2,TRUE())</f>
        <v>0.27</v>
      </c>
      <c r="E45" s="2" t="n">
        <f aca="false">ROUND(0.5*$J$1*D45*AC502!$G$3*POWER(B45,3)*2*$M$3,0)</f>
        <v>16405</v>
      </c>
      <c r="F45" s="2" t="n">
        <v>328</v>
      </c>
      <c r="G45" s="2" t="n">
        <f aca="false">E45-F45</f>
        <v>16077</v>
      </c>
      <c r="K45" s="2"/>
    </row>
    <row r="46" customFormat="false" ht="13.2" hidden="false" customHeight="false" outlineLevel="0" collapsed="false">
      <c r="A46" s="8" t="n">
        <v>0.0298611111111111</v>
      </c>
      <c r="B46" s="1" t="n">
        <v>5.5</v>
      </c>
      <c r="C46" s="1" t="n">
        <f aca="false">IF(B46&lt;3,0,B46)</f>
        <v>5.5</v>
      </c>
      <c r="D46" s="6" t="n">
        <f aca="false">VLOOKUP(ROUND(C46,0),AC502!$A$3:$B$28,2,TRUE())</f>
        <v>0.25</v>
      </c>
      <c r="E46" s="2" t="n">
        <f aca="false">ROUND(0.5*$J$1*D46*AC502!$G$3*POWER(B46,3)*2*$M$3,0)</f>
        <v>5536</v>
      </c>
      <c r="F46" s="2" t="n">
        <v>111</v>
      </c>
      <c r="G46" s="2" t="n">
        <f aca="false">E46-F46</f>
        <v>5425</v>
      </c>
      <c r="K46" s="2"/>
    </row>
    <row r="47" customFormat="false" ht="13.2" hidden="false" customHeight="false" outlineLevel="0" collapsed="false">
      <c r="A47" s="8" t="n">
        <v>0.0305555555555555</v>
      </c>
      <c r="B47" s="1" t="n">
        <v>6.3</v>
      </c>
      <c r="C47" s="1" t="n">
        <f aca="false">IF(B47&lt;3,0,B47)</f>
        <v>6.3</v>
      </c>
      <c r="D47" s="6" t="n">
        <f aca="false">VLOOKUP(ROUND(C47,0),AC502!$A$3:$B$28,2,TRUE())</f>
        <v>0.25</v>
      </c>
      <c r="E47" s="2" t="n">
        <f aca="false">ROUND(0.5*$J$1*D47*AC502!$G$3*POWER(B47,3)*2*$M$3,0)</f>
        <v>8320</v>
      </c>
      <c r="F47" s="2" t="n">
        <v>166</v>
      </c>
      <c r="G47" s="2" t="n">
        <f aca="false">E47-F47</f>
        <v>8154</v>
      </c>
      <c r="K47" s="2"/>
    </row>
    <row r="48" customFormat="false" ht="13.2" hidden="false" customHeight="false" outlineLevel="0" collapsed="false">
      <c r="A48" s="8" t="n">
        <v>0.03125</v>
      </c>
      <c r="B48" s="1" t="n">
        <v>7.6</v>
      </c>
      <c r="C48" s="1" t="n">
        <f aca="false">IF(B48&lt;3,0,B48)</f>
        <v>7.6</v>
      </c>
      <c r="D48" s="6" t="n">
        <f aca="false">VLOOKUP(ROUND(C48,0),AC502!$A$3:$B$28,2,TRUE())</f>
        <v>0.27</v>
      </c>
      <c r="E48" s="2" t="n">
        <f aca="false">ROUND(0.5*$J$1*D48*AC502!$G$3*POWER(B48,3)*2*$M$3,0)</f>
        <v>15774</v>
      </c>
      <c r="F48" s="2" t="n">
        <v>315</v>
      </c>
      <c r="G48" s="2" t="n">
        <f aca="false">E48-F48</f>
        <v>15459</v>
      </c>
      <c r="K48" s="2"/>
    </row>
    <row r="49" customFormat="false" ht="13.2" hidden="false" customHeight="false" outlineLevel="0" collapsed="false">
      <c r="A49" s="8" t="n">
        <v>0.0319444444444444</v>
      </c>
      <c r="B49" s="1" t="n">
        <v>5.8</v>
      </c>
      <c r="C49" s="1" t="n">
        <f aca="false">IF(B49&lt;3,0,B49)</f>
        <v>5.8</v>
      </c>
      <c r="D49" s="6" t="n">
        <f aca="false">VLOOKUP(ROUND(C49,0),AC502!$A$3:$B$28,2,TRUE())</f>
        <v>0.25</v>
      </c>
      <c r="E49" s="2" t="n">
        <f aca="false">ROUND(0.5*$J$1*D49*AC502!$G$3*POWER(B49,3)*2*$M$3,0)</f>
        <v>6492</v>
      </c>
      <c r="F49" s="2" t="n">
        <v>129</v>
      </c>
      <c r="G49" s="2" t="n">
        <f aca="false">E49-F49</f>
        <v>6363</v>
      </c>
      <c r="K49" s="2"/>
    </row>
    <row r="50" customFormat="false" ht="13.2" hidden="false" customHeight="false" outlineLevel="0" collapsed="false">
      <c r="A50" s="8" t="n">
        <v>0.0326388888888888</v>
      </c>
      <c r="B50" s="1" t="n">
        <v>5.6</v>
      </c>
      <c r="C50" s="1" t="n">
        <f aca="false">IF(B50&lt;3,0,B50)</f>
        <v>5.6</v>
      </c>
      <c r="D50" s="6" t="n">
        <f aca="false">VLOOKUP(ROUND(C50,0),AC502!$A$3:$B$28,2,TRUE())</f>
        <v>0.25</v>
      </c>
      <c r="E50" s="2" t="n">
        <f aca="false">ROUND(0.5*$J$1*D50*AC502!$G$3*POWER(B50,3)*2*$M$3,0)</f>
        <v>5843</v>
      </c>
      <c r="F50" s="2" t="n">
        <v>118</v>
      </c>
      <c r="G50" s="2" t="n">
        <f aca="false">E50-F50</f>
        <v>5725</v>
      </c>
      <c r="K50" s="2"/>
    </row>
    <row r="51" customFormat="false" ht="13.2" hidden="false" customHeight="false" outlineLevel="0" collapsed="false">
      <c r="A51" s="8" t="n">
        <v>0.0333333333333333</v>
      </c>
      <c r="B51" s="1" t="n">
        <v>6.2</v>
      </c>
      <c r="C51" s="1" t="n">
        <f aca="false">IF(B51&lt;3,0,B51)</f>
        <v>6.2</v>
      </c>
      <c r="D51" s="6" t="n">
        <f aca="false">VLOOKUP(ROUND(C51,0),AC502!$A$3:$B$28,2,TRUE())</f>
        <v>0.25</v>
      </c>
      <c r="E51" s="2" t="n">
        <f aca="false">ROUND(0.5*$J$1*D51*AC502!$G$3*POWER(B51,3)*2*$M$3,0)</f>
        <v>7930</v>
      </c>
      <c r="F51" s="2" t="n">
        <v>157</v>
      </c>
      <c r="G51" s="2" t="n">
        <f aca="false">E51-F51</f>
        <v>7773</v>
      </c>
      <c r="K51" s="2"/>
    </row>
    <row r="52" customFormat="false" ht="13.2" hidden="false" customHeight="false" outlineLevel="0" collapsed="false">
      <c r="A52" s="8" t="n">
        <v>0.0340277777777777</v>
      </c>
      <c r="B52" s="1" t="n">
        <v>7.6</v>
      </c>
      <c r="C52" s="1" t="n">
        <f aca="false">IF(B52&lt;3,0,B52)</f>
        <v>7.6</v>
      </c>
      <c r="D52" s="6" t="n">
        <f aca="false">VLOOKUP(ROUND(C52,0),AC502!$A$3:$B$28,2,TRUE())</f>
        <v>0.27</v>
      </c>
      <c r="E52" s="2" t="n">
        <f aca="false">ROUND(0.5*$J$1*D52*AC502!$G$3*POWER(B52,3)*2*$M$3,0)</f>
        <v>15774</v>
      </c>
      <c r="F52" s="2" t="n">
        <v>331</v>
      </c>
      <c r="G52" s="2" t="n">
        <f aca="false">E52-F52</f>
        <v>15443</v>
      </c>
      <c r="K52" s="2"/>
    </row>
    <row r="53" customFormat="false" ht="13.2" hidden="false" customHeight="false" outlineLevel="0" collapsed="false">
      <c r="A53" s="8" t="n">
        <v>0.0347222222222222</v>
      </c>
      <c r="B53" s="1" t="n">
        <v>7.3</v>
      </c>
      <c r="C53" s="1" t="n">
        <f aca="false">IF(B53&lt;3,0,B53)</f>
        <v>7.3</v>
      </c>
      <c r="D53" s="6" t="n">
        <f aca="false">VLOOKUP(ROUND(C53,0),AC502!$A$3:$B$28,2,TRUE())</f>
        <v>0.265</v>
      </c>
      <c r="E53" s="2" t="n">
        <f aca="false">ROUND(0.5*$J$1*D53*AC502!$G$3*POWER(B53,3)*2*$M$3,0)</f>
        <v>13720</v>
      </c>
      <c r="F53" s="2" t="n">
        <v>277</v>
      </c>
      <c r="G53" s="2" t="n">
        <f aca="false">E53-F53</f>
        <v>13443</v>
      </c>
      <c r="K53" s="2"/>
    </row>
    <row r="54" customFormat="false" ht="13.2" hidden="false" customHeight="false" outlineLevel="0" collapsed="false">
      <c r="A54" s="8" t="n">
        <v>0.0354166666666666</v>
      </c>
      <c r="B54" s="1" t="n">
        <v>6.3</v>
      </c>
      <c r="C54" s="1" t="n">
        <f aca="false">IF(B54&lt;3,0,B54)</f>
        <v>6.3</v>
      </c>
      <c r="D54" s="6" t="n">
        <f aca="false">VLOOKUP(ROUND(C54,0),AC502!$A$3:$B$28,2,TRUE())</f>
        <v>0.25</v>
      </c>
      <c r="E54" s="2" t="n">
        <f aca="false">ROUND(0.5*$J$1*D54*AC502!$G$3*POWER(B54,3)*2*$M$3,0)</f>
        <v>8320</v>
      </c>
      <c r="F54" s="2" t="n">
        <v>169</v>
      </c>
      <c r="G54" s="2" t="n">
        <f aca="false">E54-F54</f>
        <v>8151</v>
      </c>
      <c r="K54" s="2"/>
    </row>
    <row r="55" customFormat="false" ht="13.2" hidden="false" customHeight="false" outlineLevel="0" collapsed="false">
      <c r="A55" s="8" t="n">
        <v>0.0361111111111111</v>
      </c>
      <c r="B55" s="1" t="n">
        <v>7.5</v>
      </c>
      <c r="C55" s="1" t="n">
        <f aca="false">IF(B55&lt;3,0,B55)</f>
        <v>7.5</v>
      </c>
      <c r="D55" s="6" t="n">
        <f aca="false">VLOOKUP(ROUND(C55,0),AC502!$A$3:$B$28,2,TRUE())</f>
        <v>0.27</v>
      </c>
      <c r="E55" s="2" t="n">
        <f aca="false">ROUND(0.5*$J$1*D55*AC502!$G$3*POWER(B55,3)*2*$M$3,0)</f>
        <v>15159</v>
      </c>
      <c r="F55" s="2" t="n">
        <v>309</v>
      </c>
      <c r="G55" s="2" t="n">
        <f aca="false">E55-F55</f>
        <v>14850</v>
      </c>
      <c r="K55" s="2"/>
    </row>
    <row r="56" customFormat="false" ht="13.2" hidden="false" customHeight="false" outlineLevel="0" collapsed="false">
      <c r="A56" s="8" t="n">
        <v>0.0368055555555555</v>
      </c>
      <c r="B56" s="1" t="n">
        <v>6.4</v>
      </c>
      <c r="C56" s="1" t="n">
        <f aca="false">IF(B56&lt;3,0,B56)</f>
        <v>6.4</v>
      </c>
      <c r="D56" s="6" t="n">
        <f aca="false">VLOOKUP(ROUND(C56,0),AC502!$A$3:$B$28,2,TRUE())</f>
        <v>0.25</v>
      </c>
      <c r="E56" s="2" t="n">
        <f aca="false">ROUND(0.5*$J$1*D56*AC502!$G$3*POWER(B56,3)*2*$M$3,0)</f>
        <v>8722</v>
      </c>
      <c r="F56" s="2" t="n">
        <v>171</v>
      </c>
      <c r="G56" s="2" t="n">
        <f aca="false">E56-F56</f>
        <v>8551</v>
      </c>
      <c r="K56" s="2"/>
    </row>
    <row r="57" customFormat="false" ht="13.2" hidden="false" customHeight="false" outlineLevel="0" collapsed="false">
      <c r="A57" s="8" t="n">
        <v>0.0375</v>
      </c>
      <c r="B57" s="1" t="n">
        <v>5.5</v>
      </c>
      <c r="C57" s="1" t="n">
        <f aca="false">IF(B57&lt;3,0,B57)</f>
        <v>5.5</v>
      </c>
      <c r="D57" s="6" t="n">
        <f aca="false">VLOOKUP(ROUND(C57,0),AC502!$A$3:$B$28,2,TRUE())</f>
        <v>0.25</v>
      </c>
      <c r="E57" s="2" t="n">
        <f aca="false">ROUND(0.5*$J$1*D57*AC502!$G$3*POWER(B57,3)*2*$M$3,0)</f>
        <v>5536</v>
      </c>
      <c r="F57" s="2" t="n">
        <v>111</v>
      </c>
      <c r="G57" s="2" t="n">
        <f aca="false">E57-F57</f>
        <v>5425</v>
      </c>
      <c r="K57" s="2"/>
    </row>
    <row r="58" customFormat="false" ht="13.2" hidden="false" customHeight="false" outlineLevel="0" collapsed="false">
      <c r="A58" s="8" t="n">
        <v>0.0381944444444444</v>
      </c>
      <c r="B58" s="1" t="n">
        <v>6</v>
      </c>
      <c r="C58" s="1" t="n">
        <f aca="false">IF(B58&lt;3,0,B58)</f>
        <v>6</v>
      </c>
      <c r="D58" s="6" t="n">
        <f aca="false">VLOOKUP(ROUND(C58,0),AC502!$A$3:$B$28,2,TRUE())</f>
        <v>0.25</v>
      </c>
      <c r="E58" s="2" t="n">
        <f aca="false">ROUND(0.5*$J$1*D58*AC502!$G$3*POWER(B58,3)*2*$M$3,0)</f>
        <v>7187</v>
      </c>
      <c r="F58" s="2" t="n">
        <v>144</v>
      </c>
      <c r="G58" s="2" t="n">
        <f aca="false">E58-F58</f>
        <v>7043</v>
      </c>
      <c r="K58" s="2"/>
    </row>
    <row r="59" customFormat="false" ht="13.2" hidden="false" customHeight="false" outlineLevel="0" collapsed="false">
      <c r="A59" s="8" t="n">
        <v>0.0388888888888888</v>
      </c>
      <c r="B59" s="1" t="n">
        <v>6.3</v>
      </c>
      <c r="C59" s="1" t="n">
        <f aca="false">IF(B59&lt;3,0,B59)</f>
        <v>6.3</v>
      </c>
      <c r="D59" s="6" t="n">
        <f aca="false">VLOOKUP(ROUND(C59,0),AC502!$A$3:$B$28,2,TRUE())</f>
        <v>0.25</v>
      </c>
      <c r="E59" s="2" t="n">
        <f aca="false">ROUND(0.5*$J$1*D59*AC502!$G$3*POWER(B59,3)*2*$M$3,0)</f>
        <v>8320</v>
      </c>
      <c r="F59" s="2" t="n">
        <v>169</v>
      </c>
      <c r="G59" s="2" t="n">
        <f aca="false">E59-F59</f>
        <v>8151</v>
      </c>
      <c r="K59" s="2"/>
    </row>
    <row r="60" customFormat="false" ht="13.2" hidden="false" customHeight="false" outlineLevel="0" collapsed="false">
      <c r="A60" s="8" t="n">
        <v>0.0395833333333333</v>
      </c>
      <c r="B60" s="1" t="n">
        <v>6.2</v>
      </c>
      <c r="C60" s="1" t="n">
        <f aca="false">IF(B60&lt;3,0,B60)</f>
        <v>6.2</v>
      </c>
      <c r="D60" s="6" t="n">
        <f aca="false">VLOOKUP(ROUND(C60,0),AC502!$A$3:$B$28,2,TRUE())</f>
        <v>0.25</v>
      </c>
      <c r="E60" s="2" t="n">
        <f aca="false">ROUND(0.5*$J$1*D60*AC502!$G$3*POWER(B60,3)*2*$M$3,0)</f>
        <v>7930</v>
      </c>
      <c r="F60" s="2" t="n">
        <v>167</v>
      </c>
      <c r="G60" s="2" t="n">
        <f aca="false">E60-F60</f>
        <v>7763</v>
      </c>
      <c r="K60" s="2"/>
    </row>
    <row r="61" customFormat="false" ht="13.2" hidden="false" customHeight="false" outlineLevel="0" collapsed="false">
      <c r="A61" s="8" t="n">
        <v>0.0402777777777777</v>
      </c>
      <c r="B61" s="1" t="n">
        <v>6.3</v>
      </c>
      <c r="C61" s="1" t="n">
        <f aca="false">IF(B61&lt;3,0,B61)</f>
        <v>6.3</v>
      </c>
      <c r="D61" s="6" t="n">
        <f aca="false">VLOOKUP(ROUND(C61,0),AC502!$A$3:$B$28,2,TRUE())</f>
        <v>0.25</v>
      </c>
      <c r="E61" s="2" t="n">
        <f aca="false">ROUND(0.5*$J$1*D61*AC502!$G$3*POWER(B61,3)*2*$M$3,0)</f>
        <v>8320</v>
      </c>
      <c r="F61" s="2" t="n">
        <v>164</v>
      </c>
      <c r="G61" s="2" t="n">
        <f aca="false">E61-F61</f>
        <v>8156</v>
      </c>
      <c r="K61" s="2"/>
    </row>
    <row r="62" customFormat="false" ht="13.2" hidden="false" customHeight="false" outlineLevel="0" collapsed="false">
      <c r="A62" s="8" t="n">
        <v>0.0409722222222222</v>
      </c>
      <c r="B62" s="1" t="n">
        <v>8</v>
      </c>
      <c r="C62" s="1" t="n">
        <f aca="false">IF(B62&lt;3,0,B62)</f>
        <v>8</v>
      </c>
      <c r="D62" s="6" t="n">
        <f aca="false">VLOOKUP(ROUND(C62,0),AC502!$A$3:$B$28,2,TRUE())</f>
        <v>0.27</v>
      </c>
      <c r="E62" s="2" t="n">
        <f aca="false">ROUND(0.5*$J$1*D62*AC502!$G$3*POWER(B62,3)*2*$M$3,0)</f>
        <v>18398</v>
      </c>
      <c r="F62" s="2" t="n">
        <v>375</v>
      </c>
      <c r="G62" s="2" t="n">
        <f aca="false">E62-F62</f>
        <v>18023</v>
      </c>
      <c r="K62" s="2"/>
    </row>
    <row r="63" customFormat="false" ht="13.2" hidden="false" customHeight="false" outlineLevel="0" collapsed="false">
      <c r="A63" s="8" t="n">
        <v>0.0416666666666666</v>
      </c>
      <c r="B63" s="1" t="n">
        <v>6.1</v>
      </c>
      <c r="C63" s="1" t="n">
        <f aca="false">IF(B63&lt;3,0,B63)</f>
        <v>6.1</v>
      </c>
      <c r="D63" s="6" t="n">
        <f aca="false">VLOOKUP(ROUND(C63,0),AC502!$A$3:$B$28,2,TRUE())</f>
        <v>0.25</v>
      </c>
      <c r="E63" s="2" t="n">
        <f aca="false">ROUND(0.5*$J$1*D63*AC502!$G$3*POWER(B63,3)*2*$M$3,0)</f>
        <v>7552</v>
      </c>
      <c r="F63" s="2" t="n">
        <v>157</v>
      </c>
      <c r="G63" s="2" t="n">
        <f aca="false">E63-F63</f>
        <v>7395</v>
      </c>
      <c r="K63" s="2"/>
    </row>
    <row r="64" customFormat="false" ht="13.2" hidden="false" customHeight="false" outlineLevel="0" collapsed="false">
      <c r="A64" s="8" t="n">
        <v>0.0423611111111111</v>
      </c>
      <c r="B64" s="1" t="n">
        <v>7.5</v>
      </c>
      <c r="C64" s="1" t="n">
        <f aca="false">IF(B64&lt;3,0,B64)</f>
        <v>7.5</v>
      </c>
      <c r="D64" s="6" t="n">
        <f aca="false">VLOOKUP(ROUND(C64,0),AC502!$A$3:$B$28,2,TRUE())</f>
        <v>0.27</v>
      </c>
      <c r="E64" s="2" t="n">
        <f aca="false">ROUND(0.5*$J$1*D64*AC502!$G$3*POWER(B64,3)*2*$M$3,0)</f>
        <v>15159</v>
      </c>
      <c r="F64" s="2" t="n">
        <v>315</v>
      </c>
      <c r="G64" s="2" t="n">
        <f aca="false">E64-F64</f>
        <v>14844</v>
      </c>
      <c r="K64" s="2"/>
    </row>
    <row r="65" customFormat="false" ht="13.2" hidden="false" customHeight="false" outlineLevel="0" collapsed="false">
      <c r="A65" s="8" t="n">
        <v>0.0430555555555555</v>
      </c>
      <c r="B65" s="1" t="n">
        <v>6.7</v>
      </c>
      <c r="C65" s="1" t="n">
        <f aca="false">IF(B65&lt;3,0,B65)</f>
        <v>6.7</v>
      </c>
      <c r="D65" s="6" t="n">
        <f aca="false">VLOOKUP(ROUND(C65,0),AC502!$A$3:$B$28,2,TRUE())</f>
        <v>0.265</v>
      </c>
      <c r="E65" s="2" t="n">
        <f aca="false">ROUND(0.5*$J$1*D65*AC502!$G$3*POWER(B65,3)*2*$M$3,0)</f>
        <v>10607</v>
      </c>
      <c r="F65" s="2" t="n">
        <v>212</v>
      </c>
      <c r="G65" s="2" t="n">
        <f aca="false">E65-F65</f>
        <v>10395</v>
      </c>
      <c r="K65" s="2"/>
    </row>
    <row r="66" customFormat="false" ht="13.2" hidden="false" customHeight="false" outlineLevel="0" collapsed="false">
      <c r="A66" s="8" t="n">
        <v>0.04375</v>
      </c>
      <c r="B66" s="1" t="n">
        <v>6.9</v>
      </c>
      <c r="C66" s="1" t="n">
        <f aca="false">IF(B66&lt;3,0,B66)</f>
        <v>6.9</v>
      </c>
      <c r="D66" s="6" t="n">
        <f aca="false">VLOOKUP(ROUND(C66,0),AC502!$A$3:$B$28,2,TRUE())</f>
        <v>0.265</v>
      </c>
      <c r="E66" s="2" t="n">
        <f aca="false">ROUND(0.5*$J$1*D66*AC502!$G$3*POWER(B66,3)*2*$M$3,0)</f>
        <v>11586</v>
      </c>
      <c r="F66" s="2" t="n">
        <v>237</v>
      </c>
      <c r="G66" s="2" t="n">
        <f aca="false">E66-F66</f>
        <v>11349</v>
      </c>
      <c r="K66" s="2"/>
    </row>
    <row r="67" customFormat="false" ht="13.2" hidden="false" customHeight="false" outlineLevel="0" collapsed="false">
      <c r="A67" s="8" t="n">
        <v>0.0444444444444444</v>
      </c>
      <c r="B67" s="1" t="n">
        <v>6.5</v>
      </c>
      <c r="C67" s="1" t="n">
        <f aca="false">IF(B67&lt;3,0,B67)</f>
        <v>6.5</v>
      </c>
      <c r="D67" s="6" t="n">
        <f aca="false">VLOOKUP(ROUND(C67,0),AC502!$A$3:$B$28,2,TRUE())</f>
        <v>0.265</v>
      </c>
      <c r="E67" s="2" t="n">
        <f aca="false">ROUND(0.5*$J$1*D67*AC502!$G$3*POWER(B67,3)*2*$M$3,0)</f>
        <v>9686</v>
      </c>
      <c r="F67" s="2" t="n">
        <v>202</v>
      </c>
      <c r="G67" s="2" t="n">
        <f aca="false">E67-F67</f>
        <v>9484</v>
      </c>
      <c r="K67" s="2"/>
    </row>
    <row r="68" customFormat="false" ht="13.2" hidden="false" customHeight="false" outlineLevel="0" collapsed="false">
      <c r="A68" s="8" t="n">
        <v>0.0451388888888888</v>
      </c>
      <c r="B68" s="1" t="n">
        <v>7.6</v>
      </c>
      <c r="C68" s="1" t="n">
        <f aca="false">IF(B68&lt;3,0,B68)</f>
        <v>7.6</v>
      </c>
      <c r="D68" s="6" t="n">
        <f aca="false">VLOOKUP(ROUND(C68,0),AC502!$A$3:$B$28,2,TRUE())</f>
        <v>0.27</v>
      </c>
      <c r="E68" s="2" t="n">
        <f aca="false">ROUND(0.5*$J$1*D68*AC502!$G$3*POWER(B68,3)*2*$M$3,0)</f>
        <v>15774</v>
      </c>
      <c r="F68" s="2" t="n">
        <v>324</v>
      </c>
      <c r="G68" s="2" t="n">
        <f aca="false">E68-F68</f>
        <v>15450</v>
      </c>
      <c r="K68" s="2"/>
    </row>
    <row r="69" customFormat="false" ht="13.2" hidden="false" customHeight="false" outlineLevel="0" collapsed="false">
      <c r="A69" s="8" t="n">
        <v>0.0458333333333333</v>
      </c>
      <c r="B69" s="1" t="n">
        <v>7.3</v>
      </c>
      <c r="C69" s="1" t="n">
        <f aca="false">IF(B69&lt;3,0,B69)</f>
        <v>7.3</v>
      </c>
      <c r="D69" s="6" t="n">
        <f aca="false">VLOOKUP(ROUND(C69,0),AC502!$A$3:$B$28,2,TRUE())</f>
        <v>0.265</v>
      </c>
      <c r="E69" s="2" t="n">
        <f aca="false">ROUND(0.5*$J$1*D69*AC502!$G$3*POWER(B69,3)*2*$M$3,0)</f>
        <v>13720</v>
      </c>
      <c r="F69" s="2" t="n">
        <v>282</v>
      </c>
      <c r="G69" s="2" t="n">
        <f aca="false">E69-F69</f>
        <v>13438</v>
      </c>
      <c r="K69" s="2"/>
    </row>
    <row r="70" customFormat="false" ht="13.2" hidden="false" customHeight="false" outlineLevel="0" collapsed="false">
      <c r="A70" s="8" t="n">
        <v>0.0465277777777777</v>
      </c>
      <c r="B70" s="1" t="n">
        <v>7.1</v>
      </c>
      <c r="C70" s="1" t="n">
        <f aca="false">IF(B70&lt;3,0,B70)</f>
        <v>7.1</v>
      </c>
      <c r="D70" s="6" t="n">
        <f aca="false">VLOOKUP(ROUND(C70,0),AC502!$A$3:$B$28,2,TRUE())</f>
        <v>0.265</v>
      </c>
      <c r="E70" s="2" t="n">
        <f aca="false">ROUND(0.5*$J$1*D70*AC502!$G$3*POWER(B70,3)*2*$M$3,0)</f>
        <v>12623</v>
      </c>
      <c r="F70" s="2" t="n">
        <v>255</v>
      </c>
      <c r="G70" s="2" t="n">
        <f aca="false">E70-F70</f>
        <v>12368</v>
      </c>
      <c r="K70" s="2"/>
    </row>
    <row r="71" customFormat="false" ht="13.2" hidden="false" customHeight="false" outlineLevel="0" collapsed="false">
      <c r="A71" s="8" t="n">
        <v>0.0472222222222222</v>
      </c>
      <c r="B71" s="1" t="n">
        <v>5.4</v>
      </c>
      <c r="C71" s="1" t="n">
        <f aca="false">IF(B71&lt;3,0,B71)</f>
        <v>5.4</v>
      </c>
      <c r="D71" s="6" t="n">
        <f aca="false">VLOOKUP(ROUND(C71,0),AC502!$A$3:$B$28,2,TRUE())</f>
        <v>0.232</v>
      </c>
      <c r="E71" s="2" t="n">
        <f aca="false">ROUND(0.5*$J$1*D71*AC502!$G$3*POWER(B71,3)*2*$M$3,0)</f>
        <v>4862</v>
      </c>
      <c r="F71" s="2" t="n">
        <v>99</v>
      </c>
      <c r="G71" s="2" t="n">
        <f aca="false">E71-F71</f>
        <v>4763</v>
      </c>
      <c r="K71" s="2"/>
    </row>
    <row r="72" customFormat="false" ht="13.2" hidden="false" customHeight="false" outlineLevel="0" collapsed="false">
      <c r="A72" s="8" t="n">
        <v>0.0479166666666666</v>
      </c>
      <c r="B72" s="1" t="n">
        <v>7.5</v>
      </c>
      <c r="C72" s="1" t="n">
        <f aca="false">IF(B72&lt;3,0,B72)</f>
        <v>7.5</v>
      </c>
      <c r="D72" s="6" t="n">
        <f aca="false">VLOOKUP(ROUND(C72,0),AC502!$A$3:$B$28,2,TRUE())</f>
        <v>0.27</v>
      </c>
      <c r="E72" s="2" t="n">
        <f aca="false">ROUND(0.5*$J$1*D72*AC502!$G$3*POWER(B72,3)*2*$M$3,0)</f>
        <v>15159</v>
      </c>
      <c r="F72" s="2" t="n">
        <v>300</v>
      </c>
      <c r="G72" s="2" t="n">
        <f aca="false">E72-F72</f>
        <v>14859</v>
      </c>
      <c r="K72" s="2"/>
    </row>
    <row r="73" customFormat="false" ht="13.2" hidden="false" customHeight="false" outlineLevel="0" collapsed="false">
      <c r="A73" s="8" t="n">
        <v>0.0486111111111111</v>
      </c>
      <c r="B73" s="1" t="n">
        <v>6</v>
      </c>
      <c r="C73" s="1" t="n">
        <f aca="false">IF(B73&lt;3,0,B73)</f>
        <v>6</v>
      </c>
      <c r="D73" s="6" t="n">
        <f aca="false">VLOOKUP(ROUND(C73,0),AC502!$A$3:$B$28,2,TRUE())</f>
        <v>0.25</v>
      </c>
      <c r="E73" s="2" t="n">
        <f aca="false">ROUND(0.5*$J$1*D73*AC502!$G$3*POWER(B73,3)*2*$M$3,0)</f>
        <v>7187</v>
      </c>
      <c r="F73" s="2" t="n">
        <v>151</v>
      </c>
      <c r="G73" s="2" t="n">
        <f aca="false">E73-F73</f>
        <v>7036</v>
      </c>
      <c r="K73" s="2"/>
    </row>
    <row r="74" customFormat="false" ht="13.2" hidden="false" customHeight="false" outlineLevel="0" collapsed="false">
      <c r="A74" s="8" t="n">
        <v>0.0493055555555555</v>
      </c>
      <c r="B74" s="1" t="n">
        <v>6.9</v>
      </c>
      <c r="C74" s="1" t="n">
        <f aca="false">IF(B74&lt;3,0,B74)</f>
        <v>6.9</v>
      </c>
      <c r="D74" s="6" t="n">
        <f aca="false">VLOOKUP(ROUND(C74,0),AC502!$A$3:$B$28,2,TRUE())</f>
        <v>0.265</v>
      </c>
      <c r="E74" s="2" t="n">
        <f aca="false">ROUND(0.5*$J$1*D74*AC502!$G$3*POWER(B74,3)*2*$M$3,0)</f>
        <v>11586</v>
      </c>
      <c r="F74" s="2" t="n">
        <v>227</v>
      </c>
      <c r="G74" s="2" t="n">
        <f aca="false">E74-F74</f>
        <v>11359</v>
      </c>
      <c r="K74" s="2"/>
    </row>
    <row r="75" customFormat="false" ht="13.2" hidden="false" customHeight="false" outlineLevel="0" collapsed="false">
      <c r="A75" s="8" t="n">
        <v>0.05</v>
      </c>
      <c r="B75" s="1" t="n">
        <v>7.3</v>
      </c>
      <c r="C75" s="1" t="n">
        <f aca="false">IF(B75&lt;3,0,B75)</f>
        <v>7.3</v>
      </c>
      <c r="D75" s="6" t="n">
        <f aca="false">VLOOKUP(ROUND(C75,0),AC502!$A$3:$B$28,2,TRUE())</f>
        <v>0.265</v>
      </c>
      <c r="E75" s="2" t="n">
        <f aca="false">ROUND(0.5*$J$1*D75*AC502!$G$3*POWER(B75,3)*2*$M$3,0)</f>
        <v>13720</v>
      </c>
      <c r="F75" s="2" t="n">
        <v>271</v>
      </c>
      <c r="G75" s="2" t="n">
        <f aca="false">E75-F75</f>
        <v>13449</v>
      </c>
      <c r="K75" s="2"/>
    </row>
    <row r="76" customFormat="false" ht="13.2" hidden="false" customHeight="false" outlineLevel="0" collapsed="false">
      <c r="A76" s="8" t="n">
        <v>0.0506944444444444</v>
      </c>
      <c r="B76" s="1" t="n">
        <v>6</v>
      </c>
      <c r="C76" s="1" t="n">
        <f aca="false">IF(B76&lt;3,0,B76)</f>
        <v>6</v>
      </c>
      <c r="D76" s="6" t="n">
        <f aca="false">VLOOKUP(ROUND(C76,0),AC502!$A$3:$B$28,2,TRUE())</f>
        <v>0.25</v>
      </c>
      <c r="E76" s="2" t="n">
        <f aca="false">ROUND(0.5*$J$1*D76*AC502!$G$3*POWER(B76,3)*2*$M$3,0)</f>
        <v>7187</v>
      </c>
      <c r="F76" s="2" t="n">
        <v>143</v>
      </c>
      <c r="G76" s="2" t="n">
        <f aca="false">E76-F76</f>
        <v>7044</v>
      </c>
      <c r="K76" s="2"/>
    </row>
    <row r="77" customFormat="false" ht="13.2" hidden="false" customHeight="false" outlineLevel="0" collapsed="false">
      <c r="A77" s="8" t="n">
        <v>0.0513888888888888</v>
      </c>
      <c r="B77" s="1" t="n">
        <v>6.1</v>
      </c>
      <c r="C77" s="1" t="n">
        <f aca="false">IF(B77&lt;3,0,B77)</f>
        <v>6.1</v>
      </c>
      <c r="D77" s="6" t="n">
        <f aca="false">VLOOKUP(ROUND(C77,0),AC502!$A$3:$B$28,2,TRUE())</f>
        <v>0.25</v>
      </c>
      <c r="E77" s="2" t="n">
        <f aca="false">ROUND(0.5*$J$1*D77*AC502!$G$3*POWER(B77,3)*2*$M$3,0)</f>
        <v>7552</v>
      </c>
      <c r="F77" s="2" t="n">
        <v>149</v>
      </c>
      <c r="G77" s="2" t="n">
        <f aca="false">E77-F77</f>
        <v>7403</v>
      </c>
      <c r="K77" s="2"/>
    </row>
    <row r="78" customFormat="false" ht="13.2" hidden="false" customHeight="false" outlineLevel="0" collapsed="false">
      <c r="A78" s="8" t="n">
        <v>0.0520833333333333</v>
      </c>
      <c r="B78" s="1" t="n">
        <v>7.6</v>
      </c>
      <c r="C78" s="1" t="n">
        <f aca="false">IF(B78&lt;3,0,B78)</f>
        <v>7.6</v>
      </c>
      <c r="D78" s="6" t="n">
        <f aca="false">VLOOKUP(ROUND(C78,0),AC502!$A$3:$B$28,2,TRUE())</f>
        <v>0.27</v>
      </c>
      <c r="E78" s="2" t="n">
        <f aca="false">ROUND(0.5*$J$1*D78*AC502!$G$3*POWER(B78,3)*2*$M$3,0)</f>
        <v>15774</v>
      </c>
      <c r="F78" s="2" t="n">
        <v>331</v>
      </c>
      <c r="G78" s="2" t="n">
        <f aca="false">E78-F78</f>
        <v>15443</v>
      </c>
      <c r="K78" s="2"/>
    </row>
    <row r="79" customFormat="false" ht="13.2" hidden="false" customHeight="false" outlineLevel="0" collapsed="false">
      <c r="A79" s="8" t="n">
        <v>0.0527777777777777</v>
      </c>
      <c r="B79" s="1" t="n">
        <v>6.9</v>
      </c>
      <c r="C79" s="1" t="n">
        <f aca="false">IF(B79&lt;3,0,B79)</f>
        <v>6.9</v>
      </c>
      <c r="D79" s="6" t="n">
        <f aca="false">VLOOKUP(ROUND(C79,0),AC502!$A$3:$B$28,2,TRUE())</f>
        <v>0.265</v>
      </c>
      <c r="E79" s="2" t="n">
        <f aca="false">ROUND(0.5*$J$1*D79*AC502!$G$3*POWER(B79,3)*2*$M$3,0)</f>
        <v>11586</v>
      </c>
      <c r="F79" s="2" t="n">
        <v>237</v>
      </c>
      <c r="G79" s="2" t="n">
        <f aca="false">E79-F79</f>
        <v>11349</v>
      </c>
      <c r="K79" s="2"/>
    </row>
    <row r="80" customFormat="false" ht="13.2" hidden="false" customHeight="false" outlineLevel="0" collapsed="false">
      <c r="A80" s="8" t="n">
        <v>0.0534722222222222</v>
      </c>
      <c r="B80" s="1" t="n">
        <v>5.5</v>
      </c>
      <c r="C80" s="1" t="n">
        <f aca="false">IF(B80&lt;3,0,B80)</f>
        <v>5.5</v>
      </c>
      <c r="D80" s="6" t="n">
        <f aca="false">VLOOKUP(ROUND(C80,0),AC502!$A$3:$B$28,2,TRUE())</f>
        <v>0.25</v>
      </c>
      <c r="E80" s="2" t="n">
        <f aca="false">ROUND(0.5*$J$1*D80*AC502!$G$3*POWER(B80,3)*2*$M$3,0)</f>
        <v>5536</v>
      </c>
      <c r="F80" s="2" t="n">
        <v>115</v>
      </c>
      <c r="G80" s="2" t="n">
        <f aca="false">E80-F80</f>
        <v>5421</v>
      </c>
      <c r="K80" s="2"/>
    </row>
    <row r="81" customFormat="false" ht="13.2" hidden="false" customHeight="false" outlineLevel="0" collapsed="false">
      <c r="A81" s="8" t="n">
        <v>0.0541666666666666</v>
      </c>
      <c r="B81" s="1" t="n">
        <v>5.9</v>
      </c>
      <c r="C81" s="1" t="n">
        <f aca="false">IF(B81&lt;3,0,B81)</f>
        <v>5.9</v>
      </c>
      <c r="D81" s="6" t="n">
        <f aca="false">VLOOKUP(ROUND(C81,0),AC502!$A$3:$B$28,2,TRUE())</f>
        <v>0.25</v>
      </c>
      <c r="E81" s="2" t="n">
        <f aca="false">ROUND(0.5*$J$1*D81*AC502!$G$3*POWER(B81,3)*2*$M$3,0)</f>
        <v>6833</v>
      </c>
      <c r="F81" s="2" t="n">
        <v>136</v>
      </c>
      <c r="G81" s="2" t="n">
        <f aca="false">E81-F81</f>
        <v>6697</v>
      </c>
      <c r="K81" s="2"/>
    </row>
    <row r="82" customFormat="false" ht="13.2" hidden="false" customHeight="false" outlineLevel="0" collapsed="false">
      <c r="A82" s="8" t="n">
        <v>0.0548611111111111</v>
      </c>
      <c r="B82" s="1" t="n">
        <v>7.7</v>
      </c>
      <c r="C82" s="1" t="n">
        <f aca="false">IF(B82&lt;3,0,B82)</f>
        <v>7.7</v>
      </c>
      <c r="D82" s="6" t="n">
        <f aca="false">VLOOKUP(ROUND(C82,0),AC502!$A$3:$B$28,2,TRUE())</f>
        <v>0.27</v>
      </c>
      <c r="E82" s="2" t="n">
        <f aca="false">ROUND(0.5*$J$1*D82*AC502!$G$3*POWER(B82,3)*2*$M$3,0)</f>
        <v>16405</v>
      </c>
      <c r="F82" s="2" t="n">
        <v>331</v>
      </c>
      <c r="G82" s="2" t="n">
        <f aca="false">E82-F82</f>
        <v>16074</v>
      </c>
      <c r="K82" s="2"/>
    </row>
    <row r="83" customFormat="false" ht="13.2" hidden="false" customHeight="false" outlineLevel="0" collapsed="false">
      <c r="A83" s="8" t="n">
        <v>0.0555555555555555</v>
      </c>
      <c r="B83" s="1" t="n">
        <v>6.9</v>
      </c>
      <c r="C83" s="1" t="n">
        <f aca="false">IF(B83&lt;3,0,B83)</f>
        <v>6.9</v>
      </c>
      <c r="D83" s="6" t="n">
        <f aca="false">VLOOKUP(ROUND(C83,0),AC502!$A$3:$B$28,2,TRUE())</f>
        <v>0.265</v>
      </c>
      <c r="E83" s="2" t="n">
        <f aca="false">ROUND(0.5*$J$1*D83*AC502!$G$3*POWER(B83,3)*2*$M$3,0)</f>
        <v>11586</v>
      </c>
      <c r="F83" s="2" t="n">
        <v>237</v>
      </c>
      <c r="G83" s="2" t="n">
        <f aca="false">E83-F83</f>
        <v>11349</v>
      </c>
      <c r="K83" s="2"/>
    </row>
    <row r="84" customFormat="false" ht="13.2" hidden="false" customHeight="false" outlineLevel="0" collapsed="false">
      <c r="A84" s="8" t="n">
        <v>0.05625</v>
      </c>
      <c r="B84" s="1" t="n">
        <v>7.6</v>
      </c>
      <c r="C84" s="1" t="n">
        <f aca="false">IF(B84&lt;3,0,B84)</f>
        <v>7.6</v>
      </c>
      <c r="D84" s="6" t="n">
        <f aca="false">VLOOKUP(ROUND(C84,0),AC502!$A$3:$B$28,2,TRUE())</f>
        <v>0.27</v>
      </c>
      <c r="E84" s="2" t="n">
        <f aca="false">ROUND(0.5*$J$1*D84*AC502!$G$3*POWER(B84,3)*2*$M$3,0)</f>
        <v>15774</v>
      </c>
      <c r="F84" s="2" t="n">
        <v>331</v>
      </c>
      <c r="G84" s="2" t="n">
        <f aca="false">E84-F84</f>
        <v>15443</v>
      </c>
      <c r="K84" s="2"/>
    </row>
    <row r="85" customFormat="false" ht="13.2" hidden="false" customHeight="false" outlineLevel="0" collapsed="false">
      <c r="A85" s="8" t="n">
        <v>0.0569444444444444</v>
      </c>
      <c r="B85" s="1" t="n">
        <v>6.5</v>
      </c>
      <c r="C85" s="1" t="n">
        <f aca="false">IF(B85&lt;3,0,B85)</f>
        <v>6.5</v>
      </c>
      <c r="D85" s="6" t="n">
        <f aca="false">VLOOKUP(ROUND(C85,0),AC502!$A$3:$B$28,2,TRUE())</f>
        <v>0.265</v>
      </c>
      <c r="E85" s="2" t="n">
        <f aca="false">ROUND(0.5*$J$1*D85*AC502!$G$3*POWER(B85,3)*2*$M$3,0)</f>
        <v>9686</v>
      </c>
      <c r="F85" s="2" t="n">
        <v>192</v>
      </c>
      <c r="G85" s="2" t="n">
        <f aca="false">E85-F85</f>
        <v>9494</v>
      </c>
      <c r="K85" s="2"/>
    </row>
    <row r="86" customFormat="false" ht="13.2" hidden="false" customHeight="false" outlineLevel="0" collapsed="false">
      <c r="A86" s="8" t="n">
        <v>0.0576388888888888</v>
      </c>
      <c r="B86" s="1" t="n">
        <v>6.1</v>
      </c>
      <c r="C86" s="1" t="n">
        <f aca="false">IF(B86&lt;3,0,B86)</f>
        <v>6.1</v>
      </c>
      <c r="D86" s="6" t="n">
        <f aca="false">VLOOKUP(ROUND(C86,0),AC502!$A$3:$B$28,2,TRUE())</f>
        <v>0.25</v>
      </c>
      <c r="E86" s="2" t="n">
        <f aca="false">ROUND(0.5*$J$1*D86*AC502!$G$3*POWER(B86,3)*2*$M$3,0)</f>
        <v>7552</v>
      </c>
      <c r="F86" s="2" t="n">
        <v>151</v>
      </c>
      <c r="G86" s="2" t="n">
        <f aca="false">E86-F86</f>
        <v>7401</v>
      </c>
      <c r="K86" s="2"/>
    </row>
    <row r="87" customFormat="false" ht="13.2" hidden="false" customHeight="false" outlineLevel="0" collapsed="false">
      <c r="A87" s="8" t="n">
        <v>0.0583333333333333</v>
      </c>
      <c r="B87" s="1" t="n">
        <v>7.3</v>
      </c>
      <c r="C87" s="1" t="n">
        <f aca="false">IF(B87&lt;3,0,B87)</f>
        <v>7.3</v>
      </c>
      <c r="D87" s="6" t="n">
        <f aca="false">VLOOKUP(ROUND(C87,0),AC502!$A$3:$B$28,2,TRUE())</f>
        <v>0.265</v>
      </c>
      <c r="E87" s="2" t="n">
        <f aca="false">ROUND(0.5*$J$1*D87*AC502!$G$3*POWER(B87,3)*2*$M$3,0)</f>
        <v>13720</v>
      </c>
      <c r="F87" s="2" t="n">
        <v>269</v>
      </c>
      <c r="G87" s="2" t="n">
        <f aca="false">E87-F87</f>
        <v>13451</v>
      </c>
      <c r="K87" s="2"/>
    </row>
    <row r="88" customFormat="false" ht="13.2" hidden="false" customHeight="false" outlineLevel="0" collapsed="false">
      <c r="A88" s="8" t="n">
        <v>0.0590277777777777</v>
      </c>
      <c r="B88" s="1" t="n">
        <v>7.2</v>
      </c>
      <c r="C88" s="1" t="n">
        <f aca="false">IF(B88&lt;3,0,B88)</f>
        <v>7.2</v>
      </c>
      <c r="D88" s="6" t="n">
        <f aca="false">VLOOKUP(ROUND(C88,0),AC502!$A$3:$B$28,2,TRUE())</f>
        <v>0.265</v>
      </c>
      <c r="E88" s="2" t="n">
        <f aca="false">ROUND(0.5*$J$1*D88*AC502!$G$3*POWER(B88,3)*2*$M$3,0)</f>
        <v>13164</v>
      </c>
      <c r="F88" s="2" t="n">
        <v>274</v>
      </c>
      <c r="G88" s="2" t="n">
        <f aca="false">E88-F88</f>
        <v>12890</v>
      </c>
      <c r="K88" s="2"/>
    </row>
    <row r="89" customFormat="false" ht="13.2" hidden="false" customHeight="false" outlineLevel="0" collapsed="false">
      <c r="A89" s="8" t="n">
        <v>0.0597222222222222</v>
      </c>
      <c r="B89" s="1" t="n">
        <v>7.4</v>
      </c>
      <c r="C89" s="1" t="n">
        <f aca="false">IF(B89&lt;3,0,B89)</f>
        <v>7.4</v>
      </c>
      <c r="D89" s="6" t="n">
        <f aca="false">VLOOKUP(ROUND(C89,0),AC502!$A$3:$B$28,2,TRUE())</f>
        <v>0.265</v>
      </c>
      <c r="E89" s="2" t="n">
        <f aca="false">ROUND(0.5*$J$1*D89*AC502!$G$3*POWER(B89,3)*2*$M$3,0)</f>
        <v>14292</v>
      </c>
      <c r="F89" s="2" t="n">
        <v>289</v>
      </c>
      <c r="G89" s="2" t="n">
        <f aca="false">E89-F89</f>
        <v>14003</v>
      </c>
      <c r="K89" s="2"/>
    </row>
    <row r="90" customFormat="false" ht="13.2" hidden="false" customHeight="false" outlineLevel="0" collapsed="false">
      <c r="A90" s="8" t="n">
        <v>0.0604166666666666</v>
      </c>
      <c r="B90" s="1" t="n">
        <v>6.8</v>
      </c>
      <c r="C90" s="1" t="n">
        <f aca="false">IF(B90&lt;3,0,B90)</f>
        <v>6.8</v>
      </c>
      <c r="D90" s="6" t="n">
        <f aca="false">VLOOKUP(ROUND(C90,0),AC502!$A$3:$B$28,2,TRUE())</f>
        <v>0.265</v>
      </c>
      <c r="E90" s="2" t="n">
        <f aca="false">ROUND(0.5*$J$1*D90*AC502!$G$3*POWER(B90,3)*2*$M$3,0)</f>
        <v>11089</v>
      </c>
      <c r="F90" s="2" t="n">
        <v>222</v>
      </c>
      <c r="G90" s="2" t="n">
        <f aca="false">E90-F90</f>
        <v>10867</v>
      </c>
      <c r="K90" s="2"/>
    </row>
    <row r="91" customFormat="false" ht="13.2" hidden="false" customHeight="false" outlineLevel="0" collapsed="false">
      <c r="A91" s="8" t="n">
        <v>0.0611111111111111</v>
      </c>
      <c r="B91" s="1" t="n">
        <v>8.4</v>
      </c>
      <c r="C91" s="1" t="n">
        <f aca="false">IF(B91&lt;3,0,B91)</f>
        <v>8.4</v>
      </c>
      <c r="D91" s="6" t="n">
        <f aca="false">VLOOKUP(ROUND(C91,0),AC502!$A$3:$B$28,2,TRUE())</f>
        <v>0.27</v>
      </c>
      <c r="E91" s="2" t="n">
        <f aca="false">ROUND(0.5*$J$1*D91*AC502!$G$3*POWER(B91,3)*2*$M$3,0)</f>
        <v>21298</v>
      </c>
      <c r="F91" s="2" t="n">
        <v>447</v>
      </c>
      <c r="G91" s="2" t="n">
        <f aca="false">E91-F91</f>
        <v>20851</v>
      </c>
      <c r="K91" s="2"/>
    </row>
    <row r="92" customFormat="false" ht="13.2" hidden="false" customHeight="false" outlineLevel="0" collapsed="false">
      <c r="A92" s="8" t="n">
        <v>0.0618055555555555</v>
      </c>
      <c r="B92" s="1" t="n">
        <v>6.7</v>
      </c>
      <c r="C92" s="1" t="n">
        <f aca="false">IF(B92&lt;3,0,B92)</f>
        <v>6.7</v>
      </c>
      <c r="D92" s="6" t="n">
        <f aca="false">VLOOKUP(ROUND(C92,0),AC502!$A$3:$B$28,2,TRUE())</f>
        <v>0.265</v>
      </c>
      <c r="E92" s="2" t="n">
        <f aca="false">ROUND(0.5*$J$1*D92*AC502!$G$3*POWER(B92,3)*2*$M$3,0)</f>
        <v>10607</v>
      </c>
      <c r="F92" s="2" t="n">
        <v>210</v>
      </c>
      <c r="G92" s="2" t="n">
        <f aca="false">E92-F92</f>
        <v>10397</v>
      </c>
      <c r="K92" s="2"/>
    </row>
    <row r="93" customFormat="false" ht="13.2" hidden="false" customHeight="false" outlineLevel="0" collapsed="false">
      <c r="A93" s="8" t="n">
        <v>0.0625</v>
      </c>
      <c r="B93" s="1" t="n">
        <v>7.1</v>
      </c>
      <c r="C93" s="1" t="n">
        <f aca="false">IF(B93&lt;3,0,B93)</f>
        <v>7.1</v>
      </c>
      <c r="D93" s="6" t="n">
        <f aca="false">VLOOKUP(ROUND(C93,0),AC502!$A$3:$B$28,2,TRUE())</f>
        <v>0.265</v>
      </c>
      <c r="E93" s="2" t="n">
        <f aca="false">ROUND(0.5*$J$1*D93*AC502!$G$3*POWER(B93,3)*2*$M$3,0)</f>
        <v>12623</v>
      </c>
      <c r="F93" s="2" t="n">
        <v>260</v>
      </c>
      <c r="G93" s="2" t="n">
        <f aca="false">E93-F93</f>
        <v>12363</v>
      </c>
      <c r="K93" s="2"/>
    </row>
    <row r="94" customFormat="false" ht="13.2" hidden="false" customHeight="false" outlineLevel="0" collapsed="false">
      <c r="A94" s="8" t="n">
        <v>0.0631944444444444</v>
      </c>
      <c r="B94" s="1" t="n">
        <v>8.3</v>
      </c>
      <c r="C94" s="1" t="n">
        <f aca="false">IF(B94&lt;3,0,B94)</f>
        <v>8.3</v>
      </c>
      <c r="D94" s="6" t="n">
        <f aca="false">VLOOKUP(ROUND(C94,0),AC502!$A$3:$B$28,2,TRUE())</f>
        <v>0.27</v>
      </c>
      <c r="E94" s="2" t="n">
        <f aca="false">ROUND(0.5*$J$1*D94*AC502!$G$3*POWER(B94,3)*2*$M$3,0)</f>
        <v>20546</v>
      </c>
      <c r="F94" s="2" t="n">
        <v>423</v>
      </c>
      <c r="G94" s="2" t="n">
        <f aca="false">E94-F94</f>
        <v>20123</v>
      </c>
      <c r="K94" s="2"/>
    </row>
    <row r="95" customFormat="false" ht="13.2" hidden="false" customHeight="false" outlineLevel="0" collapsed="false">
      <c r="A95" s="8" t="n">
        <v>0.0638888888888888</v>
      </c>
      <c r="B95" s="1" t="n">
        <v>7.1</v>
      </c>
      <c r="C95" s="1" t="n">
        <f aca="false">IF(B95&lt;3,0,B95)</f>
        <v>7.1</v>
      </c>
      <c r="D95" s="6" t="n">
        <f aca="false">VLOOKUP(ROUND(C95,0),AC502!$A$3:$B$28,2,TRUE())</f>
        <v>0.265</v>
      </c>
      <c r="E95" s="2" t="n">
        <f aca="false">ROUND(0.5*$J$1*D95*AC502!$G$3*POWER(B95,3)*2*$M$3,0)</f>
        <v>12623</v>
      </c>
      <c r="F95" s="2" t="n">
        <v>262</v>
      </c>
      <c r="G95" s="2" t="n">
        <f aca="false">E95-F95</f>
        <v>12361</v>
      </c>
      <c r="K95" s="2"/>
    </row>
    <row r="96" customFormat="false" ht="13.2" hidden="false" customHeight="false" outlineLevel="0" collapsed="false">
      <c r="A96" s="8" t="n">
        <v>0.0645833333333333</v>
      </c>
      <c r="B96" s="1" t="n">
        <v>8</v>
      </c>
      <c r="C96" s="1" t="n">
        <f aca="false">IF(B96&lt;3,0,B96)</f>
        <v>8</v>
      </c>
      <c r="D96" s="6" t="n">
        <f aca="false">VLOOKUP(ROUND(C96,0),AC502!$A$3:$B$28,2,TRUE())</f>
        <v>0.27</v>
      </c>
      <c r="E96" s="2" t="n">
        <f aca="false">ROUND(0.5*$J$1*D96*AC502!$G$3*POWER(B96,3)*2*$M$3,0)</f>
        <v>18398</v>
      </c>
      <c r="F96" s="2" t="n">
        <v>383</v>
      </c>
      <c r="G96" s="2" t="n">
        <f aca="false">E96-F96</f>
        <v>18015</v>
      </c>
      <c r="K96" s="2"/>
    </row>
    <row r="97" customFormat="false" ht="13.2" hidden="false" customHeight="false" outlineLevel="0" collapsed="false">
      <c r="A97" s="8" t="n">
        <v>0.0652777777777777</v>
      </c>
      <c r="B97" s="1" t="n">
        <v>7.1</v>
      </c>
      <c r="C97" s="1" t="n">
        <f aca="false">IF(B97&lt;3,0,B97)</f>
        <v>7.1</v>
      </c>
      <c r="D97" s="6" t="n">
        <f aca="false">VLOOKUP(ROUND(C97,0),AC502!$A$3:$B$28,2,TRUE())</f>
        <v>0.265</v>
      </c>
      <c r="E97" s="2" t="n">
        <f aca="false">ROUND(0.5*$J$1*D97*AC502!$G$3*POWER(B97,3)*2*$M$3,0)</f>
        <v>12623</v>
      </c>
      <c r="F97" s="2" t="n">
        <v>247</v>
      </c>
      <c r="G97" s="2" t="n">
        <f aca="false">E97-F97</f>
        <v>12376</v>
      </c>
      <c r="K97" s="2"/>
    </row>
    <row r="98" customFormat="false" ht="13.2" hidden="false" customHeight="false" outlineLevel="0" collapsed="false">
      <c r="A98" s="8" t="n">
        <v>0.0659722222222222</v>
      </c>
      <c r="B98" s="1" t="n">
        <v>7.1</v>
      </c>
      <c r="C98" s="1" t="n">
        <f aca="false">IF(B98&lt;3,0,B98)</f>
        <v>7.1</v>
      </c>
      <c r="D98" s="6" t="n">
        <f aca="false">VLOOKUP(ROUND(C98,0),AC502!$A$3:$B$28,2,TRUE())</f>
        <v>0.265</v>
      </c>
      <c r="E98" s="2" t="n">
        <f aca="false">ROUND(0.5*$J$1*D98*AC502!$G$3*POWER(B98,3)*2*$M$3,0)</f>
        <v>12623</v>
      </c>
      <c r="F98" s="2" t="n">
        <v>252</v>
      </c>
      <c r="G98" s="2" t="n">
        <f aca="false">E98-F98</f>
        <v>12371</v>
      </c>
      <c r="K98" s="2"/>
    </row>
    <row r="99" customFormat="false" ht="13.2" hidden="false" customHeight="false" outlineLevel="0" collapsed="false">
      <c r="A99" s="8" t="n">
        <v>0.0666666666666666</v>
      </c>
      <c r="B99" s="1" t="n">
        <v>6.2</v>
      </c>
      <c r="C99" s="1" t="n">
        <f aca="false">IF(B99&lt;3,0,B99)</f>
        <v>6.2</v>
      </c>
      <c r="D99" s="6" t="n">
        <f aca="false">VLOOKUP(ROUND(C99,0),AC502!$A$3:$B$28,2,TRUE())</f>
        <v>0.25</v>
      </c>
      <c r="E99" s="2" t="n">
        <f aca="false">ROUND(0.5*$J$1*D99*AC502!$G$3*POWER(B99,3)*2*$M$3,0)</f>
        <v>7930</v>
      </c>
      <c r="F99" s="2" t="n">
        <v>162</v>
      </c>
      <c r="G99" s="2" t="n">
        <f aca="false">E99-F99</f>
        <v>7768</v>
      </c>
      <c r="K99" s="2"/>
    </row>
    <row r="100" customFormat="false" ht="13.2" hidden="false" customHeight="false" outlineLevel="0" collapsed="false">
      <c r="A100" s="8" t="n">
        <v>0.0673611111111111</v>
      </c>
      <c r="B100" s="1" t="n">
        <v>7.7</v>
      </c>
      <c r="C100" s="1" t="n">
        <f aca="false">IF(B100&lt;3,0,B100)</f>
        <v>7.7</v>
      </c>
      <c r="D100" s="6" t="n">
        <f aca="false">VLOOKUP(ROUND(C100,0),AC502!$A$3:$B$28,2,TRUE())</f>
        <v>0.27</v>
      </c>
      <c r="E100" s="2" t="n">
        <f aca="false">ROUND(0.5*$J$1*D100*AC502!$G$3*POWER(B100,3)*2*$M$3,0)</f>
        <v>16405</v>
      </c>
      <c r="F100" s="2" t="n">
        <v>344</v>
      </c>
      <c r="G100" s="2" t="n">
        <f aca="false">E100-F100</f>
        <v>16061</v>
      </c>
      <c r="K100" s="2"/>
    </row>
    <row r="101" customFormat="false" ht="13.2" hidden="false" customHeight="false" outlineLevel="0" collapsed="false">
      <c r="A101" s="8" t="n">
        <v>0.0680555555555555</v>
      </c>
      <c r="B101" s="1" t="n">
        <v>7.3</v>
      </c>
      <c r="C101" s="1" t="n">
        <f aca="false">IF(B101&lt;3,0,B101)</f>
        <v>7.3</v>
      </c>
      <c r="D101" s="6" t="n">
        <f aca="false">VLOOKUP(ROUND(C101,0),AC502!$A$3:$B$28,2,TRUE())</f>
        <v>0.265</v>
      </c>
      <c r="E101" s="2" t="n">
        <f aca="false">ROUND(0.5*$J$1*D101*AC502!$G$3*POWER(B101,3)*2*$M$3,0)</f>
        <v>13720</v>
      </c>
      <c r="F101" s="2" t="n">
        <v>271</v>
      </c>
      <c r="G101" s="2" t="n">
        <f aca="false">E101-F101</f>
        <v>13449</v>
      </c>
      <c r="K101" s="2"/>
    </row>
    <row r="102" customFormat="false" ht="13.2" hidden="false" customHeight="false" outlineLevel="0" collapsed="false">
      <c r="A102" s="8" t="n">
        <v>0.06875</v>
      </c>
      <c r="B102" s="1" t="n">
        <v>8.2</v>
      </c>
      <c r="C102" s="1" t="n">
        <f aca="false">IF(B102&lt;3,0,B102)</f>
        <v>8.2</v>
      </c>
      <c r="D102" s="6" t="n">
        <f aca="false">VLOOKUP(ROUND(C102,0),AC502!$A$3:$B$28,2,TRUE())</f>
        <v>0.27</v>
      </c>
      <c r="E102" s="2" t="n">
        <f aca="false">ROUND(0.5*$J$1*D102*AC502!$G$3*POWER(B102,3)*2*$M$3,0)</f>
        <v>19813</v>
      </c>
      <c r="F102" s="2" t="n">
        <v>404</v>
      </c>
      <c r="G102" s="2" t="n">
        <f aca="false">E102-F102</f>
        <v>19409</v>
      </c>
      <c r="K102" s="2"/>
    </row>
    <row r="103" customFormat="false" ht="13.2" hidden="false" customHeight="false" outlineLevel="0" collapsed="false">
      <c r="A103" s="8" t="n">
        <v>0.0694444444444444</v>
      </c>
      <c r="B103" s="1" t="n">
        <v>9.7</v>
      </c>
      <c r="C103" s="1" t="n">
        <f aca="false">IF(B103&lt;3,0,B103)</f>
        <v>9.7</v>
      </c>
      <c r="D103" s="6" t="n">
        <f aca="false">VLOOKUP(ROUND(C103,0),AC502!$A$3:$B$28,2,TRUE())</f>
        <v>0.191</v>
      </c>
      <c r="E103" s="2" t="n">
        <f aca="false">ROUND(0.5*$J$1*D103*AC502!$G$3*POWER(B103,3)*2*$M$3,0)</f>
        <v>23200</v>
      </c>
      <c r="F103" s="2" t="n">
        <v>455</v>
      </c>
      <c r="G103" s="2" t="n">
        <f aca="false">E103-F103</f>
        <v>22745</v>
      </c>
      <c r="K103" s="2"/>
    </row>
    <row r="104" customFormat="false" ht="13.2" hidden="false" customHeight="false" outlineLevel="0" collapsed="false">
      <c r="A104" s="8" t="n">
        <v>0.0701388888888888</v>
      </c>
      <c r="B104" s="1" t="n">
        <v>6.7</v>
      </c>
      <c r="C104" s="1" t="n">
        <f aca="false">IF(B104&lt;3,0,B104)</f>
        <v>6.7</v>
      </c>
      <c r="D104" s="6" t="n">
        <f aca="false">VLOOKUP(ROUND(C104,0),AC502!$A$3:$B$28,2,TRUE())</f>
        <v>0.265</v>
      </c>
      <c r="E104" s="2" t="n">
        <f aca="false">ROUND(0.5*$J$1*D104*AC502!$G$3*POWER(B104,3)*2*$M$3,0)</f>
        <v>10607</v>
      </c>
      <c r="F104" s="2" t="n">
        <v>214</v>
      </c>
      <c r="G104" s="2" t="n">
        <f aca="false">E104-F104</f>
        <v>10393</v>
      </c>
      <c r="K104" s="2"/>
    </row>
    <row r="105" customFormat="false" ht="13.2" hidden="false" customHeight="false" outlineLevel="0" collapsed="false">
      <c r="A105" s="8" t="n">
        <v>0.0708333333333333</v>
      </c>
      <c r="B105" s="1" t="n">
        <v>6.6</v>
      </c>
      <c r="C105" s="1" t="n">
        <f aca="false">IF(B105&lt;3,0,B105)</f>
        <v>6.6</v>
      </c>
      <c r="D105" s="6" t="n">
        <f aca="false">VLOOKUP(ROUND(C105,0),AC502!$A$3:$B$28,2,TRUE())</f>
        <v>0.265</v>
      </c>
      <c r="E105" s="2" t="n">
        <f aca="false">ROUND(0.5*$J$1*D105*AC502!$G$3*POWER(B105,3)*2*$M$3,0)</f>
        <v>10139</v>
      </c>
      <c r="F105" s="2" t="n">
        <v>197</v>
      </c>
      <c r="G105" s="2" t="n">
        <f aca="false">E105-F105</f>
        <v>9942</v>
      </c>
      <c r="K105" s="2"/>
    </row>
    <row r="106" customFormat="false" ht="13.2" hidden="false" customHeight="false" outlineLevel="0" collapsed="false">
      <c r="A106" s="8" t="n">
        <v>0.0715277777777777</v>
      </c>
      <c r="B106" s="1" t="n">
        <v>6.7</v>
      </c>
      <c r="C106" s="1" t="n">
        <f aca="false">IF(B106&lt;3,0,B106)</f>
        <v>6.7</v>
      </c>
      <c r="D106" s="6" t="n">
        <f aca="false">VLOOKUP(ROUND(C106,0),AC502!$A$3:$B$28,2,TRUE())</f>
        <v>0.265</v>
      </c>
      <c r="E106" s="2" t="n">
        <f aca="false">ROUND(0.5*$J$1*D106*AC502!$G$3*POWER(B106,3)*2*$M$3,0)</f>
        <v>10607</v>
      </c>
      <c r="F106" s="2" t="n">
        <v>214</v>
      </c>
      <c r="G106" s="2" t="n">
        <f aca="false">E106-F106</f>
        <v>10393</v>
      </c>
      <c r="K106" s="2"/>
    </row>
    <row r="107" customFormat="false" ht="13.2" hidden="false" customHeight="false" outlineLevel="0" collapsed="false">
      <c r="A107" s="8" t="n">
        <v>0.0722222222222222</v>
      </c>
      <c r="B107" s="1" t="n">
        <v>7.1</v>
      </c>
      <c r="C107" s="1" t="n">
        <f aca="false">IF(B107&lt;3,0,B107)</f>
        <v>7.1</v>
      </c>
      <c r="D107" s="6" t="n">
        <f aca="false">VLOOKUP(ROUND(C107,0),AC502!$A$3:$B$28,2,TRUE())</f>
        <v>0.265</v>
      </c>
      <c r="E107" s="2" t="n">
        <f aca="false">ROUND(0.5*$J$1*D107*AC502!$G$3*POWER(B107,3)*2*$M$3,0)</f>
        <v>12623</v>
      </c>
      <c r="F107" s="2" t="n">
        <v>257</v>
      </c>
      <c r="G107" s="2" t="n">
        <f aca="false">E107-F107</f>
        <v>12366</v>
      </c>
      <c r="K107" s="2"/>
    </row>
    <row r="108" customFormat="false" ht="13.2" hidden="false" customHeight="false" outlineLevel="0" collapsed="false">
      <c r="A108" s="8" t="n">
        <v>0.0729166666666666</v>
      </c>
      <c r="B108" s="1" t="n">
        <v>7.9</v>
      </c>
      <c r="C108" s="1" t="n">
        <f aca="false">IF(B108&lt;3,0,B108)</f>
        <v>7.9</v>
      </c>
      <c r="D108" s="6" t="n">
        <f aca="false">VLOOKUP(ROUND(C108,0),AC502!$A$3:$B$28,2,TRUE())</f>
        <v>0.27</v>
      </c>
      <c r="E108" s="2" t="n">
        <f aca="false">ROUND(0.5*$J$1*D108*AC502!$G$3*POWER(B108,3)*2*$M$3,0)</f>
        <v>17717</v>
      </c>
      <c r="F108" s="2" t="n">
        <v>358</v>
      </c>
      <c r="G108" s="2" t="n">
        <f aca="false">E108-F108</f>
        <v>17359</v>
      </c>
      <c r="K108" s="2"/>
    </row>
    <row r="109" customFormat="false" ht="13.2" hidden="false" customHeight="false" outlineLevel="0" collapsed="false">
      <c r="A109" s="8" t="n">
        <v>0.0736111111111111</v>
      </c>
      <c r="B109" s="1" t="n">
        <v>6.1</v>
      </c>
      <c r="C109" s="1" t="n">
        <f aca="false">IF(B109&lt;3,0,B109)</f>
        <v>6.1</v>
      </c>
      <c r="D109" s="6" t="n">
        <f aca="false">VLOOKUP(ROUND(C109,0),AC502!$A$3:$B$28,2,TRUE())</f>
        <v>0.25</v>
      </c>
      <c r="E109" s="2" t="n">
        <f aca="false">ROUND(0.5*$J$1*D109*AC502!$G$3*POWER(B109,3)*2*$M$3,0)</f>
        <v>7552</v>
      </c>
      <c r="F109" s="2" t="n">
        <v>153</v>
      </c>
      <c r="G109" s="2" t="n">
        <f aca="false">E109-F109</f>
        <v>7399</v>
      </c>
      <c r="K109" s="2"/>
    </row>
    <row r="110" customFormat="false" ht="13.2" hidden="false" customHeight="false" outlineLevel="0" collapsed="false">
      <c r="A110" s="8" t="n">
        <v>0.0743055555555555</v>
      </c>
      <c r="B110" s="1" t="n">
        <v>7.2</v>
      </c>
      <c r="C110" s="1" t="n">
        <f aca="false">IF(B110&lt;3,0,B110)</f>
        <v>7.2</v>
      </c>
      <c r="D110" s="6" t="n">
        <f aca="false">VLOOKUP(ROUND(C110,0),AC502!$A$3:$B$28,2,TRUE())</f>
        <v>0.265</v>
      </c>
      <c r="E110" s="2" t="n">
        <f aca="false">ROUND(0.5*$J$1*D110*AC502!$G$3*POWER(B110,3)*2*$M$3,0)</f>
        <v>13164</v>
      </c>
      <c r="F110" s="2" t="n">
        <v>271</v>
      </c>
      <c r="G110" s="2" t="n">
        <f aca="false">E110-F110</f>
        <v>12893</v>
      </c>
      <c r="K110" s="2"/>
    </row>
    <row r="111" customFormat="false" ht="13.2" hidden="false" customHeight="false" outlineLevel="0" collapsed="false">
      <c r="A111" s="8" t="n">
        <v>0.075</v>
      </c>
      <c r="B111" s="1" t="n">
        <v>8.2</v>
      </c>
      <c r="C111" s="1" t="n">
        <f aca="false">IF(B111&lt;3,0,B111)</f>
        <v>8.2</v>
      </c>
      <c r="D111" s="6" t="n">
        <f aca="false">VLOOKUP(ROUND(C111,0),AC502!$A$3:$B$28,2,TRUE())</f>
        <v>0.27</v>
      </c>
      <c r="E111" s="2" t="n">
        <f aca="false">ROUND(0.5*$J$1*D111*AC502!$G$3*POWER(B111,3)*2*$M$3,0)</f>
        <v>19813</v>
      </c>
      <c r="F111" s="2" t="n">
        <v>396</v>
      </c>
      <c r="G111" s="2" t="n">
        <f aca="false">E111-F111</f>
        <v>19417</v>
      </c>
      <c r="K111" s="2"/>
    </row>
    <row r="112" customFormat="false" ht="13.2" hidden="false" customHeight="false" outlineLevel="0" collapsed="false">
      <c r="A112" s="8" t="n">
        <v>0.0756944444444444</v>
      </c>
      <c r="B112" s="1" t="n">
        <v>8.4</v>
      </c>
      <c r="C112" s="1" t="n">
        <f aca="false">IF(B112&lt;3,0,B112)</f>
        <v>8.4</v>
      </c>
      <c r="D112" s="6" t="n">
        <f aca="false">VLOOKUP(ROUND(C112,0),AC502!$A$3:$B$28,2,TRUE())</f>
        <v>0.27</v>
      </c>
      <c r="E112" s="2" t="n">
        <f aca="false">ROUND(0.5*$J$1*D112*AC502!$G$3*POWER(B112,3)*2*$M$3,0)</f>
        <v>21298</v>
      </c>
      <c r="F112" s="2" t="n">
        <v>439</v>
      </c>
      <c r="G112" s="2" t="n">
        <f aca="false">E112-F112</f>
        <v>20859</v>
      </c>
      <c r="K112" s="2"/>
    </row>
    <row r="113" customFormat="false" ht="13.2" hidden="false" customHeight="false" outlineLevel="0" collapsed="false">
      <c r="A113" s="8" t="n">
        <v>0.0763888888888889</v>
      </c>
      <c r="B113" s="1" t="n">
        <v>7.2</v>
      </c>
      <c r="C113" s="1" t="n">
        <f aca="false">IF(B113&lt;3,0,B113)</f>
        <v>7.2</v>
      </c>
      <c r="D113" s="6" t="n">
        <f aca="false">VLOOKUP(ROUND(C113,0),AC502!$A$3:$B$28,2,TRUE())</f>
        <v>0.265</v>
      </c>
      <c r="E113" s="2" t="n">
        <f aca="false">ROUND(0.5*$J$1*D113*AC502!$G$3*POWER(B113,3)*2*$M$3,0)</f>
        <v>13164</v>
      </c>
      <c r="F113" s="2" t="n">
        <v>258</v>
      </c>
      <c r="G113" s="2" t="n">
        <f aca="false">E113-F113</f>
        <v>12906</v>
      </c>
      <c r="K113" s="2"/>
    </row>
    <row r="114" customFormat="false" ht="13.2" hidden="false" customHeight="false" outlineLevel="0" collapsed="false">
      <c r="A114" s="8" t="n">
        <v>0.0770833333333333</v>
      </c>
      <c r="B114" s="1" t="n">
        <v>7.6</v>
      </c>
      <c r="C114" s="1" t="n">
        <f aca="false">IF(B114&lt;3,0,B114)</f>
        <v>7.6</v>
      </c>
      <c r="D114" s="6" t="n">
        <f aca="false">VLOOKUP(ROUND(C114,0),AC502!$A$3:$B$28,2,TRUE())</f>
        <v>0.27</v>
      </c>
      <c r="E114" s="2" t="n">
        <f aca="false">ROUND(0.5*$J$1*D114*AC502!$G$3*POWER(B114,3)*2*$M$3,0)</f>
        <v>15774</v>
      </c>
      <c r="F114" s="2" t="n">
        <v>331</v>
      </c>
      <c r="G114" s="2" t="n">
        <f aca="false">E114-F114</f>
        <v>15443</v>
      </c>
      <c r="K114" s="2"/>
    </row>
    <row r="115" customFormat="false" ht="13.2" hidden="false" customHeight="false" outlineLevel="0" collapsed="false">
      <c r="A115" s="8" t="n">
        <v>0.0777777777777777</v>
      </c>
      <c r="B115" s="1" t="n">
        <v>7.2</v>
      </c>
      <c r="C115" s="1" t="n">
        <f aca="false">IF(B115&lt;3,0,B115)</f>
        <v>7.2</v>
      </c>
      <c r="D115" s="6" t="n">
        <f aca="false">VLOOKUP(ROUND(C115,0),AC502!$A$3:$B$28,2,TRUE())</f>
        <v>0.265</v>
      </c>
      <c r="E115" s="2" t="n">
        <f aca="false">ROUND(0.5*$J$1*D115*AC502!$G$3*POWER(B115,3)*2*$M$3,0)</f>
        <v>13164</v>
      </c>
      <c r="F115" s="2" t="n">
        <v>258</v>
      </c>
      <c r="G115" s="2" t="n">
        <f aca="false">E115-F115</f>
        <v>12906</v>
      </c>
      <c r="K115" s="2"/>
    </row>
    <row r="116" customFormat="false" ht="13.2" hidden="false" customHeight="false" outlineLevel="0" collapsed="false">
      <c r="A116" s="8" t="n">
        <v>0.0784722222222222</v>
      </c>
      <c r="B116" s="1" t="n">
        <v>6.4</v>
      </c>
      <c r="C116" s="1" t="n">
        <f aca="false">IF(B116&lt;3,0,B116)</f>
        <v>6.4</v>
      </c>
      <c r="D116" s="6" t="n">
        <f aca="false">VLOOKUP(ROUND(C116,0),AC502!$A$3:$B$28,2,TRUE())</f>
        <v>0.25</v>
      </c>
      <c r="E116" s="2" t="n">
        <f aca="false">ROUND(0.5*$J$1*D116*AC502!$G$3*POWER(B116,3)*2*$M$3,0)</f>
        <v>8722</v>
      </c>
      <c r="F116" s="2" t="n">
        <v>172</v>
      </c>
      <c r="G116" s="2" t="n">
        <f aca="false">E116-F116</f>
        <v>8550</v>
      </c>
      <c r="K116" s="2"/>
    </row>
    <row r="117" customFormat="false" ht="13.2" hidden="false" customHeight="false" outlineLevel="0" collapsed="false">
      <c r="A117" s="8" t="n">
        <v>0.0791666666666666</v>
      </c>
      <c r="B117" s="1" t="n">
        <v>7.3</v>
      </c>
      <c r="C117" s="1" t="n">
        <f aca="false">IF(B117&lt;3,0,B117)</f>
        <v>7.3</v>
      </c>
      <c r="D117" s="6" t="n">
        <f aca="false">VLOOKUP(ROUND(C117,0),AC502!$A$3:$B$28,2,TRUE())</f>
        <v>0.265</v>
      </c>
      <c r="E117" s="2" t="n">
        <f aca="false">ROUND(0.5*$J$1*D117*AC502!$G$3*POWER(B117,3)*2*$M$3,0)</f>
        <v>13720</v>
      </c>
      <c r="F117" s="2" t="n">
        <v>269</v>
      </c>
      <c r="G117" s="2" t="n">
        <f aca="false">E117-F117</f>
        <v>13451</v>
      </c>
      <c r="K117" s="2"/>
    </row>
    <row r="118" customFormat="false" ht="13.2" hidden="false" customHeight="false" outlineLevel="0" collapsed="false">
      <c r="A118" s="8" t="n">
        <v>0.0798611111111111</v>
      </c>
      <c r="B118" s="1" t="n">
        <v>7.8</v>
      </c>
      <c r="C118" s="1" t="n">
        <f aca="false">IF(B118&lt;3,0,B118)</f>
        <v>7.8</v>
      </c>
      <c r="D118" s="6" t="n">
        <f aca="false">VLOOKUP(ROUND(C118,0),AC502!$A$3:$B$28,2,TRUE())</f>
        <v>0.27</v>
      </c>
      <c r="E118" s="2" t="n">
        <f aca="false">ROUND(0.5*$J$1*D118*AC502!$G$3*POWER(B118,3)*2*$M$3,0)</f>
        <v>17052</v>
      </c>
      <c r="F118" s="2" t="n">
        <v>338</v>
      </c>
      <c r="G118" s="2" t="n">
        <f aca="false">E118-F118</f>
        <v>16714</v>
      </c>
      <c r="K118" s="2"/>
    </row>
    <row r="119" customFormat="false" ht="13.2" hidden="false" customHeight="false" outlineLevel="0" collapsed="false">
      <c r="A119" s="8" t="n">
        <v>0.0805555555555555</v>
      </c>
      <c r="B119" s="1" t="n">
        <v>7.4</v>
      </c>
      <c r="C119" s="1" t="n">
        <f aca="false">IF(B119&lt;3,0,B119)</f>
        <v>7.4</v>
      </c>
      <c r="D119" s="6" t="n">
        <f aca="false">VLOOKUP(ROUND(C119,0),AC502!$A$3:$B$28,2,TRUE())</f>
        <v>0.265</v>
      </c>
      <c r="E119" s="2" t="n">
        <f aca="false">ROUND(0.5*$J$1*D119*AC502!$G$3*POWER(B119,3)*2*$M$3,0)</f>
        <v>14292</v>
      </c>
      <c r="F119" s="2" t="n">
        <v>283</v>
      </c>
      <c r="G119" s="2" t="n">
        <f aca="false">E119-F119</f>
        <v>14009</v>
      </c>
      <c r="K119" s="2"/>
    </row>
    <row r="120" customFormat="false" ht="13.2" hidden="false" customHeight="false" outlineLevel="0" collapsed="false">
      <c r="A120" s="8" t="n">
        <v>0.08125</v>
      </c>
      <c r="B120" s="1" t="n">
        <v>5.8</v>
      </c>
      <c r="C120" s="1" t="n">
        <f aca="false">IF(B120&lt;3,0,B120)</f>
        <v>5.8</v>
      </c>
      <c r="D120" s="6" t="n">
        <f aca="false">VLOOKUP(ROUND(C120,0),AC502!$A$3:$B$28,2,TRUE())</f>
        <v>0.25</v>
      </c>
      <c r="E120" s="2" t="n">
        <f aca="false">ROUND(0.5*$J$1*D120*AC502!$G$3*POWER(B120,3)*2*$M$3,0)</f>
        <v>6492</v>
      </c>
      <c r="F120" s="2" t="n">
        <v>126</v>
      </c>
      <c r="G120" s="2" t="n">
        <f aca="false">E120-F120</f>
        <v>6366</v>
      </c>
      <c r="K120" s="2"/>
    </row>
    <row r="121" customFormat="false" ht="13.2" hidden="false" customHeight="false" outlineLevel="0" collapsed="false">
      <c r="A121" s="8" t="n">
        <v>0.0819444444444444</v>
      </c>
      <c r="B121" s="1" t="n">
        <v>6.1</v>
      </c>
      <c r="C121" s="1" t="n">
        <f aca="false">IF(B121&lt;3,0,B121)</f>
        <v>6.1</v>
      </c>
      <c r="D121" s="6" t="n">
        <f aca="false">VLOOKUP(ROUND(C121,0),AC502!$A$3:$B$28,2,TRUE())</f>
        <v>0.25</v>
      </c>
      <c r="E121" s="2" t="n">
        <f aca="false">ROUND(0.5*$J$1*D121*AC502!$G$3*POWER(B121,3)*2*$M$3,0)</f>
        <v>7552</v>
      </c>
      <c r="F121" s="2" t="n">
        <v>151</v>
      </c>
      <c r="G121" s="2" t="n">
        <f aca="false">E121-F121</f>
        <v>7401</v>
      </c>
      <c r="K121" s="2"/>
    </row>
    <row r="122" customFormat="false" ht="13.2" hidden="false" customHeight="false" outlineLevel="0" collapsed="false">
      <c r="A122" s="8" t="n">
        <v>0.0826388888888888</v>
      </c>
      <c r="B122" s="1" t="n">
        <v>7</v>
      </c>
      <c r="C122" s="1" t="n">
        <f aca="false">IF(B122&lt;3,0,B122)</f>
        <v>7</v>
      </c>
      <c r="D122" s="6" t="n">
        <f aca="false">VLOOKUP(ROUND(C122,0),AC502!$A$3:$B$28,2,TRUE())</f>
        <v>0.265</v>
      </c>
      <c r="E122" s="2" t="n">
        <f aca="false">ROUND(0.5*$J$1*D122*AC502!$G$3*POWER(B122,3)*2*$M$3,0)</f>
        <v>12097</v>
      </c>
      <c r="F122" s="2" t="n">
        <v>252</v>
      </c>
      <c r="G122" s="2" t="n">
        <f aca="false">E122-F122</f>
        <v>11845</v>
      </c>
      <c r="K122" s="2"/>
    </row>
    <row r="123" customFormat="false" ht="13.2" hidden="false" customHeight="false" outlineLevel="0" collapsed="false">
      <c r="A123" s="8" t="n">
        <v>0.0833333333333333</v>
      </c>
      <c r="B123" s="1" t="n">
        <v>8</v>
      </c>
      <c r="C123" s="1" t="n">
        <f aca="false">IF(B123&lt;3,0,B123)</f>
        <v>8</v>
      </c>
      <c r="D123" s="6" t="n">
        <f aca="false">VLOOKUP(ROUND(C123,0),AC502!$A$3:$B$28,2,TRUE())</f>
        <v>0.27</v>
      </c>
      <c r="E123" s="2" t="n">
        <f aca="false">ROUND(0.5*$J$1*D123*AC502!$G$3*POWER(B123,3)*2*$M$3,0)</f>
        <v>18398</v>
      </c>
      <c r="F123" s="2" t="n">
        <v>357</v>
      </c>
      <c r="G123" s="2" t="n">
        <f aca="false">E123-F123</f>
        <v>18041</v>
      </c>
      <c r="K123" s="2"/>
    </row>
    <row r="124" customFormat="false" ht="13.2" hidden="false" customHeight="false" outlineLevel="0" collapsed="false">
      <c r="A124" s="8" t="n">
        <v>0.0840277777777777</v>
      </c>
      <c r="B124" s="1" t="n">
        <v>6.2</v>
      </c>
      <c r="C124" s="1" t="n">
        <f aca="false">IF(B124&lt;3,0,B124)</f>
        <v>6.2</v>
      </c>
      <c r="D124" s="6" t="n">
        <f aca="false">VLOOKUP(ROUND(C124,0),AC502!$A$3:$B$28,2,TRUE())</f>
        <v>0.25</v>
      </c>
      <c r="E124" s="2" t="n">
        <f aca="false">ROUND(0.5*$J$1*D124*AC502!$G$3*POWER(B124,3)*2*$M$3,0)</f>
        <v>7930</v>
      </c>
      <c r="F124" s="2" t="n">
        <v>161</v>
      </c>
      <c r="G124" s="2" t="n">
        <f aca="false">E124-F124</f>
        <v>7769</v>
      </c>
      <c r="K124" s="2"/>
    </row>
    <row r="125" customFormat="false" ht="13.2" hidden="false" customHeight="false" outlineLevel="0" collapsed="false">
      <c r="A125" s="8" t="n">
        <v>0.0847222222222222</v>
      </c>
      <c r="B125" s="1" t="n">
        <v>7.2</v>
      </c>
      <c r="C125" s="1" t="n">
        <f aca="false">IF(B125&lt;3,0,B125)</f>
        <v>7.2</v>
      </c>
      <c r="D125" s="6" t="n">
        <f aca="false">VLOOKUP(ROUND(C125,0),AC502!$A$3:$B$28,2,TRUE())</f>
        <v>0.265</v>
      </c>
      <c r="E125" s="2" t="n">
        <f aca="false">ROUND(0.5*$J$1*D125*AC502!$G$3*POWER(B125,3)*2*$M$3,0)</f>
        <v>13164</v>
      </c>
      <c r="F125" s="2" t="n">
        <v>258</v>
      </c>
      <c r="G125" s="2" t="n">
        <f aca="false">E125-F125</f>
        <v>12906</v>
      </c>
      <c r="K125" s="2"/>
    </row>
    <row r="126" customFormat="false" ht="13.2" hidden="false" customHeight="false" outlineLevel="0" collapsed="false">
      <c r="A126" s="8" t="n">
        <v>0.0854166666666666</v>
      </c>
      <c r="B126" s="1" t="n">
        <v>8.5</v>
      </c>
      <c r="C126" s="1" t="n">
        <f aca="false">IF(B126&lt;3,0,B126)</f>
        <v>8.5</v>
      </c>
      <c r="D126" s="6" t="n">
        <f aca="false">VLOOKUP(ROUND(C126,0),AC502!$A$3:$B$28,2,TRUE())</f>
        <v>0.253</v>
      </c>
      <c r="E126" s="2" t="n">
        <f aca="false">ROUND(0.5*$J$1*D126*AC502!$G$3*POWER(B126,3)*2*$M$3,0)</f>
        <v>20678</v>
      </c>
      <c r="F126" s="2" t="n">
        <v>414</v>
      </c>
      <c r="G126" s="2" t="n">
        <f aca="false">E126-F126</f>
        <v>20264</v>
      </c>
      <c r="K126" s="2"/>
    </row>
    <row r="127" customFormat="false" ht="13.2" hidden="false" customHeight="false" outlineLevel="0" collapsed="false">
      <c r="A127" s="8" t="n">
        <v>0.0861111111111111</v>
      </c>
      <c r="B127" s="1" t="n">
        <v>6.6</v>
      </c>
      <c r="C127" s="1" t="n">
        <f aca="false">IF(B127&lt;3,0,B127)</f>
        <v>6.6</v>
      </c>
      <c r="D127" s="6" t="n">
        <f aca="false">VLOOKUP(ROUND(C127,0),AC502!$A$3:$B$28,2,TRUE())</f>
        <v>0.265</v>
      </c>
      <c r="E127" s="2" t="n">
        <f aca="false">ROUND(0.5*$J$1*D127*AC502!$G$3*POWER(B127,3)*2*$M$3,0)</f>
        <v>10139</v>
      </c>
      <c r="F127" s="2" t="n">
        <v>203</v>
      </c>
      <c r="G127" s="2" t="n">
        <f aca="false">E127-F127</f>
        <v>9936</v>
      </c>
      <c r="K127" s="2"/>
    </row>
    <row r="128" customFormat="false" ht="13.2" hidden="false" customHeight="false" outlineLevel="0" collapsed="false">
      <c r="A128" s="8" t="n">
        <v>0.0868055555555555</v>
      </c>
      <c r="B128" s="1" t="n">
        <v>8.4</v>
      </c>
      <c r="C128" s="1" t="n">
        <f aca="false">IF(B128&lt;3,0,B128)</f>
        <v>8.4</v>
      </c>
      <c r="D128" s="6" t="n">
        <f aca="false">VLOOKUP(ROUND(C128,0),AC502!$A$3:$B$28,2,TRUE())</f>
        <v>0.27</v>
      </c>
      <c r="E128" s="2" t="n">
        <f aca="false">ROUND(0.5*$J$1*D128*AC502!$G$3*POWER(B128,3)*2*$M$3,0)</f>
        <v>21298</v>
      </c>
      <c r="F128" s="2" t="n">
        <v>447</v>
      </c>
      <c r="G128" s="2" t="n">
        <f aca="false">E128-F128</f>
        <v>20851</v>
      </c>
      <c r="K128" s="2"/>
    </row>
    <row r="129" customFormat="false" ht="13.2" hidden="false" customHeight="false" outlineLevel="0" collapsed="false">
      <c r="A129" s="8" t="n">
        <v>0.0875</v>
      </c>
      <c r="B129" s="1" t="n">
        <v>8.9</v>
      </c>
      <c r="C129" s="1" t="n">
        <f aca="false">IF(B129&lt;3,0,B129)</f>
        <v>8.9</v>
      </c>
      <c r="D129" s="6" t="n">
        <f aca="false">VLOOKUP(ROUND(C129,0),AC502!$A$3:$B$28,2,TRUE())</f>
        <v>0.253</v>
      </c>
      <c r="E129" s="2" t="n">
        <f aca="false">ROUND(0.5*$J$1*D129*AC502!$G$3*POWER(B129,3)*2*$M$3,0)</f>
        <v>23737</v>
      </c>
      <c r="F129" s="2" t="n">
        <v>480</v>
      </c>
      <c r="G129" s="2" t="n">
        <f aca="false">E129-F129</f>
        <v>23257</v>
      </c>
      <c r="K129" s="2"/>
    </row>
    <row r="130" customFormat="false" ht="13.2" hidden="false" customHeight="false" outlineLevel="0" collapsed="false">
      <c r="A130" s="8" t="n">
        <v>0.0881944444444444</v>
      </c>
      <c r="B130" s="1" t="n">
        <v>6.5</v>
      </c>
      <c r="C130" s="1" t="n">
        <f aca="false">IF(B130&lt;3,0,B130)</f>
        <v>6.5</v>
      </c>
      <c r="D130" s="6" t="n">
        <f aca="false">VLOOKUP(ROUND(C130,0),AC502!$A$3:$B$28,2,TRUE())</f>
        <v>0.265</v>
      </c>
      <c r="E130" s="2" t="n">
        <f aca="false">ROUND(0.5*$J$1*D130*AC502!$G$3*POWER(B130,3)*2*$M$3,0)</f>
        <v>9686</v>
      </c>
      <c r="F130" s="2" t="n">
        <v>204</v>
      </c>
      <c r="G130" s="2" t="n">
        <f aca="false">E130-F130</f>
        <v>9482</v>
      </c>
      <c r="K130" s="2"/>
    </row>
    <row r="131" customFormat="false" ht="13.2" hidden="false" customHeight="false" outlineLevel="0" collapsed="false">
      <c r="A131" s="8" t="n">
        <v>0.0888888888888889</v>
      </c>
      <c r="B131" s="1" t="n">
        <v>6.5</v>
      </c>
      <c r="C131" s="1" t="n">
        <f aca="false">IF(B131&lt;3,0,B131)</f>
        <v>6.5</v>
      </c>
      <c r="D131" s="6" t="n">
        <f aca="false">VLOOKUP(ROUND(C131,0),AC502!$A$3:$B$28,2,TRUE())</f>
        <v>0.265</v>
      </c>
      <c r="E131" s="2" t="n">
        <f aca="false">ROUND(0.5*$J$1*D131*AC502!$G$3*POWER(B131,3)*2*$M$3,0)</f>
        <v>9686</v>
      </c>
      <c r="F131" s="2" t="n">
        <v>202</v>
      </c>
      <c r="G131" s="2" t="n">
        <f aca="false">E131-F131</f>
        <v>9484</v>
      </c>
      <c r="K131" s="2"/>
    </row>
    <row r="132" customFormat="false" ht="13.2" hidden="false" customHeight="false" outlineLevel="0" collapsed="false">
      <c r="A132" s="8" t="n">
        <v>0.0895833333333333</v>
      </c>
      <c r="B132" s="1" t="n">
        <v>6.8</v>
      </c>
      <c r="C132" s="1" t="n">
        <f aca="false">IF(B132&lt;3,0,B132)</f>
        <v>6.8</v>
      </c>
      <c r="D132" s="6" t="n">
        <f aca="false">VLOOKUP(ROUND(C132,0),AC502!$A$3:$B$28,2,TRUE())</f>
        <v>0.265</v>
      </c>
      <c r="E132" s="2" t="n">
        <f aca="false">ROUND(0.5*$J$1*D132*AC502!$G$3*POWER(B132,3)*2*$M$3,0)</f>
        <v>11089</v>
      </c>
      <c r="F132" s="2" t="n">
        <v>215</v>
      </c>
      <c r="G132" s="2" t="n">
        <f aca="false">E132-F132</f>
        <v>10874</v>
      </c>
      <c r="K132" s="2"/>
    </row>
    <row r="133" customFormat="false" ht="13.2" hidden="false" customHeight="false" outlineLevel="0" collapsed="false">
      <c r="A133" s="8" t="n">
        <v>0.0902777777777777</v>
      </c>
      <c r="B133" s="1" t="n">
        <v>7.5</v>
      </c>
      <c r="C133" s="1" t="n">
        <f aca="false">IF(B133&lt;3,0,B133)</f>
        <v>7.5</v>
      </c>
      <c r="D133" s="6" t="n">
        <f aca="false">VLOOKUP(ROUND(C133,0),AC502!$A$3:$B$28,2,TRUE())</f>
        <v>0.27</v>
      </c>
      <c r="E133" s="2" t="n">
        <f aca="false">ROUND(0.5*$J$1*D133*AC502!$G$3*POWER(B133,3)*2*$M$3,0)</f>
        <v>15159</v>
      </c>
      <c r="F133" s="2" t="n">
        <v>306</v>
      </c>
      <c r="G133" s="2" t="n">
        <f aca="false">E133-F133</f>
        <v>14853</v>
      </c>
      <c r="K133" s="2"/>
    </row>
    <row r="134" customFormat="false" ht="13.2" hidden="false" customHeight="false" outlineLevel="0" collapsed="false">
      <c r="A134" s="8" t="n">
        <v>0.0909722222222222</v>
      </c>
      <c r="B134" s="1" t="n">
        <v>6.9</v>
      </c>
      <c r="C134" s="1" t="n">
        <f aca="false">IF(B134&lt;3,0,B134)</f>
        <v>6.9</v>
      </c>
      <c r="D134" s="6" t="n">
        <f aca="false">VLOOKUP(ROUND(C134,0),AC502!$A$3:$B$28,2,TRUE())</f>
        <v>0.265</v>
      </c>
      <c r="E134" s="2" t="n">
        <f aca="false">ROUND(0.5*$J$1*D134*AC502!$G$3*POWER(B134,3)*2*$M$3,0)</f>
        <v>11586</v>
      </c>
      <c r="F134" s="2" t="n">
        <v>230</v>
      </c>
      <c r="G134" s="2" t="n">
        <f aca="false">E134-F134</f>
        <v>11356</v>
      </c>
      <c r="K134" s="2"/>
    </row>
    <row r="135" customFormat="false" ht="13.2" hidden="false" customHeight="false" outlineLevel="0" collapsed="false">
      <c r="A135" s="8" t="n">
        <v>0.0916666666666666</v>
      </c>
      <c r="B135" s="1" t="n">
        <v>6.9</v>
      </c>
      <c r="C135" s="1" t="n">
        <f aca="false">IF(B135&lt;3,0,B135)</f>
        <v>6.9</v>
      </c>
      <c r="D135" s="6" t="n">
        <f aca="false">VLOOKUP(ROUND(C135,0),AC502!$A$3:$B$28,2,TRUE())</f>
        <v>0.265</v>
      </c>
      <c r="E135" s="2" t="n">
        <f aca="false">ROUND(0.5*$J$1*D135*AC502!$G$3*POWER(B135,3)*2*$M$3,0)</f>
        <v>11586</v>
      </c>
      <c r="F135" s="2" t="n">
        <v>241</v>
      </c>
      <c r="G135" s="2" t="n">
        <f aca="false">E135-F135</f>
        <v>11345</v>
      </c>
      <c r="K135" s="2"/>
    </row>
    <row r="136" customFormat="false" ht="13.2" hidden="false" customHeight="false" outlineLevel="0" collapsed="false">
      <c r="A136" s="8" t="n">
        <v>0.0923611111111111</v>
      </c>
      <c r="B136" s="1" t="n">
        <v>5.9</v>
      </c>
      <c r="C136" s="1" t="n">
        <f aca="false">IF(B136&lt;3,0,B136)</f>
        <v>5.9</v>
      </c>
      <c r="D136" s="6" t="n">
        <f aca="false">VLOOKUP(ROUND(C136,0),AC502!$A$3:$B$28,2,TRUE())</f>
        <v>0.25</v>
      </c>
      <c r="E136" s="2" t="n">
        <f aca="false">ROUND(0.5*$J$1*D136*AC502!$G$3*POWER(B136,3)*2*$M$3,0)</f>
        <v>6833</v>
      </c>
      <c r="F136" s="2" t="n">
        <v>133</v>
      </c>
      <c r="G136" s="2" t="n">
        <f aca="false">E136-F136</f>
        <v>6700</v>
      </c>
      <c r="K136" s="2"/>
    </row>
    <row r="137" customFormat="false" ht="13.2" hidden="false" customHeight="false" outlineLevel="0" collapsed="false">
      <c r="A137" s="8" t="n">
        <v>0.0930555555555555</v>
      </c>
      <c r="B137" s="1" t="n">
        <v>8.9</v>
      </c>
      <c r="C137" s="1" t="n">
        <f aca="false">IF(B137&lt;3,0,B137)</f>
        <v>8.9</v>
      </c>
      <c r="D137" s="6" t="n">
        <f aca="false">VLOOKUP(ROUND(C137,0),AC502!$A$3:$B$28,2,TRUE())</f>
        <v>0.253</v>
      </c>
      <c r="E137" s="2" t="n">
        <f aca="false">ROUND(0.5*$J$1*D137*AC502!$G$3*POWER(B137,3)*2*$M$3,0)</f>
        <v>23737</v>
      </c>
      <c r="F137" s="2" t="n">
        <v>499</v>
      </c>
      <c r="G137" s="2" t="n">
        <f aca="false">E137-F137</f>
        <v>23238</v>
      </c>
      <c r="K137" s="2"/>
    </row>
    <row r="138" customFormat="false" ht="13.2" hidden="false" customHeight="false" outlineLevel="0" collapsed="false">
      <c r="A138" s="8" t="n">
        <v>0.09375</v>
      </c>
      <c r="B138" s="1" t="n">
        <v>6.2</v>
      </c>
      <c r="C138" s="1" t="n">
        <f aca="false">IF(B138&lt;3,0,B138)</f>
        <v>6.2</v>
      </c>
      <c r="D138" s="6" t="n">
        <f aca="false">VLOOKUP(ROUND(C138,0),AC502!$A$3:$B$28,2,TRUE())</f>
        <v>0.25</v>
      </c>
      <c r="E138" s="2" t="n">
        <f aca="false">ROUND(0.5*$J$1*D138*AC502!$G$3*POWER(B138,3)*2*$M$3,0)</f>
        <v>7930</v>
      </c>
      <c r="F138" s="2" t="n">
        <v>161</v>
      </c>
      <c r="G138" s="2" t="n">
        <f aca="false">E138-F138</f>
        <v>7769</v>
      </c>
      <c r="K138" s="2"/>
    </row>
    <row r="139" customFormat="false" ht="13.2" hidden="false" customHeight="false" outlineLevel="0" collapsed="false">
      <c r="A139" s="8" t="n">
        <v>0.0944444444444444</v>
      </c>
      <c r="B139" s="1" t="n">
        <v>6.2</v>
      </c>
      <c r="C139" s="1" t="n">
        <f aca="false">IF(B139&lt;3,0,B139)</f>
        <v>6.2</v>
      </c>
      <c r="D139" s="6" t="n">
        <f aca="false">VLOOKUP(ROUND(C139,0),AC502!$A$3:$B$28,2,TRUE())</f>
        <v>0.25</v>
      </c>
      <c r="E139" s="2" t="n">
        <f aca="false">ROUND(0.5*$J$1*D139*AC502!$G$3*POWER(B139,3)*2*$M$3,0)</f>
        <v>7930</v>
      </c>
      <c r="F139" s="2" t="n">
        <v>156</v>
      </c>
      <c r="G139" s="2" t="n">
        <f aca="false">E139-F139</f>
        <v>7774</v>
      </c>
      <c r="K139" s="2"/>
    </row>
    <row r="140" customFormat="false" ht="13.2" hidden="false" customHeight="false" outlineLevel="0" collapsed="false">
      <c r="A140" s="8" t="n">
        <v>0.0951388888888888</v>
      </c>
      <c r="B140" s="1" t="n">
        <v>7.4</v>
      </c>
      <c r="C140" s="1" t="n">
        <f aca="false">IF(B140&lt;3,0,B140)</f>
        <v>7.4</v>
      </c>
      <c r="D140" s="6" t="n">
        <f aca="false">VLOOKUP(ROUND(C140,0),AC502!$A$3:$B$28,2,TRUE())</f>
        <v>0.265</v>
      </c>
      <c r="E140" s="2" t="n">
        <f aca="false">ROUND(0.5*$J$1*D140*AC502!$G$3*POWER(B140,3)*2*$M$3,0)</f>
        <v>14292</v>
      </c>
      <c r="F140" s="2" t="n">
        <v>286</v>
      </c>
      <c r="G140" s="2" t="n">
        <f aca="false">E140-F140</f>
        <v>14006</v>
      </c>
      <c r="K140" s="2"/>
    </row>
    <row r="141" customFormat="false" ht="13.2" hidden="false" customHeight="false" outlineLevel="0" collapsed="false">
      <c r="A141" s="8" t="n">
        <v>0.0958333333333333</v>
      </c>
      <c r="B141" s="1" t="n">
        <v>7.7</v>
      </c>
      <c r="C141" s="1" t="n">
        <f aca="false">IF(B141&lt;3,0,B141)</f>
        <v>7.7</v>
      </c>
      <c r="D141" s="6" t="n">
        <f aca="false">VLOOKUP(ROUND(C141,0),AC502!$A$3:$B$28,2,TRUE())</f>
        <v>0.27</v>
      </c>
      <c r="E141" s="2" t="n">
        <f aca="false">ROUND(0.5*$J$1*D141*AC502!$G$3*POWER(B141,3)*2*$M$3,0)</f>
        <v>16405</v>
      </c>
      <c r="F141" s="2" t="n">
        <v>344</v>
      </c>
      <c r="G141" s="2" t="n">
        <f aca="false">E141-F141</f>
        <v>16061</v>
      </c>
      <c r="K141" s="2"/>
    </row>
    <row r="142" customFormat="false" ht="13.2" hidden="false" customHeight="false" outlineLevel="0" collapsed="false">
      <c r="A142" s="8" t="n">
        <v>0.0965277777777777</v>
      </c>
      <c r="B142" s="1" t="n">
        <v>5.4</v>
      </c>
      <c r="C142" s="1" t="n">
        <f aca="false">IF(B142&lt;3,0,B142)</f>
        <v>5.4</v>
      </c>
      <c r="D142" s="6" t="n">
        <f aca="false">VLOOKUP(ROUND(C142,0),AC502!$A$3:$B$28,2,TRUE())</f>
        <v>0.232</v>
      </c>
      <c r="E142" s="2" t="n">
        <f aca="false">ROUND(0.5*$J$1*D142*AC502!$G$3*POWER(B142,3)*2*$M$3,0)</f>
        <v>4862</v>
      </c>
      <c r="F142" s="2" t="n">
        <v>102</v>
      </c>
      <c r="G142" s="2" t="n">
        <f aca="false">E142-F142</f>
        <v>4760</v>
      </c>
      <c r="K142" s="2"/>
    </row>
    <row r="143" customFormat="false" ht="13.2" hidden="false" customHeight="false" outlineLevel="0" collapsed="false">
      <c r="A143" s="8" t="n">
        <v>0.0972222222222222</v>
      </c>
      <c r="B143" s="1" t="n">
        <v>5.7</v>
      </c>
      <c r="C143" s="1" t="n">
        <f aca="false">IF(B143&lt;3,0,B143)</f>
        <v>5.7</v>
      </c>
      <c r="D143" s="6" t="n">
        <f aca="false">VLOOKUP(ROUND(C143,0),AC502!$A$3:$B$28,2,TRUE())</f>
        <v>0.25</v>
      </c>
      <c r="E143" s="2" t="n">
        <f aca="false">ROUND(0.5*$J$1*D143*AC502!$G$3*POWER(B143,3)*2*$M$3,0)</f>
        <v>6162</v>
      </c>
      <c r="F143" s="2" t="n">
        <v>119</v>
      </c>
      <c r="G143" s="2" t="n">
        <f aca="false">E143-F143</f>
        <v>6043</v>
      </c>
      <c r="K143" s="2"/>
    </row>
    <row r="144" customFormat="false" ht="13.2" hidden="false" customHeight="false" outlineLevel="0" collapsed="false">
      <c r="A144" s="8" t="n">
        <v>0.0979166666666666</v>
      </c>
      <c r="B144" s="1" t="n">
        <v>8.1</v>
      </c>
      <c r="C144" s="1" t="n">
        <f aca="false">IF(B144&lt;3,0,B144)</f>
        <v>8.1</v>
      </c>
      <c r="D144" s="6" t="n">
        <f aca="false">VLOOKUP(ROUND(C144,0),AC502!$A$3:$B$28,2,TRUE())</f>
        <v>0.27</v>
      </c>
      <c r="E144" s="2" t="n">
        <f aca="false">ROUND(0.5*$J$1*D144*AC502!$G$3*POWER(B144,3)*2*$M$3,0)</f>
        <v>19097</v>
      </c>
      <c r="F144" s="2" t="n">
        <v>390</v>
      </c>
      <c r="G144" s="2" t="n">
        <f aca="false">E144-F144</f>
        <v>18707</v>
      </c>
      <c r="K144" s="2"/>
    </row>
    <row r="145" customFormat="false" ht="13.2" hidden="false" customHeight="false" outlineLevel="0" collapsed="false">
      <c r="A145" s="8" t="n">
        <v>0.0986111111111111</v>
      </c>
      <c r="B145" s="1" t="n">
        <v>7.3</v>
      </c>
      <c r="C145" s="1" t="n">
        <f aca="false">IF(B145&lt;3,0,B145)</f>
        <v>7.3</v>
      </c>
      <c r="D145" s="6" t="n">
        <f aca="false">VLOOKUP(ROUND(C145,0),AC502!$A$3:$B$28,2,TRUE())</f>
        <v>0.265</v>
      </c>
      <c r="E145" s="2" t="n">
        <f aca="false">ROUND(0.5*$J$1*D145*AC502!$G$3*POWER(B145,3)*2*$M$3,0)</f>
        <v>13720</v>
      </c>
      <c r="F145" s="2" t="n">
        <v>271</v>
      </c>
      <c r="G145" s="2" t="n">
        <f aca="false">E145-F145</f>
        <v>13449</v>
      </c>
      <c r="K145" s="2"/>
    </row>
    <row r="146" customFormat="false" ht="13.2" hidden="false" customHeight="false" outlineLevel="0" collapsed="false">
      <c r="A146" s="8" t="n">
        <v>0.0993055555555555</v>
      </c>
      <c r="B146" s="1" t="n">
        <v>8.8</v>
      </c>
      <c r="C146" s="1" t="n">
        <f aca="false">IF(B146&lt;3,0,B146)</f>
        <v>8.8</v>
      </c>
      <c r="D146" s="6" t="n">
        <f aca="false">VLOOKUP(ROUND(C146,0),AC502!$A$3:$B$28,2,TRUE())</f>
        <v>0.253</v>
      </c>
      <c r="E146" s="2" t="n">
        <f aca="false">ROUND(0.5*$J$1*D146*AC502!$G$3*POWER(B146,3)*2*$M$3,0)</f>
        <v>22946</v>
      </c>
      <c r="F146" s="2" t="n">
        <v>473</v>
      </c>
      <c r="G146" s="2" t="n">
        <f aca="false">E146-F146</f>
        <v>22473</v>
      </c>
      <c r="K146" s="2"/>
    </row>
    <row r="147" customFormat="false" ht="13.2" hidden="false" customHeight="false" outlineLevel="0" collapsed="false">
      <c r="A147" s="8" t="n">
        <v>0.1</v>
      </c>
      <c r="B147" s="1" t="n">
        <v>6.3</v>
      </c>
      <c r="C147" s="1" t="n">
        <f aca="false">IF(B147&lt;3,0,B147)</f>
        <v>6.3</v>
      </c>
      <c r="D147" s="6" t="n">
        <f aca="false">VLOOKUP(ROUND(C147,0),AC502!$A$3:$B$28,2,TRUE())</f>
        <v>0.25</v>
      </c>
      <c r="E147" s="2" t="n">
        <f aca="false">ROUND(0.5*$J$1*D147*AC502!$G$3*POWER(B147,3)*2*$M$3,0)</f>
        <v>8320</v>
      </c>
      <c r="F147" s="2" t="n">
        <v>164</v>
      </c>
      <c r="G147" s="2" t="n">
        <f aca="false">E147-F147</f>
        <v>8156</v>
      </c>
      <c r="K147" s="2"/>
    </row>
    <row r="148" customFormat="false" ht="13.2" hidden="false" customHeight="false" outlineLevel="0" collapsed="false">
      <c r="A148" s="8" t="n">
        <v>0.100694444444444</v>
      </c>
      <c r="B148" s="1" t="n">
        <v>7.1</v>
      </c>
      <c r="C148" s="1" t="n">
        <f aca="false">IF(B148&lt;3,0,B148)</f>
        <v>7.1</v>
      </c>
      <c r="D148" s="6" t="n">
        <f aca="false">VLOOKUP(ROUND(C148,0),AC502!$A$3:$B$28,2,TRUE())</f>
        <v>0.265</v>
      </c>
      <c r="E148" s="2" t="n">
        <f aca="false">ROUND(0.5*$J$1*D148*AC502!$G$3*POWER(B148,3)*2*$M$3,0)</f>
        <v>12623</v>
      </c>
      <c r="F148" s="2" t="n">
        <v>255</v>
      </c>
      <c r="G148" s="2" t="n">
        <f aca="false">E148-F148</f>
        <v>12368</v>
      </c>
      <c r="K148" s="2"/>
    </row>
    <row r="149" customFormat="false" ht="13.2" hidden="false" customHeight="false" outlineLevel="0" collapsed="false">
      <c r="A149" s="8" t="n">
        <v>0.101388888888888</v>
      </c>
      <c r="B149" s="1" t="n">
        <v>8.9</v>
      </c>
      <c r="C149" s="1" t="n">
        <f aca="false">IF(B149&lt;3,0,B149)</f>
        <v>8.9</v>
      </c>
      <c r="D149" s="6" t="n">
        <f aca="false">VLOOKUP(ROUND(C149,0),AC502!$A$3:$B$28,2,TRUE())</f>
        <v>0.253</v>
      </c>
      <c r="E149" s="2" t="n">
        <f aca="false">ROUND(0.5*$J$1*D149*AC502!$G$3*POWER(B149,3)*2*$M$3,0)</f>
        <v>23737</v>
      </c>
      <c r="F149" s="2" t="n">
        <v>499</v>
      </c>
      <c r="G149" s="2" t="n">
        <f aca="false">E149-F149</f>
        <v>23238</v>
      </c>
      <c r="K149" s="2"/>
    </row>
    <row r="150" customFormat="false" ht="13.2" hidden="false" customHeight="false" outlineLevel="0" collapsed="false">
      <c r="A150" s="8" t="n">
        <v>0.102083333333333</v>
      </c>
      <c r="B150" s="1" t="n">
        <v>8.7</v>
      </c>
      <c r="C150" s="1" t="n">
        <f aca="false">IF(B150&lt;3,0,B150)</f>
        <v>8.7</v>
      </c>
      <c r="D150" s="6" t="n">
        <f aca="false">VLOOKUP(ROUND(C150,0),AC502!$A$3:$B$28,2,TRUE())</f>
        <v>0.253</v>
      </c>
      <c r="E150" s="2" t="n">
        <f aca="false">ROUND(0.5*$J$1*D150*AC502!$G$3*POWER(B150,3)*2*$M$3,0)</f>
        <v>22173</v>
      </c>
      <c r="F150" s="2" t="n">
        <v>447</v>
      </c>
      <c r="G150" s="2" t="n">
        <f aca="false">E150-F150</f>
        <v>21726</v>
      </c>
      <c r="K150" s="2"/>
    </row>
    <row r="151" customFormat="false" ht="13.2" hidden="false" customHeight="false" outlineLevel="0" collapsed="false">
      <c r="A151" s="8" t="n">
        <v>0.102777777777777</v>
      </c>
      <c r="B151" s="1" t="n">
        <v>6.5</v>
      </c>
      <c r="C151" s="1" t="n">
        <f aca="false">IF(B151&lt;3,0,B151)</f>
        <v>6.5</v>
      </c>
      <c r="D151" s="6" t="n">
        <f aca="false">VLOOKUP(ROUND(C151,0),AC502!$A$3:$B$28,2,TRUE())</f>
        <v>0.265</v>
      </c>
      <c r="E151" s="2" t="n">
        <f aca="false">ROUND(0.5*$J$1*D151*AC502!$G$3*POWER(B151,3)*2*$M$3,0)</f>
        <v>9686</v>
      </c>
      <c r="F151" s="2" t="n">
        <v>198</v>
      </c>
      <c r="G151" s="2" t="n">
        <f aca="false">E151-F151</f>
        <v>9488</v>
      </c>
      <c r="K151" s="2"/>
    </row>
    <row r="152" customFormat="false" ht="13.2" hidden="false" customHeight="false" outlineLevel="0" collapsed="false">
      <c r="A152" s="8" t="n">
        <v>0.103472222222222</v>
      </c>
      <c r="B152" s="1" t="n">
        <v>7.1</v>
      </c>
      <c r="C152" s="1" t="n">
        <f aca="false">IF(B152&lt;3,0,B152)</f>
        <v>7.1</v>
      </c>
      <c r="D152" s="6" t="n">
        <f aca="false">VLOOKUP(ROUND(C152,0),AC502!$A$3:$B$28,2,TRUE())</f>
        <v>0.265</v>
      </c>
      <c r="E152" s="2" t="n">
        <f aca="false">ROUND(0.5*$J$1*D152*AC502!$G$3*POWER(B152,3)*2*$M$3,0)</f>
        <v>12623</v>
      </c>
      <c r="F152" s="2" t="n">
        <v>257</v>
      </c>
      <c r="G152" s="2" t="n">
        <f aca="false">E152-F152</f>
        <v>12366</v>
      </c>
      <c r="K152" s="2"/>
    </row>
    <row r="153" customFormat="false" ht="13.2" hidden="false" customHeight="false" outlineLevel="0" collapsed="false">
      <c r="A153" s="8" t="n">
        <v>0.104166666666666</v>
      </c>
      <c r="B153" s="1" t="n">
        <v>6.5</v>
      </c>
      <c r="C153" s="1" t="n">
        <f aca="false">IF(B153&lt;3,0,B153)</f>
        <v>6.5</v>
      </c>
      <c r="D153" s="6" t="n">
        <f aca="false">VLOOKUP(ROUND(C153,0),AC502!$A$3:$B$28,2,TRUE())</f>
        <v>0.265</v>
      </c>
      <c r="E153" s="2" t="n">
        <f aca="false">ROUND(0.5*$J$1*D153*AC502!$G$3*POWER(B153,3)*2*$M$3,0)</f>
        <v>9686</v>
      </c>
      <c r="F153" s="2" t="n">
        <v>192</v>
      </c>
      <c r="G153" s="2" t="n">
        <f aca="false">E153-F153</f>
        <v>9494</v>
      </c>
      <c r="K153" s="2"/>
    </row>
    <row r="154" customFormat="false" ht="13.2" hidden="false" customHeight="false" outlineLevel="0" collapsed="false">
      <c r="A154" s="8" t="n">
        <v>0.104861111111111</v>
      </c>
      <c r="B154" s="1" t="n">
        <v>7.2</v>
      </c>
      <c r="C154" s="1" t="n">
        <f aca="false">IF(B154&lt;3,0,B154)</f>
        <v>7.2</v>
      </c>
      <c r="D154" s="6" t="n">
        <f aca="false">VLOOKUP(ROUND(C154,0),AC502!$A$3:$B$28,2,TRUE())</f>
        <v>0.265</v>
      </c>
      <c r="E154" s="2" t="n">
        <f aca="false">ROUND(0.5*$J$1*D154*AC502!$G$3*POWER(B154,3)*2*$M$3,0)</f>
        <v>13164</v>
      </c>
      <c r="F154" s="2" t="n">
        <v>258</v>
      </c>
      <c r="G154" s="2" t="n">
        <f aca="false">E154-F154</f>
        <v>12906</v>
      </c>
      <c r="K154" s="2"/>
    </row>
    <row r="155" customFormat="false" ht="13.2" hidden="false" customHeight="false" outlineLevel="0" collapsed="false">
      <c r="A155" s="8" t="n">
        <v>0.105555555555555</v>
      </c>
      <c r="B155" s="1" t="n">
        <v>7.3</v>
      </c>
      <c r="C155" s="1" t="n">
        <f aca="false">IF(B155&lt;3,0,B155)</f>
        <v>7.3</v>
      </c>
      <c r="D155" s="6" t="n">
        <f aca="false">VLOOKUP(ROUND(C155,0),AC502!$A$3:$B$28,2,TRUE())</f>
        <v>0.265</v>
      </c>
      <c r="E155" s="2" t="n">
        <f aca="false">ROUND(0.5*$J$1*D155*AC502!$G$3*POWER(B155,3)*2*$M$3,0)</f>
        <v>13720</v>
      </c>
      <c r="F155" s="2" t="n">
        <v>266</v>
      </c>
      <c r="G155" s="2" t="n">
        <f aca="false">E155-F155</f>
        <v>13454</v>
      </c>
      <c r="K155" s="2"/>
    </row>
    <row r="156" customFormat="false" ht="13.2" hidden="false" customHeight="false" outlineLevel="0" collapsed="false">
      <c r="A156" s="8" t="n">
        <v>0.10625</v>
      </c>
      <c r="B156" s="1" t="n">
        <v>7.7</v>
      </c>
      <c r="C156" s="1" t="n">
        <f aca="false">IF(B156&lt;3,0,B156)</f>
        <v>7.7</v>
      </c>
      <c r="D156" s="6" t="n">
        <f aca="false">VLOOKUP(ROUND(C156,0),AC502!$A$3:$B$28,2,TRUE())</f>
        <v>0.27</v>
      </c>
      <c r="E156" s="2" t="n">
        <f aca="false">ROUND(0.5*$J$1*D156*AC502!$G$3*POWER(B156,3)*2*$M$3,0)</f>
        <v>16405</v>
      </c>
      <c r="F156" s="2" t="n">
        <v>321</v>
      </c>
      <c r="G156" s="2" t="n">
        <f aca="false">E156-F156</f>
        <v>16084</v>
      </c>
      <c r="K156" s="2"/>
    </row>
    <row r="157" customFormat="false" ht="13.2" hidden="false" customHeight="false" outlineLevel="0" collapsed="false">
      <c r="A157" s="8" t="n">
        <v>0.106944444444444</v>
      </c>
      <c r="B157" s="1" t="n">
        <v>7.1</v>
      </c>
      <c r="C157" s="1" t="n">
        <f aca="false">IF(B157&lt;3,0,B157)</f>
        <v>7.1</v>
      </c>
      <c r="D157" s="6" t="n">
        <f aca="false">VLOOKUP(ROUND(C157,0),AC502!$A$3:$B$28,2,TRUE())</f>
        <v>0.265</v>
      </c>
      <c r="E157" s="2" t="n">
        <f aca="false">ROUND(0.5*$J$1*D157*AC502!$G$3*POWER(B157,3)*2*$M$3,0)</f>
        <v>12623</v>
      </c>
      <c r="F157" s="2" t="n">
        <v>249</v>
      </c>
      <c r="G157" s="2" t="n">
        <f aca="false">E157-F157</f>
        <v>12374</v>
      </c>
      <c r="K157" s="2"/>
    </row>
    <row r="158" customFormat="false" ht="13.2" hidden="false" customHeight="false" outlineLevel="0" collapsed="false">
      <c r="A158" s="8" t="n">
        <v>0.107638888888888</v>
      </c>
      <c r="B158" s="1" t="n">
        <v>7.2</v>
      </c>
      <c r="C158" s="1" t="n">
        <f aca="false">IF(B158&lt;3,0,B158)</f>
        <v>7.2</v>
      </c>
      <c r="D158" s="6" t="n">
        <f aca="false">VLOOKUP(ROUND(C158,0),AC502!$A$3:$B$28,2,TRUE())</f>
        <v>0.265</v>
      </c>
      <c r="E158" s="2" t="n">
        <f aca="false">ROUND(0.5*$J$1*D158*AC502!$G$3*POWER(B158,3)*2*$M$3,0)</f>
        <v>13164</v>
      </c>
      <c r="F158" s="2" t="n">
        <v>276</v>
      </c>
      <c r="G158" s="2" t="n">
        <f aca="false">E158-F158</f>
        <v>12888</v>
      </c>
      <c r="K158" s="2"/>
    </row>
    <row r="159" customFormat="false" ht="13.2" hidden="false" customHeight="false" outlineLevel="0" collapsed="false">
      <c r="A159" s="8" t="n">
        <v>0.108333333333333</v>
      </c>
      <c r="B159" s="1" t="n">
        <v>8.6</v>
      </c>
      <c r="C159" s="1" t="n">
        <f aca="false">IF(B159&lt;3,0,B159)</f>
        <v>8.6</v>
      </c>
      <c r="D159" s="6" t="n">
        <f aca="false">VLOOKUP(ROUND(C159,0),AC502!$A$3:$B$28,2,TRUE())</f>
        <v>0.253</v>
      </c>
      <c r="E159" s="2" t="n">
        <f aca="false">ROUND(0.5*$J$1*D159*AC502!$G$3*POWER(B159,3)*2*$M$3,0)</f>
        <v>21417</v>
      </c>
      <c r="F159" s="2" t="n">
        <v>432</v>
      </c>
      <c r="G159" s="2" t="n">
        <f aca="false">E159-F159</f>
        <v>20985</v>
      </c>
      <c r="K159" s="2"/>
    </row>
    <row r="160" customFormat="false" ht="13.2" hidden="false" customHeight="false" outlineLevel="0" collapsed="false">
      <c r="A160" s="8" t="n">
        <v>0.109027777777777</v>
      </c>
      <c r="B160" s="1" t="n">
        <v>5.5</v>
      </c>
      <c r="C160" s="1" t="n">
        <f aca="false">IF(B160&lt;3,0,B160)</f>
        <v>5.5</v>
      </c>
      <c r="D160" s="6" t="n">
        <f aca="false">VLOOKUP(ROUND(C160,0),AC502!$A$3:$B$28,2,TRUE())</f>
        <v>0.25</v>
      </c>
      <c r="E160" s="2" t="n">
        <f aca="false">ROUND(0.5*$J$1*D160*AC502!$G$3*POWER(B160,3)*2*$M$3,0)</f>
        <v>5536</v>
      </c>
      <c r="F160" s="2" t="n">
        <v>114</v>
      </c>
      <c r="G160" s="2" t="n">
        <f aca="false">E160-F160</f>
        <v>5422</v>
      </c>
      <c r="K160" s="2"/>
    </row>
    <row r="161" customFormat="false" ht="13.2" hidden="false" customHeight="false" outlineLevel="0" collapsed="false">
      <c r="A161" s="8" t="n">
        <v>0.109722222222222</v>
      </c>
      <c r="B161" s="1" t="n">
        <v>6.6</v>
      </c>
      <c r="C161" s="1" t="n">
        <f aca="false">IF(B161&lt;3,0,B161)</f>
        <v>6.6</v>
      </c>
      <c r="D161" s="6" t="n">
        <f aca="false">VLOOKUP(ROUND(C161,0),AC502!$A$3:$B$28,2,TRUE())</f>
        <v>0.265</v>
      </c>
      <c r="E161" s="2" t="n">
        <f aca="false">ROUND(0.5*$J$1*D161*AC502!$G$3*POWER(B161,3)*2*$M$3,0)</f>
        <v>10139</v>
      </c>
      <c r="F161" s="2" t="n">
        <v>205</v>
      </c>
      <c r="G161" s="2" t="n">
        <f aca="false">E161-F161</f>
        <v>9934</v>
      </c>
      <c r="K161" s="2"/>
    </row>
    <row r="162" customFormat="false" ht="13.2" hidden="false" customHeight="false" outlineLevel="0" collapsed="false">
      <c r="A162" s="8" t="n">
        <v>0.110416666666666</v>
      </c>
      <c r="B162" s="1" t="n">
        <v>6.9</v>
      </c>
      <c r="C162" s="1" t="n">
        <f aca="false">IF(B162&lt;3,0,B162)</f>
        <v>6.9</v>
      </c>
      <c r="D162" s="6" t="n">
        <f aca="false">VLOOKUP(ROUND(C162,0),AC502!$A$3:$B$28,2,TRUE())</f>
        <v>0.265</v>
      </c>
      <c r="E162" s="2" t="n">
        <f aca="false">ROUND(0.5*$J$1*D162*AC502!$G$3*POWER(B162,3)*2*$M$3,0)</f>
        <v>11586</v>
      </c>
      <c r="F162" s="2" t="n">
        <v>237</v>
      </c>
      <c r="G162" s="2" t="n">
        <f aca="false">E162-F162</f>
        <v>11349</v>
      </c>
      <c r="K162" s="2"/>
    </row>
    <row r="163" customFormat="false" ht="13.2" hidden="false" customHeight="false" outlineLevel="0" collapsed="false">
      <c r="A163" s="8" t="n">
        <v>0.111111111111111</v>
      </c>
      <c r="B163" s="1" t="n">
        <v>8</v>
      </c>
      <c r="C163" s="1" t="n">
        <f aca="false">IF(B163&lt;3,0,B163)</f>
        <v>8</v>
      </c>
      <c r="D163" s="6" t="n">
        <f aca="false">VLOOKUP(ROUND(C163,0),AC502!$A$3:$B$28,2,TRUE())</f>
        <v>0.27</v>
      </c>
      <c r="E163" s="2" t="n">
        <f aca="false">ROUND(0.5*$J$1*D163*AC502!$G$3*POWER(B163,3)*2*$M$3,0)</f>
        <v>18398</v>
      </c>
      <c r="F163" s="2" t="n">
        <v>386</v>
      </c>
      <c r="G163" s="2" t="n">
        <f aca="false">E163-F163</f>
        <v>18012</v>
      </c>
      <c r="K163" s="2"/>
    </row>
    <row r="164" customFormat="false" ht="13.2" hidden="false" customHeight="false" outlineLevel="0" collapsed="false">
      <c r="A164" s="8" t="n">
        <v>0.111805555555555</v>
      </c>
      <c r="B164" s="1" t="n">
        <v>7.3</v>
      </c>
      <c r="C164" s="1" t="n">
        <f aca="false">IF(B164&lt;3,0,B164)</f>
        <v>7.3</v>
      </c>
      <c r="D164" s="6" t="n">
        <f aca="false">VLOOKUP(ROUND(C164,0),AC502!$A$3:$B$28,2,TRUE())</f>
        <v>0.265</v>
      </c>
      <c r="E164" s="2" t="n">
        <f aca="false">ROUND(0.5*$J$1*D164*AC502!$G$3*POWER(B164,3)*2*$M$3,0)</f>
        <v>13720</v>
      </c>
      <c r="F164" s="2" t="n">
        <v>266</v>
      </c>
      <c r="G164" s="2" t="n">
        <f aca="false">E164-F164</f>
        <v>13454</v>
      </c>
      <c r="K164" s="2"/>
    </row>
    <row r="165" customFormat="false" ht="13.2" hidden="false" customHeight="false" outlineLevel="0" collapsed="false">
      <c r="A165" s="8" t="n">
        <v>0.1125</v>
      </c>
      <c r="B165" s="1" t="n">
        <v>6.8</v>
      </c>
      <c r="C165" s="1" t="n">
        <f aca="false">IF(B165&lt;3,0,B165)</f>
        <v>6.8</v>
      </c>
      <c r="D165" s="6" t="n">
        <f aca="false">VLOOKUP(ROUND(C165,0),AC502!$A$3:$B$28,2,TRUE())</f>
        <v>0.265</v>
      </c>
      <c r="E165" s="2" t="n">
        <f aca="false">ROUND(0.5*$J$1*D165*AC502!$G$3*POWER(B165,3)*2*$M$3,0)</f>
        <v>11089</v>
      </c>
      <c r="F165" s="2" t="n">
        <v>222</v>
      </c>
      <c r="G165" s="2" t="n">
        <f aca="false">E165-F165</f>
        <v>10867</v>
      </c>
      <c r="K165" s="2"/>
    </row>
    <row r="166" customFormat="false" ht="13.2" hidden="false" customHeight="false" outlineLevel="0" collapsed="false">
      <c r="A166" s="8" t="n">
        <v>0.113194444444444</v>
      </c>
      <c r="B166" s="1" t="n">
        <v>5.2</v>
      </c>
      <c r="C166" s="1" t="n">
        <f aca="false">IF(B166&lt;3,0,B166)</f>
        <v>5.2</v>
      </c>
      <c r="D166" s="6" t="n">
        <f aca="false">VLOOKUP(ROUND(C166,0),AC502!$A$3:$B$28,2,TRUE())</f>
        <v>0.232</v>
      </c>
      <c r="E166" s="2" t="n">
        <f aca="false">ROUND(0.5*$J$1*D166*AC502!$G$3*POWER(B166,3)*2*$M$3,0)</f>
        <v>4341</v>
      </c>
      <c r="F166" s="2" t="n">
        <v>89</v>
      </c>
      <c r="G166" s="2" t="n">
        <f aca="false">E166-F166</f>
        <v>4252</v>
      </c>
      <c r="K166" s="2"/>
    </row>
    <row r="167" customFormat="false" ht="13.2" hidden="false" customHeight="false" outlineLevel="0" collapsed="false">
      <c r="A167" s="8" t="n">
        <v>0.113888888888888</v>
      </c>
      <c r="B167" s="1" t="n">
        <v>6.3</v>
      </c>
      <c r="C167" s="1" t="n">
        <f aca="false">IF(B167&lt;3,0,B167)</f>
        <v>6.3</v>
      </c>
      <c r="D167" s="6" t="n">
        <f aca="false">VLOOKUP(ROUND(C167,0),AC502!$A$3:$B$28,2,TRUE())</f>
        <v>0.25</v>
      </c>
      <c r="E167" s="2" t="n">
        <f aca="false">ROUND(0.5*$J$1*D167*AC502!$G$3*POWER(B167,3)*2*$M$3,0)</f>
        <v>8320</v>
      </c>
      <c r="F167" s="2" t="n">
        <v>171</v>
      </c>
      <c r="G167" s="2" t="n">
        <f aca="false">E167-F167</f>
        <v>8149</v>
      </c>
      <c r="K167" s="2"/>
    </row>
    <row r="168" customFormat="false" ht="13.2" hidden="false" customHeight="false" outlineLevel="0" collapsed="false">
      <c r="A168" s="8" t="n">
        <v>0.114583333333333</v>
      </c>
      <c r="B168" s="1" t="n">
        <v>5.2</v>
      </c>
      <c r="C168" s="1" t="n">
        <f aca="false">IF(B168&lt;3,0,B168)</f>
        <v>5.2</v>
      </c>
      <c r="D168" s="6" t="n">
        <f aca="false">VLOOKUP(ROUND(C168,0),AC502!$A$3:$B$28,2,TRUE())</f>
        <v>0.232</v>
      </c>
      <c r="E168" s="2" t="n">
        <f aca="false">ROUND(0.5*$J$1*D168*AC502!$G$3*POWER(B168,3)*2*$M$3,0)</f>
        <v>4341</v>
      </c>
      <c r="F168" s="2" t="n">
        <v>85</v>
      </c>
      <c r="G168" s="2" t="n">
        <f aca="false">E168-F168</f>
        <v>4256</v>
      </c>
      <c r="K168" s="2"/>
    </row>
    <row r="169" customFormat="false" ht="13.2" hidden="false" customHeight="false" outlineLevel="0" collapsed="false">
      <c r="A169" s="8" t="n">
        <v>0.115277777777777</v>
      </c>
      <c r="B169" s="1" t="n">
        <v>5.4</v>
      </c>
      <c r="C169" s="1" t="n">
        <f aca="false">IF(B169&lt;3,0,B169)</f>
        <v>5.4</v>
      </c>
      <c r="D169" s="6" t="n">
        <f aca="false">VLOOKUP(ROUND(C169,0),AC502!$A$3:$B$28,2,TRUE())</f>
        <v>0.232</v>
      </c>
      <c r="E169" s="2" t="n">
        <f aca="false">ROUND(0.5*$J$1*D169*AC502!$G$3*POWER(B169,3)*2*$M$3,0)</f>
        <v>4862</v>
      </c>
      <c r="F169" s="2" t="n">
        <v>101</v>
      </c>
      <c r="G169" s="2" t="n">
        <f aca="false">E169-F169</f>
        <v>4761</v>
      </c>
      <c r="K169" s="2"/>
    </row>
    <row r="170" customFormat="false" ht="13.2" hidden="false" customHeight="false" outlineLevel="0" collapsed="false">
      <c r="A170" s="8" t="n">
        <v>0.115972222222222</v>
      </c>
      <c r="B170" s="1" t="n">
        <v>6.4</v>
      </c>
      <c r="C170" s="1" t="n">
        <f aca="false">IF(B170&lt;3,0,B170)</f>
        <v>6.4</v>
      </c>
      <c r="D170" s="6" t="n">
        <f aca="false">VLOOKUP(ROUND(C170,0),AC502!$A$3:$B$28,2,TRUE())</f>
        <v>0.25</v>
      </c>
      <c r="E170" s="2" t="n">
        <f aca="false">ROUND(0.5*$J$1*D170*AC502!$G$3*POWER(B170,3)*2*$M$3,0)</f>
        <v>8722</v>
      </c>
      <c r="F170" s="2" t="n">
        <v>171</v>
      </c>
      <c r="G170" s="2" t="n">
        <f aca="false">E170-F170</f>
        <v>8551</v>
      </c>
      <c r="K170" s="2"/>
    </row>
    <row r="171" customFormat="false" ht="13.2" hidden="false" customHeight="false" outlineLevel="0" collapsed="false">
      <c r="A171" s="8" t="n">
        <v>0.116666666666666</v>
      </c>
      <c r="B171" s="1" t="n">
        <v>8.4</v>
      </c>
      <c r="C171" s="1" t="n">
        <f aca="false">IF(B171&lt;3,0,B171)</f>
        <v>8.4</v>
      </c>
      <c r="D171" s="6" t="n">
        <f aca="false">VLOOKUP(ROUND(C171,0),AC502!$A$3:$B$28,2,TRUE())</f>
        <v>0.27</v>
      </c>
      <c r="E171" s="2" t="n">
        <f aca="false">ROUND(0.5*$J$1*D171*AC502!$G$3*POWER(B171,3)*2*$M$3,0)</f>
        <v>21298</v>
      </c>
      <c r="F171" s="2" t="n">
        <v>443</v>
      </c>
      <c r="G171" s="2" t="n">
        <f aca="false">E171-F171</f>
        <v>20855</v>
      </c>
      <c r="K171" s="2"/>
    </row>
    <row r="172" customFormat="false" ht="13.2" hidden="false" customHeight="false" outlineLevel="0" collapsed="false">
      <c r="A172" s="8" t="n">
        <v>0.117361111111111</v>
      </c>
      <c r="B172" s="1" t="n">
        <v>8.5</v>
      </c>
      <c r="C172" s="1" t="n">
        <f aca="false">IF(B172&lt;3,0,B172)</f>
        <v>8.5</v>
      </c>
      <c r="D172" s="6" t="n">
        <f aca="false">VLOOKUP(ROUND(C172,0),AC502!$A$3:$B$28,2,TRUE())</f>
        <v>0.253</v>
      </c>
      <c r="E172" s="2" t="n">
        <f aca="false">ROUND(0.5*$J$1*D172*AC502!$G$3*POWER(B172,3)*2*$M$3,0)</f>
        <v>20678</v>
      </c>
      <c r="F172" s="2" t="n">
        <v>435</v>
      </c>
      <c r="G172" s="2" t="n">
        <f aca="false">E172-F172</f>
        <v>20243</v>
      </c>
      <c r="K172" s="2"/>
    </row>
    <row r="173" customFormat="false" ht="13.2" hidden="false" customHeight="false" outlineLevel="0" collapsed="false">
      <c r="A173" s="8" t="n">
        <v>0.118055555555555</v>
      </c>
      <c r="B173" s="1" t="n">
        <v>7.1</v>
      </c>
      <c r="C173" s="1" t="n">
        <f aca="false">IF(B173&lt;3,0,B173)</f>
        <v>7.1</v>
      </c>
      <c r="D173" s="6" t="n">
        <f aca="false">VLOOKUP(ROUND(C173,0),AC502!$A$3:$B$28,2,TRUE())</f>
        <v>0.265</v>
      </c>
      <c r="E173" s="2" t="n">
        <f aca="false">ROUND(0.5*$J$1*D173*AC502!$G$3*POWER(B173,3)*2*$M$3,0)</f>
        <v>12623</v>
      </c>
      <c r="F173" s="2" t="n">
        <v>249</v>
      </c>
      <c r="G173" s="2" t="n">
        <f aca="false">E173-F173</f>
        <v>12374</v>
      </c>
      <c r="K173" s="2"/>
    </row>
    <row r="174" customFormat="false" ht="13.2" hidden="false" customHeight="false" outlineLevel="0" collapsed="false">
      <c r="A174" s="8" t="n">
        <v>0.11875</v>
      </c>
      <c r="B174" s="1" t="n">
        <v>6.2</v>
      </c>
      <c r="C174" s="1" t="n">
        <f aca="false">IF(B174&lt;3,0,B174)</f>
        <v>6.2</v>
      </c>
      <c r="D174" s="6" t="n">
        <f aca="false">VLOOKUP(ROUND(C174,0),AC502!$A$3:$B$28,2,TRUE())</f>
        <v>0.25</v>
      </c>
      <c r="E174" s="2" t="n">
        <f aca="false">ROUND(0.5*$J$1*D174*AC502!$G$3*POWER(B174,3)*2*$M$3,0)</f>
        <v>7930</v>
      </c>
      <c r="F174" s="2" t="n">
        <v>167</v>
      </c>
      <c r="G174" s="2" t="n">
        <f aca="false">E174-F174</f>
        <v>7763</v>
      </c>
      <c r="K174" s="2"/>
    </row>
    <row r="175" customFormat="false" ht="13.2" hidden="false" customHeight="false" outlineLevel="0" collapsed="false">
      <c r="A175" s="8" t="n">
        <v>0.119444444444444</v>
      </c>
      <c r="B175" s="1" t="n">
        <v>6.7</v>
      </c>
      <c r="C175" s="1" t="n">
        <f aca="false">IF(B175&lt;3,0,B175)</f>
        <v>6.7</v>
      </c>
      <c r="D175" s="6" t="n">
        <f aca="false">VLOOKUP(ROUND(C175,0),AC502!$A$3:$B$28,2,TRUE())</f>
        <v>0.265</v>
      </c>
      <c r="E175" s="2" t="n">
        <f aca="false">ROUND(0.5*$J$1*D175*AC502!$G$3*POWER(B175,3)*2*$M$3,0)</f>
        <v>10607</v>
      </c>
      <c r="F175" s="2" t="n">
        <v>216</v>
      </c>
      <c r="G175" s="2" t="n">
        <f aca="false">E175-F175</f>
        <v>10391</v>
      </c>
      <c r="K175" s="2"/>
    </row>
    <row r="176" customFormat="false" ht="13.2" hidden="false" customHeight="false" outlineLevel="0" collapsed="false">
      <c r="A176" s="8" t="n">
        <v>0.120138888888888</v>
      </c>
      <c r="B176" s="1" t="n">
        <v>5.3</v>
      </c>
      <c r="C176" s="1" t="n">
        <f aca="false">IF(B176&lt;3,0,B176)</f>
        <v>5.3</v>
      </c>
      <c r="D176" s="6" t="n">
        <f aca="false">VLOOKUP(ROUND(C176,0),AC502!$A$3:$B$28,2,TRUE())</f>
        <v>0.232</v>
      </c>
      <c r="E176" s="2" t="n">
        <f aca="false">ROUND(0.5*$J$1*D176*AC502!$G$3*POWER(B176,3)*2*$M$3,0)</f>
        <v>4597</v>
      </c>
      <c r="F176" s="2" t="n">
        <v>96</v>
      </c>
      <c r="G176" s="2" t="n">
        <f aca="false">E176-F176</f>
        <v>4501</v>
      </c>
      <c r="K176" s="2"/>
    </row>
    <row r="177" customFormat="false" ht="13.2" hidden="false" customHeight="false" outlineLevel="0" collapsed="false">
      <c r="A177" s="8" t="n">
        <v>0.120833333333333</v>
      </c>
      <c r="B177" s="1" t="n">
        <v>5.8</v>
      </c>
      <c r="C177" s="1" t="n">
        <f aca="false">IF(B177&lt;3,0,B177)</f>
        <v>5.8</v>
      </c>
      <c r="D177" s="6" t="n">
        <f aca="false">VLOOKUP(ROUND(C177,0),AC502!$A$3:$B$28,2,TRUE())</f>
        <v>0.25</v>
      </c>
      <c r="E177" s="2" t="n">
        <f aca="false">ROUND(0.5*$J$1*D177*AC502!$G$3*POWER(B177,3)*2*$M$3,0)</f>
        <v>6492</v>
      </c>
      <c r="F177" s="2" t="n">
        <v>127</v>
      </c>
      <c r="G177" s="2" t="n">
        <f aca="false">E177-F177</f>
        <v>6365</v>
      </c>
      <c r="K177" s="2"/>
    </row>
    <row r="178" customFormat="false" ht="13.2" hidden="false" customHeight="false" outlineLevel="0" collapsed="false">
      <c r="A178" s="8" t="n">
        <v>0.121527777777777</v>
      </c>
      <c r="B178" s="1" t="n">
        <v>7</v>
      </c>
      <c r="C178" s="1" t="n">
        <f aca="false">IF(B178&lt;3,0,B178)</f>
        <v>7</v>
      </c>
      <c r="D178" s="6" t="n">
        <f aca="false">VLOOKUP(ROUND(C178,0),AC502!$A$3:$B$28,2,TRUE())</f>
        <v>0.265</v>
      </c>
      <c r="E178" s="2" t="n">
        <f aca="false">ROUND(0.5*$J$1*D178*AC502!$G$3*POWER(B178,3)*2*$M$3,0)</f>
        <v>12097</v>
      </c>
      <c r="F178" s="2" t="n">
        <v>249</v>
      </c>
      <c r="G178" s="2" t="n">
        <f aca="false">E178-F178</f>
        <v>11848</v>
      </c>
      <c r="K178" s="2"/>
    </row>
    <row r="179" customFormat="false" ht="13.2" hidden="false" customHeight="false" outlineLevel="0" collapsed="false">
      <c r="A179" s="8" t="n">
        <v>0.122222222222222</v>
      </c>
      <c r="B179" s="1" t="n">
        <v>6.2</v>
      </c>
      <c r="C179" s="1" t="n">
        <f aca="false">IF(B179&lt;3,0,B179)</f>
        <v>6.2</v>
      </c>
      <c r="D179" s="6" t="n">
        <f aca="false">VLOOKUP(ROUND(C179,0),AC502!$A$3:$B$28,2,TRUE())</f>
        <v>0.25</v>
      </c>
      <c r="E179" s="2" t="n">
        <f aca="false">ROUND(0.5*$J$1*D179*AC502!$G$3*POWER(B179,3)*2*$M$3,0)</f>
        <v>7930</v>
      </c>
      <c r="F179" s="2" t="n">
        <v>157</v>
      </c>
      <c r="G179" s="2" t="n">
        <f aca="false">E179-F179</f>
        <v>7773</v>
      </c>
      <c r="K179" s="2"/>
    </row>
    <row r="180" customFormat="false" ht="13.2" hidden="false" customHeight="false" outlineLevel="0" collapsed="false">
      <c r="A180" s="8" t="n">
        <v>0.122916666666666</v>
      </c>
      <c r="B180" s="1" t="n">
        <v>5.8</v>
      </c>
      <c r="C180" s="1" t="n">
        <f aca="false">IF(B180&lt;3,0,B180)</f>
        <v>5.8</v>
      </c>
      <c r="D180" s="6" t="n">
        <f aca="false">VLOOKUP(ROUND(C180,0),AC502!$A$3:$B$28,2,TRUE())</f>
        <v>0.25</v>
      </c>
      <c r="E180" s="2" t="n">
        <f aca="false">ROUND(0.5*$J$1*D180*AC502!$G$3*POWER(B180,3)*2*$M$3,0)</f>
        <v>6492</v>
      </c>
      <c r="F180" s="2" t="n">
        <v>127</v>
      </c>
      <c r="G180" s="2" t="n">
        <f aca="false">E180-F180</f>
        <v>6365</v>
      </c>
      <c r="K180" s="2"/>
    </row>
    <row r="181" customFormat="false" ht="13.2" hidden="false" customHeight="false" outlineLevel="0" collapsed="false">
      <c r="A181" s="8" t="n">
        <v>0.123611111111111</v>
      </c>
      <c r="B181" s="1" t="n">
        <v>6.3</v>
      </c>
      <c r="C181" s="1" t="n">
        <f aca="false">IF(B181&lt;3,0,B181)</f>
        <v>6.3</v>
      </c>
      <c r="D181" s="6" t="n">
        <f aca="false">VLOOKUP(ROUND(C181,0),AC502!$A$3:$B$28,2,TRUE())</f>
        <v>0.25</v>
      </c>
      <c r="E181" s="2" t="n">
        <f aca="false">ROUND(0.5*$J$1*D181*AC502!$G$3*POWER(B181,3)*2*$M$3,0)</f>
        <v>8320</v>
      </c>
      <c r="F181" s="2" t="n">
        <v>174</v>
      </c>
      <c r="G181" s="2" t="n">
        <f aca="false">E181-F181</f>
        <v>8146</v>
      </c>
      <c r="K181" s="2"/>
    </row>
    <row r="182" customFormat="false" ht="13.2" hidden="false" customHeight="false" outlineLevel="0" collapsed="false">
      <c r="A182" s="8" t="n">
        <v>0.124305555555555</v>
      </c>
      <c r="B182" s="1" t="n">
        <v>7.6</v>
      </c>
      <c r="C182" s="1" t="n">
        <f aca="false">IF(B182&lt;3,0,B182)</f>
        <v>7.6</v>
      </c>
      <c r="D182" s="6" t="n">
        <f aca="false">VLOOKUP(ROUND(C182,0),AC502!$A$3:$B$28,2,TRUE())</f>
        <v>0.27</v>
      </c>
      <c r="E182" s="2" t="n">
        <f aca="false">ROUND(0.5*$J$1*D182*AC502!$G$3*POWER(B182,3)*2*$M$3,0)</f>
        <v>15774</v>
      </c>
      <c r="F182" s="2" t="n">
        <v>324</v>
      </c>
      <c r="G182" s="2" t="n">
        <f aca="false">E182-F182</f>
        <v>15450</v>
      </c>
      <c r="K182" s="2"/>
    </row>
    <row r="183" customFormat="false" ht="13.2" hidden="false" customHeight="false" outlineLevel="0" collapsed="false">
      <c r="A183" s="8" t="n">
        <v>0.125</v>
      </c>
      <c r="B183" s="1" t="n">
        <v>6.8</v>
      </c>
      <c r="C183" s="1" t="n">
        <f aca="false">IF(B183&lt;3,0,B183)</f>
        <v>6.8</v>
      </c>
      <c r="D183" s="6" t="n">
        <f aca="false">VLOOKUP(ROUND(C183,0),AC502!$A$3:$B$28,2,TRUE())</f>
        <v>0.265</v>
      </c>
      <c r="E183" s="2" t="n">
        <f aca="false">ROUND(0.5*$J$1*D183*AC502!$G$3*POWER(B183,3)*2*$M$3,0)</f>
        <v>11089</v>
      </c>
      <c r="F183" s="2" t="n">
        <v>233</v>
      </c>
      <c r="G183" s="2" t="n">
        <f aca="false">E183-F183</f>
        <v>10856</v>
      </c>
      <c r="K183" s="2"/>
    </row>
    <row r="184" customFormat="false" ht="13.2" hidden="false" customHeight="false" outlineLevel="0" collapsed="false">
      <c r="A184" s="8" t="n">
        <v>0.125694444444444</v>
      </c>
      <c r="B184" s="1" t="n">
        <v>7.8</v>
      </c>
      <c r="C184" s="1" t="n">
        <f aca="false">IF(B184&lt;3,0,B184)</f>
        <v>7.8</v>
      </c>
      <c r="D184" s="6" t="n">
        <f aca="false">VLOOKUP(ROUND(C184,0),AC502!$A$3:$B$28,2,TRUE())</f>
        <v>0.27</v>
      </c>
      <c r="E184" s="2" t="n">
        <f aca="false">ROUND(0.5*$J$1*D184*AC502!$G$3*POWER(B184,3)*2*$M$3,0)</f>
        <v>17052</v>
      </c>
      <c r="F184" s="2" t="n">
        <v>358</v>
      </c>
      <c r="G184" s="2" t="n">
        <f aca="false">E184-F184</f>
        <v>16694</v>
      </c>
      <c r="K184" s="2"/>
    </row>
    <row r="185" customFormat="false" ht="13.2" hidden="false" customHeight="false" outlineLevel="0" collapsed="false">
      <c r="A185" s="8" t="n">
        <v>0.126388888888888</v>
      </c>
      <c r="B185" s="1" t="n">
        <v>6.9</v>
      </c>
      <c r="C185" s="1" t="n">
        <f aca="false">IF(B185&lt;3,0,B185)</f>
        <v>6.9</v>
      </c>
      <c r="D185" s="6" t="n">
        <f aca="false">VLOOKUP(ROUND(C185,0),AC502!$A$3:$B$28,2,TRUE())</f>
        <v>0.265</v>
      </c>
      <c r="E185" s="2" t="n">
        <f aca="false">ROUND(0.5*$J$1*D185*AC502!$G$3*POWER(B185,3)*2*$M$3,0)</f>
        <v>11586</v>
      </c>
      <c r="F185" s="2" t="n">
        <v>227</v>
      </c>
      <c r="G185" s="2" t="n">
        <f aca="false">E185-F185</f>
        <v>11359</v>
      </c>
      <c r="K185" s="2"/>
    </row>
    <row r="186" customFormat="false" ht="13.2" hidden="false" customHeight="false" outlineLevel="0" collapsed="false">
      <c r="A186" s="8" t="n">
        <v>0.127083333333333</v>
      </c>
      <c r="B186" s="1" t="n">
        <v>8.4</v>
      </c>
      <c r="C186" s="1" t="n">
        <f aca="false">IF(B186&lt;3,0,B186)</f>
        <v>8.4</v>
      </c>
      <c r="D186" s="6" t="n">
        <f aca="false">VLOOKUP(ROUND(C186,0),AC502!$A$3:$B$28,2,TRUE())</f>
        <v>0.27</v>
      </c>
      <c r="E186" s="2" t="n">
        <f aca="false">ROUND(0.5*$J$1*D186*AC502!$G$3*POWER(B186,3)*2*$M$3,0)</f>
        <v>21298</v>
      </c>
      <c r="F186" s="2" t="n">
        <v>417</v>
      </c>
      <c r="G186" s="2" t="n">
        <f aca="false">E186-F186</f>
        <v>20881</v>
      </c>
      <c r="K186" s="2"/>
    </row>
    <row r="187" customFormat="false" ht="13.2" hidden="false" customHeight="false" outlineLevel="0" collapsed="false">
      <c r="A187" s="8" t="n">
        <v>0.127777777777777</v>
      </c>
      <c r="B187" s="1" t="n">
        <v>6.1</v>
      </c>
      <c r="C187" s="1" t="n">
        <f aca="false">IF(B187&lt;3,0,B187)</f>
        <v>6.1</v>
      </c>
      <c r="D187" s="6" t="n">
        <f aca="false">VLOOKUP(ROUND(C187,0),AC502!$A$3:$B$28,2,TRUE())</f>
        <v>0.25</v>
      </c>
      <c r="E187" s="2" t="n">
        <f aca="false">ROUND(0.5*$J$1*D187*AC502!$G$3*POWER(B187,3)*2*$M$3,0)</f>
        <v>7552</v>
      </c>
      <c r="F187" s="2" t="n">
        <v>149</v>
      </c>
      <c r="G187" s="2" t="n">
        <f aca="false">E187-F187</f>
        <v>7403</v>
      </c>
      <c r="K187" s="2"/>
    </row>
    <row r="188" customFormat="false" ht="13.2" hidden="false" customHeight="false" outlineLevel="0" collapsed="false">
      <c r="A188" s="8" t="n">
        <v>0.128472222222222</v>
      </c>
      <c r="B188" s="1" t="n">
        <v>8.6</v>
      </c>
      <c r="C188" s="1" t="n">
        <f aca="false">IF(B188&lt;3,0,B188)</f>
        <v>8.6</v>
      </c>
      <c r="D188" s="6" t="n">
        <f aca="false">VLOOKUP(ROUND(C188,0),AC502!$A$3:$B$28,2,TRUE())</f>
        <v>0.253</v>
      </c>
      <c r="E188" s="2" t="n">
        <f aca="false">ROUND(0.5*$J$1*D188*AC502!$G$3*POWER(B188,3)*2*$M$3,0)</f>
        <v>21417</v>
      </c>
      <c r="F188" s="2" t="n">
        <v>441</v>
      </c>
      <c r="G188" s="2" t="n">
        <f aca="false">E188-F188</f>
        <v>20976</v>
      </c>
      <c r="K188" s="2"/>
    </row>
    <row r="189" customFormat="false" ht="13.2" hidden="false" customHeight="false" outlineLevel="0" collapsed="false">
      <c r="A189" s="8" t="n">
        <v>0.129166666666666</v>
      </c>
      <c r="B189" s="1" t="n">
        <v>6.7</v>
      </c>
      <c r="C189" s="1" t="n">
        <f aca="false">IF(B189&lt;3,0,B189)</f>
        <v>6.7</v>
      </c>
      <c r="D189" s="6" t="n">
        <f aca="false">VLOOKUP(ROUND(C189,0),AC502!$A$3:$B$28,2,TRUE())</f>
        <v>0.265</v>
      </c>
      <c r="E189" s="2" t="n">
        <f aca="false">ROUND(0.5*$J$1*D189*AC502!$G$3*POWER(B189,3)*2*$M$3,0)</f>
        <v>10607</v>
      </c>
      <c r="F189" s="2" t="n">
        <v>218</v>
      </c>
      <c r="G189" s="2" t="n">
        <f aca="false">E189-F189</f>
        <v>10389</v>
      </c>
      <c r="K189" s="2"/>
    </row>
    <row r="190" customFormat="false" ht="13.2" hidden="false" customHeight="false" outlineLevel="0" collapsed="false">
      <c r="A190" s="8" t="n">
        <v>0.129861111111111</v>
      </c>
      <c r="B190" s="1" t="n">
        <v>5.3</v>
      </c>
      <c r="C190" s="1" t="n">
        <f aca="false">IF(B190&lt;3,0,B190)</f>
        <v>5.3</v>
      </c>
      <c r="D190" s="6" t="n">
        <f aca="false">VLOOKUP(ROUND(C190,0),AC502!$A$3:$B$28,2,TRUE())</f>
        <v>0.232</v>
      </c>
      <c r="E190" s="2" t="n">
        <f aca="false">ROUND(0.5*$J$1*D190*AC502!$G$3*POWER(B190,3)*2*$M$3,0)</f>
        <v>4597</v>
      </c>
      <c r="F190" s="2" t="n">
        <v>96</v>
      </c>
      <c r="G190" s="2" t="n">
        <f aca="false">E190-F190</f>
        <v>4501</v>
      </c>
      <c r="K190" s="2"/>
    </row>
    <row r="191" customFormat="false" ht="13.2" hidden="false" customHeight="false" outlineLevel="0" collapsed="false">
      <c r="A191" s="8" t="n">
        <v>0.130555555555555</v>
      </c>
      <c r="B191" s="1" t="n">
        <v>6.3</v>
      </c>
      <c r="C191" s="1" t="n">
        <f aca="false">IF(B191&lt;3,0,B191)</f>
        <v>6.3</v>
      </c>
      <c r="D191" s="6" t="n">
        <f aca="false">VLOOKUP(ROUND(C191,0),AC502!$A$3:$B$28,2,TRUE())</f>
        <v>0.25</v>
      </c>
      <c r="E191" s="2" t="n">
        <f aca="false">ROUND(0.5*$J$1*D191*AC502!$G$3*POWER(B191,3)*2*$M$3,0)</f>
        <v>8320</v>
      </c>
      <c r="F191" s="2" t="n">
        <v>173</v>
      </c>
      <c r="G191" s="2" t="n">
        <f aca="false">E191-F191</f>
        <v>8147</v>
      </c>
      <c r="K191" s="2"/>
    </row>
    <row r="192" customFormat="false" ht="13.2" hidden="false" customHeight="false" outlineLevel="0" collapsed="false">
      <c r="A192" s="8" t="n">
        <v>0.13125</v>
      </c>
      <c r="B192" s="1" t="n">
        <v>8.5</v>
      </c>
      <c r="C192" s="1" t="n">
        <f aca="false">IF(B192&lt;3,0,B192)</f>
        <v>8.5</v>
      </c>
      <c r="D192" s="6" t="n">
        <f aca="false">VLOOKUP(ROUND(C192,0),AC502!$A$3:$B$28,2,TRUE())</f>
        <v>0.253</v>
      </c>
      <c r="E192" s="2" t="n">
        <f aca="false">ROUND(0.5*$J$1*D192*AC502!$G$3*POWER(B192,3)*2*$M$3,0)</f>
        <v>20678</v>
      </c>
      <c r="F192" s="2" t="n">
        <v>414</v>
      </c>
      <c r="G192" s="2" t="n">
        <f aca="false">E192-F192</f>
        <v>20264</v>
      </c>
      <c r="K192" s="2"/>
    </row>
    <row r="193" customFormat="false" ht="13.2" hidden="false" customHeight="false" outlineLevel="0" collapsed="false">
      <c r="A193" s="8" t="n">
        <v>0.131944444444444</v>
      </c>
      <c r="B193" s="1" t="n">
        <v>7.7</v>
      </c>
      <c r="C193" s="1" t="n">
        <f aca="false">IF(B193&lt;3,0,B193)</f>
        <v>7.7</v>
      </c>
      <c r="D193" s="6" t="n">
        <f aca="false">VLOOKUP(ROUND(C193,0),AC502!$A$3:$B$28,2,TRUE())</f>
        <v>0.27</v>
      </c>
      <c r="E193" s="2" t="n">
        <f aca="false">ROUND(0.5*$J$1*D193*AC502!$G$3*POWER(B193,3)*2*$M$3,0)</f>
        <v>16405</v>
      </c>
      <c r="F193" s="2" t="n">
        <v>325</v>
      </c>
      <c r="G193" s="2" t="n">
        <f aca="false">E193-F193</f>
        <v>16080</v>
      </c>
      <c r="K193" s="2"/>
    </row>
    <row r="194" customFormat="false" ht="13.2" hidden="false" customHeight="false" outlineLevel="0" collapsed="false">
      <c r="A194" s="8" t="n">
        <v>0.132638888888888</v>
      </c>
      <c r="B194" s="1" t="n">
        <v>6.7</v>
      </c>
      <c r="C194" s="1" t="n">
        <f aca="false">IF(B194&lt;3,0,B194)</f>
        <v>6.7</v>
      </c>
      <c r="D194" s="6" t="n">
        <f aca="false">VLOOKUP(ROUND(C194,0),AC502!$A$3:$B$28,2,TRUE())</f>
        <v>0.265</v>
      </c>
      <c r="E194" s="2" t="n">
        <f aca="false">ROUND(0.5*$J$1*D194*AC502!$G$3*POWER(B194,3)*2*$M$3,0)</f>
        <v>10607</v>
      </c>
      <c r="F194" s="2" t="n">
        <v>208</v>
      </c>
      <c r="G194" s="2" t="n">
        <f aca="false">E194-F194</f>
        <v>10399</v>
      </c>
      <c r="K194" s="2"/>
    </row>
    <row r="195" customFormat="false" ht="13.2" hidden="false" customHeight="false" outlineLevel="0" collapsed="false">
      <c r="A195" s="8" t="n">
        <v>0.133333333333333</v>
      </c>
      <c r="B195" s="1" t="n">
        <v>6.9</v>
      </c>
      <c r="C195" s="1" t="n">
        <f aca="false">IF(B195&lt;3,0,B195)</f>
        <v>6.9</v>
      </c>
      <c r="D195" s="6" t="n">
        <f aca="false">VLOOKUP(ROUND(C195,0),AC502!$A$3:$B$28,2,TRUE())</f>
        <v>0.265</v>
      </c>
      <c r="E195" s="2" t="n">
        <f aca="false">ROUND(0.5*$J$1*D195*AC502!$G$3*POWER(B195,3)*2*$M$3,0)</f>
        <v>11586</v>
      </c>
      <c r="F195" s="2" t="n">
        <v>241</v>
      </c>
      <c r="G195" s="2" t="n">
        <f aca="false">E195-F195</f>
        <v>11345</v>
      </c>
      <c r="K195" s="2"/>
    </row>
    <row r="196" customFormat="false" ht="13.2" hidden="false" customHeight="false" outlineLevel="0" collapsed="false">
      <c r="A196" s="8" t="n">
        <v>0.134027777777777</v>
      </c>
      <c r="B196" s="1" t="n">
        <v>6</v>
      </c>
      <c r="C196" s="1" t="n">
        <f aca="false">IF(B196&lt;3,0,B196)</f>
        <v>6</v>
      </c>
      <c r="D196" s="6" t="n">
        <f aca="false">VLOOKUP(ROUND(C196,0),AC502!$A$3:$B$28,2,TRUE())</f>
        <v>0.25</v>
      </c>
      <c r="E196" s="2" t="n">
        <f aca="false">ROUND(0.5*$J$1*D196*AC502!$G$3*POWER(B196,3)*2*$M$3,0)</f>
        <v>7187</v>
      </c>
      <c r="F196" s="2" t="n">
        <v>140</v>
      </c>
      <c r="G196" s="2" t="n">
        <f aca="false">E196-F196</f>
        <v>7047</v>
      </c>
      <c r="K196" s="2"/>
    </row>
    <row r="197" customFormat="false" ht="13.2" hidden="false" customHeight="false" outlineLevel="0" collapsed="false">
      <c r="A197" s="8" t="n">
        <v>0.134722222222222</v>
      </c>
      <c r="B197" s="1" t="n">
        <v>7.9</v>
      </c>
      <c r="C197" s="1" t="n">
        <f aca="false">IF(B197&lt;3,0,B197)</f>
        <v>7.9</v>
      </c>
      <c r="D197" s="6" t="n">
        <f aca="false">VLOOKUP(ROUND(C197,0),AC502!$A$3:$B$28,2,TRUE())</f>
        <v>0.27</v>
      </c>
      <c r="E197" s="2" t="n">
        <f aca="false">ROUND(0.5*$J$1*D197*AC502!$G$3*POWER(B197,3)*2*$M$3,0)</f>
        <v>17717</v>
      </c>
      <c r="F197" s="2" t="n">
        <v>358</v>
      </c>
      <c r="G197" s="2" t="n">
        <f aca="false">E197-F197</f>
        <v>17359</v>
      </c>
      <c r="K197" s="2"/>
    </row>
    <row r="198" customFormat="false" ht="13.2" hidden="false" customHeight="false" outlineLevel="0" collapsed="false">
      <c r="A198" s="8" t="n">
        <v>0.135416666666666</v>
      </c>
      <c r="B198" s="1" t="n">
        <v>7</v>
      </c>
      <c r="C198" s="1" t="n">
        <f aca="false">IF(B198&lt;3,0,B198)</f>
        <v>7</v>
      </c>
      <c r="D198" s="6" t="n">
        <f aca="false">VLOOKUP(ROUND(C198,0),AC502!$A$3:$B$28,2,TRUE())</f>
        <v>0.265</v>
      </c>
      <c r="E198" s="2" t="n">
        <f aca="false">ROUND(0.5*$J$1*D198*AC502!$G$3*POWER(B198,3)*2*$M$3,0)</f>
        <v>12097</v>
      </c>
      <c r="F198" s="2" t="n">
        <v>244</v>
      </c>
      <c r="G198" s="2" t="n">
        <f aca="false">E198-F198</f>
        <v>11853</v>
      </c>
      <c r="K198" s="2"/>
    </row>
    <row r="199" customFormat="false" ht="13.2" hidden="false" customHeight="false" outlineLevel="0" collapsed="false">
      <c r="A199" s="8" t="n">
        <v>0.136111111111111</v>
      </c>
      <c r="B199" s="1" t="n">
        <v>7.2</v>
      </c>
      <c r="C199" s="1" t="n">
        <f aca="false">IF(B199&lt;3,0,B199)</f>
        <v>7.2</v>
      </c>
      <c r="D199" s="6" t="n">
        <f aca="false">VLOOKUP(ROUND(C199,0),AC502!$A$3:$B$28,2,TRUE())</f>
        <v>0.265</v>
      </c>
      <c r="E199" s="2" t="n">
        <f aca="false">ROUND(0.5*$J$1*D199*AC502!$G$3*POWER(B199,3)*2*$M$3,0)</f>
        <v>13164</v>
      </c>
      <c r="F199" s="2" t="n">
        <v>274</v>
      </c>
      <c r="G199" s="2" t="n">
        <f aca="false">E199-F199</f>
        <v>12890</v>
      </c>
      <c r="K199" s="2"/>
    </row>
    <row r="200" customFormat="false" ht="13.2" hidden="false" customHeight="false" outlineLevel="0" collapsed="false">
      <c r="A200" s="8" t="n">
        <v>0.136805555555555</v>
      </c>
      <c r="B200" s="1" t="n">
        <v>6.5</v>
      </c>
      <c r="C200" s="1" t="n">
        <f aca="false">IF(B200&lt;3,0,B200)</f>
        <v>6.5</v>
      </c>
      <c r="D200" s="6" t="n">
        <f aca="false">VLOOKUP(ROUND(C200,0),AC502!$A$3:$B$28,2,TRUE())</f>
        <v>0.265</v>
      </c>
      <c r="E200" s="2" t="n">
        <f aca="false">ROUND(0.5*$J$1*D200*AC502!$G$3*POWER(B200,3)*2*$M$3,0)</f>
        <v>9686</v>
      </c>
      <c r="F200" s="2" t="n">
        <v>202</v>
      </c>
      <c r="G200" s="2" t="n">
        <f aca="false">E200-F200</f>
        <v>9484</v>
      </c>
      <c r="K200" s="2"/>
    </row>
    <row r="201" customFormat="false" ht="13.2" hidden="false" customHeight="false" outlineLevel="0" collapsed="false">
      <c r="A201" s="8" t="n">
        <v>0.1375</v>
      </c>
      <c r="B201" s="1" t="n">
        <v>5.6</v>
      </c>
      <c r="C201" s="1" t="n">
        <f aca="false">IF(B201&lt;3,0,B201)</f>
        <v>5.6</v>
      </c>
      <c r="D201" s="6" t="n">
        <f aca="false">VLOOKUP(ROUND(C201,0),AC502!$A$3:$B$28,2,TRUE())</f>
        <v>0.25</v>
      </c>
      <c r="E201" s="2" t="n">
        <f aca="false">ROUND(0.5*$J$1*D201*AC502!$G$3*POWER(B201,3)*2*$M$3,0)</f>
        <v>5843</v>
      </c>
      <c r="F201" s="2" t="n">
        <v>122</v>
      </c>
      <c r="G201" s="2" t="n">
        <f aca="false">E201-F201</f>
        <v>5721</v>
      </c>
      <c r="K201" s="2"/>
    </row>
    <row r="202" customFormat="false" ht="13.2" hidden="false" customHeight="false" outlineLevel="0" collapsed="false">
      <c r="A202" s="8" t="n">
        <v>0.138194444444444</v>
      </c>
      <c r="B202" s="1" t="n">
        <v>7.1</v>
      </c>
      <c r="C202" s="1" t="n">
        <f aca="false">IF(B202&lt;3,0,B202)</f>
        <v>7.1</v>
      </c>
      <c r="D202" s="6" t="n">
        <f aca="false">VLOOKUP(ROUND(C202,0),AC502!$A$3:$B$28,2,TRUE())</f>
        <v>0.265</v>
      </c>
      <c r="E202" s="2" t="n">
        <f aca="false">ROUND(0.5*$J$1*D202*AC502!$G$3*POWER(B202,3)*2*$M$3,0)</f>
        <v>12623</v>
      </c>
      <c r="F202" s="2" t="n">
        <v>247</v>
      </c>
      <c r="G202" s="2" t="n">
        <f aca="false">E202-F202</f>
        <v>12376</v>
      </c>
      <c r="K202" s="2"/>
    </row>
    <row r="203" customFormat="false" ht="13.2" hidden="false" customHeight="false" outlineLevel="0" collapsed="false">
      <c r="A203" s="8" t="n">
        <v>0.138888888888888</v>
      </c>
      <c r="B203" s="1" t="n">
        <v>6.8</v>
      </c>
      <c r="C203" s="1" t="n">
        <f aca="false">IF(B203&lt;3,0,B203)</f>
        <v>6.8</v>
      </c>
      <c r="D203" s="6" t="n">
        <f aca="false">VLOOKUP(ROUND(C203,0),AC502!$A$3:$B$28,2,TRUE())</f>
        <v>0.265</v>
      </c>
      <c r="E203" s="2" t="n">
        <f aca="false">ROUND(0.5*$J$1*D203*AC502!$G$3*POWER(B203,3)*2*$M$3,0)</f>
        <v>11089</v>
      </c>
      <c r="F203" s="2" t="n">
        <v>231</v>
      </c>
      <c r="G203" s="2" t="n">
        <f aca="false">E203-F203</f>
        <v>10858</v>
      </c>
      <c r="K203" s="2"/>
    </row>
    <row r="204" customFormat="false" ht="13.2" hidden="false" customHeight="false" outlineLevel="0" collapsed="false">
      <c r="A204" s="8" t="n">
        <v>0.139583333333333</v>
      </c>
      <c r="B204" s="1" t="n">
        <v>6.6</v>
      </c>
      <c r="C204" s="1" t="n">
        <f aca="false">IF(B204&lt;3,0,B204)</f>
        <v>6.6</v>
      </c>
      <c r="D204" s="6" t="n">
        <f aca="false">VLOOKUP(ROUND(C204,0),AC502!$A$3:$B$28,2,TRUE())</f>
        <v>0.265</v>
      </c>
      <c r="E204" s="2" t="n">
        <f aca="false">ROUND(0.5*$J$1*D204*AC502!$G$3*POWER(B204,3)*2*$M$3,0)</f>
        <v>10139</v>
      </c>
      <c r="F204" s="2" t="n">
        <v>213</v>
      </c>
      <c r="G204" s="2" t="n">
        <f aca="false">E204-F204</f>
        <v>9926</v>
      </c>
      <c r="K204" s="2"/>
    </row>
    <row r="205" customFormat="false" ht="13.2" hidden="false" customHeight="false" outlineLevel="0" collapsed="false">
      <c r="A205" s="8" t="n">
        <v>0.140277777777777</v>
      </c>
      <c r="B205" s="1" t="n">
        <v>6.2</v>
      </c>
      <c r="C205" s="1" t="n">
        <f aca="false">IF(B205&lt;3,0,B205)</f>
        <v>6.2</v>
      </c>
      <c r="D205" s="6" t="n">
        <f aca="false">VLOOKUP(ROUND(C205,0),AC502!$A$3:$B$28,2,TRUE())</f>
        <v>0.25</v>
      </c>
      <c r="E205" s="2" t="n">
        <f aca="false">ROUND(0.5*$J$1*D205*AC502!$G$3*POWER(B205,3)*2*$M$3,0)</f>
        <v>7930</v>
      </c>
      <c r="F205" s="2" t="n">
        <v>157</v>
      </c>
      <c r="G205" s="2" t="n">
        <f aca="false">E205-F205</f>
        <v>7773</v>
      </c>
      <c r="K205" s="2"/>
    </row>
    <row r="206" customFormat="false" ht="13.2" hidden="false" customHeight="false" outlineLevel="0" collapsed="false">
      <c r="A206" s="8" t="n">
        <v>0.140972222222222</v>
      </c>
      <c r="B206" s="1" t="n">
        <v>6.2</v>
      </c>
      <c r="C206" s="1" t="n">
        <f aca="false">IF(B206&lt;3,0,B206)</f>
        <v>6.2</v>
      </c>
      <c r="D206" s="6" t="n">
        <f aca="false">VLOOKUP(ROUND(C206,0),AC502!$A$3:$B$28,2,TRUE())</f>
        <v>0.25</v>
      </c>
      <c r="E206" s="2" t="n">
        <f aca="false">ROUND(0.5*$J$1*D206*AC502!$G$3*POWER(B206,3)*2*$M$3,0)</f>
        <v>7930</v>
      </c>
      <c r="F206" s="2" t="n">
        <v>156</v>
      </c>
      <c r="G206" s="2" t="n">
        <f aca="false">E206-F206</f>
        <v>7774</v>
      </c>
      <c r="K206" s="2"/>
    </row>
    <row r="207" customFormat="false" ht="13.2" hidden="false" customHeight="false" outlineLevel="0" collapsed="false">
      <c r="A207" s="8" t="n">
        <v>0.141666666666666</v>
      </c>
      <c r="B207" s="1" t="n">
        <v>8.2</v>
      </c>
      <c r="C207" s="1" t="n">
        <f aca="false">IF(B207&lt;3,0,B207)</f>
        <v>8.2</v>
      </c>
      <c r="D207" s="6" t="n">
        <f aca="false">VLOOKUP(ROUND(C207,0),AC502!$A$3:$B$28,2,TRUE())</f>
        <v>0.27</v>
      </c>
      <c r="E207" s="2" t="n">
        <f aca="false">ROUND(0.5*$J$1*D207*AC502!$G$3*POWER(B207,3)*2*$M$3,0)</f>
        <v>19813</v>
      </c>
      <c r="F207" s="2" t="n">
        <v>392</v>
      </c>
      <c r="G207" s="2" t="n">
        <f aca="false">E207-F207</f>
        <v>19421</v>
      </c>
      <c r="K207" s="2"/>
    </row>
    <row r="208" customFormat="false" ht="13.2" hidden="false" customHeight="false" outlineLevel="0" collapsed="false">
      <c r="A208" s="8" t="n">
        <v>0.142361111111111</v>
      </c>
      <c r="B208" s="1" t="n">
        <v>8</v>
      </c>
      <c r="C208" s="1" t="n">
        <f aca="false">IF(B208&lt;3,0,B208)</f>
        <v>8</v>
      </c>
      <c r="D208" s="6" t="n">
        <f aca="false">VLOOKUP(ROUND(C208,0),AC502!$A$3:$B$28,2,TRUE())</f>
        <v>0.27</v>
      </c>
      <c r="E208" s="2" t="n">
        <f aca="false">ROUND(0.5*$J$1*D208*AC502!$G$3*POWER(B208,3)*2*$M$3,0)</f>
        <v>18398</v>
      </c>
      <c r="F208" s="2" t="n">
        <v>375</v>
      </c>
      <c r="G208" s="2" t="n">
        <f aca="false">E208-F208</f>
        <v>18023</v>
      </c>
      <c r="K208" s="2"/>
    </row>
    <row r="209" customFormat="false" ht="13.2" hidden="false" customHeight="false" outlineLevel="0" collapsed="false">
      <c r="A209" s="8" t="n">
        <v>0.143055555555555</v>
      </c>
      <c r="B209" s="1" t="n">
        <v>7.2</v>
      </c>
      <c r="C209" s="1" t="n">
        <f aca="false">IF(B209&lt;3,0,B209)</f>
        <v>7.2</v>
      </c>
      <c r="D209" s="6" t="n">
        <f aca="false">VLOOKUP(ROUND(C209,0),AC502!$A$3:$B$28,2,TRUE())</f>
        <v>0.265</v>
      </c>
      <c r="E209" s="2" t="n">
        <f aca="false">ROUND(0.5*$J$1*D209*AC502!$G$3*POWER(B209,3)*2*$M$3,0)</f>
        <v>13164</v>
      </c>
      <c r="F209" s="2" t="n">
        <v>274</v>
      </c>
      <c r="G209" s="2" t="n">
        <f aca="false">E209-F209</f>
        <v>12890</v>
      </c>
      <c r="K209" s="2"/>
    </row>
    <row r="210" customFormat="false" ht="13.2" hidden="false" customHeight="false" outlineLevel="0" collapsed="false">
      <c r="A210" s="8" t="n">
        <v>0.14375</v>
      </c>
      <c r="B210" s="1" t="n">
        <v>6.7</v>
      </c>
      <c r="C210" s="1" t="n">
        <f aca="false">IF(B210&lt;3,0,B210)</f>
        <v>6.7</v>
      </c>
      <c r="D210" s="6" t="n">
        <f aca="false">VLOOKUP(ROUND(C210,0),AC502!$A$3:$B$28,2,TRUE())</f>
        <v>0.265</v>
      </c>
      <c r="E210" s="2" t="n">
        <f aca="false">ROUND(0.5*$J$1*D210*AC502!$G$3*POWER(B210,3)*2*$M$3,0)</f>
        <v>10607</v>
      </c>
      <c r="F210" s="2" t="n">
        <v>220</v>
      </c>
      <c r="G210" s="2" t="n">
        <f aca="false">E210-F210</f>
        <v>10387</v>
      </c>
      <c r="K210" s="2"/>
    </row>
    <row r="211" customFormat="false" ht="13.2" hidden="false" customHeight="false" outlineLevel="0" collapsed="false">
      <c r="A211" s="8" t="n">
        <v>0.144444444444444</v>
      </c>
      <c r="B211" s="1" t="n">
        <v>8.8</v>
      </c>
      <c r="C211" s="1" t="n">
        <f aca="false">IF(B211&lt;3,0,B211)</f>
        <v>8.8</v>
      </c>
      <c r="D211" s="6" t="n">
        <f aca="false">VLOOKUP(ROUND(C211,0),AC502!$A$3:$B$28,2,TRUE())</f>
        <v>0.253</v>
      </c>
      <c r="E211" s="2" t="n">
        <f aca="false">ROUND(0.5*$J$1*D211*AC502!$G$3*POWER(B211,3)*2*$M$3,0)</f>
        <v>22946</v>
      </c>
      <c r="F211" s="2" t="n">
        <v>464</v>
      </c>
      <c r="G211" s="2" t="n">
        <f aca="false">E211-F211</f>
        <v>22482</v>
      </c>
      <c r="K211" s="2"/>
    </row>
    <row r="212" customFormat="false" ht="13.2" hidden="false" customHeight="false" outlineLevel="0" collapsed="false">
      <c r="A212" s="8" t="n">
        <v>0.145138888888888</v>
      </c>
      <c r="B212" s="1" t="n">
        <v>7.5</v>
      </c>
      <c r="C212" s="1" t="n">
        <f aca="false">IF(B212&lt;3,0,B212)</f>
        <v>7.5</v>
      </c>
      <c r="D212" s="6" t="n">
        <f aca="false">VLOOKUP(ROUND(C212,0),AC502!$A$3:$B$28,2,TRUE())</f>
        <v>0.27</v>
      </c>
      <c r="E212" s="2" t="n">
        <f aca="false">ROUND(0.5*$J$1*D212*AC502!$G$3*POWER(B212,3)*2*$M$3,0)</f>
        <v>15159</v>
      </c>
      <c r="F212" s="2" t="n">
        <v>318</v>
      </c>
      <c r="G212" s="2" t="n">
        <f aca="false">E212-F212</f>
        <v>14841</v>
      </c>
      <c r="K212" s="2"/>
    </row>
    <row r="213" customFormat="false" ht="13.2" hidden="false" customHeight="false" outlineLevel="0" collapsed="false">
      <c r="A213" s="8" t="n">
        <v>0.145833333333333</v>
      </c>
      <c r="B213" s="1" t="n">
        <v>7.2</v>
      </c>
      <c r="C213" s="1" t="n">
        <f aca="false">IF(B213&lt;3,0,B213)</f>
        <v>7.2</v>
      </c>
      <c r="D213" s="6" t="n">
        <f aca="false">VLOOKUP(ROUND(C213,0),AC502!$A$3:$B$28,2,TRUE())</f>
        <v>0.265</v>
      </c>
      <c r="E213" s="2" t="n">
        <f aca="false">ROUND(0.5*$J$1*D213*AC502!$G$3*POWER(B213,3)*2*$M$3,0)</f>
        <v>13164</v>
      </c>
      <c r="F213" s="2" t="n">
        <v>266</v>
      </c>
      <c r="G213" s="2" t="n">
        <f aca="false">E213-F213</f>
        <v>12898</v>
      </c>
      <c r="K213" s="2"/>
    </row>
    <row r="214" customFormat="false" ht="13.2" hidden="false" customHeight="false" outlineLevel="0" collapsed="false">
      <c r="A214" s="8" t="n">
        <v>0.146527777777777</v>
      </c>
      <c r="B214" s="1" t="n">
        <v>7.2</v>
      </c>
      <c r="C214" s="1" t="n">
        <f aca="false">IF(B214&lt;3,0,B214)</f>
        <v>7.2</v>
      </c>
      <c r="D214" s="6" t="n">
        <f aca="false">VLOOKUP(ROUND(C214,0),AC502!$A$3:$B$28,2,TRUE())</f>
        <v>0.265</v>
      </c>
      <c r="E214" s="2" t="n">
        <f aca="false">ROUND(0.5*$J$1*D214*AC502!$G$3*POWER(B214,3)*2*$M$3,0)</f>
        <v>13164</v>
      </c>
      <c r="F214" s="2" t="n">
        <v>266</v>
      </c>
      <c r="G214" s="2" t="n">
        <f aca="false">E214-F214</f>
        <v>12898</v>
      </c>
      <c r="K214" s="2"/>
    </row>
    <row r="215" customFormat="false" ht="13.2" hidden="false" customHeight="false" outlineLevel="0" collapsed="false">
      <c r="A215" s="8" t="n">
        <v>0.147222222222222</v>
      </c>
      <c r="B215" s="1" t="n">
        <v>6.9</v>
      </c>
      <c r="C215" s="1" t="n">
        <f aca="false">IF(B215&lt;3,0,B215)</f>
        <v>6.9</v>
      </c>
      <c r="D215" s="6" t="n">
        <f aca="false">VLOOKUP(ROUND(C215,0),AC502!$A$3:$B$28,2,TRUE())</f>
        <v>0.265</v>
      </c>
      <c r="E215" s="2" t="n">
        <f aca="false">ROUND(0.5*$J$1*D215*AC502!$G$3*POWER(B215,3)*2*$M$3,0)</f>
        <v>11586</v>
      </c>
      <c r="F215" s="2" t="n">
        <v>234</v>
      </c>
      <c r="G215" s="2" t="n">
        <f aca="false">E215-F215</f>
        <v>11352</v>
      </c>
      <c r="K215" s="2"/>
    </row>
    <row r="216" customFormat="false" ht="13.2" hidden="false" customHeight="false" outlineLevel="0" collapsed="false">
      <c r="A216" s="8" t="n">
        <v>0.147916666666666</v>
      </c>
      <c r="B216" s="1" t="n">
        <v>8.2</v>
      </c>
      <c r="C216" s="1" t="n">
        <f aca="false">IF(B216&lt;3,0,B216)</f>
        <v>8.2</v>
      </c>
      <c r="D216" s="6" t="n">
        <f aca="false">VLOOKUP(ROUND(C216,0),AC502!$A$3:$B$28,2,TRUE())</f>
        <v>0.27</v>
      </c>
      <c r="E216" s="2" t="n">
        <f aca="false">ROUND(0.5*$J$1*D216*AC502!$G$3*POWER(B216,3)*2*$M$3,0)</f>
        <v>19813</v>
      </c>
      <c r="F216" s="2" t="n">
        <v>400</v>
      </c>
      <c r="G216" s="2" t="n">
        <f aca="false">E216-F216</f>
        <v>19413</v>
      </c>
      <c r="K216" s="2"/>
    </row>
    <row r="217" customFormat="false" ht="13.2" hidden="false" customHeight="false" outlineLevel="0" collapsed="false">
      <c r="A217" s="8" t="n">
        <v>0.148611111111111</v>
      </c>
      <c r="B217" s="1" t="n">
        <v>7.3</v>
      </c>
      <c r="C217" s="1" t="n">
        <f aca="false">IF(B217&lt;3,0,B217)</f>
        <v>7.3</v>
      </c>
      <c r="D217" s="6" t="n">
        <f aca="false">VLOOKUP(ROUND(C217,0),AC502!$A$3:$B$28,2,TRUE())</f>
        <v>0.265</v>
      </c>
      <c r="E217" s="2" t="n">
        <f aca="false">ROUND(0.5*$J$1*D217*AC502!$G$3*POWER(B217,3)*2*$M$3,0)</f>
        <v>13720</v>
      </c>
      <c r="F217" s="2" t="n">
        <v>279</v>
      </c>
      <c r="G217" s="2" t="n">
        <f aca="false">E217-F217</f>
        <v>13441</v>
      </c>
      <c r="K217" s="2"/>
    </row>
    <row r="218" customFormat="false" ht="13.2" hidden="false" customHeight="false" outlineLevel="0" collapsed="false">
      <c r="A218" s="8" t="n">
        <v>0.149305555555555</v>
      </c>
      <c r="B218" s="1" t="n">
        <v>6.7</v>
      </c>
      <c r="C218" s="1" t="n">
        <f aca="false">IF(B218&lt;3,0,B218)</f>
        <v>6.7</v>
      </c>
      <c r="D218" s="6" t="n">
        <f aca="false">VLOOKUP(ROUND(C218,0),AC502!$A$3:$B$28,2,TRUE())</f>
        <v>0.265</v>
      </c>
      <c r="E218" s="2" t="n">
        <f aca="false">ROUND(0.5*$J$1*D218*AC502!$G$3*POWER(B218,3)*2*$M$3,0)</f>
        <v>10607</v>
      </c>
      <c r="F218" s="2" t="n">
        <v>206</v>
      </c>
      <c r="G218" s="2" t="n">
        <f aca="false">E218-F218</f>
        <v>10401</v>
      </c>
      <c r="K218" s="2"/>
    </row>
    <row r="219" customFormat="false" ht="13.2" hidden="false" customHeight="false" outlineLevel="0" collapsed="false">
      <c r="A219" s="8" t="n">
        <v>0.15</v>
      </c>
      <c r="B219" s="1" t="n">
        <v>6.6</v>
      </c>
      <c r="C219" s="1" t="n">
        <f aca="false">IF(B219&lt;3,0,B219)</f>
        <v>6.6</v>
      </c>
      <c r="D219" s="6" t="n">
        <f aca="false">VLOOKUP(ROUND(C219,0),AC502!$A$3:$B$28,2,TRUE())</f>
        <v>0.265</v>
      </c>
      <c r="E219" s="2" t="n">
        <f aca="false">ROUND(0.5*$J$1*D219*AC502!$G$3*POWER(B219,3)*2*$M$3,0)</f>
        <v>10139</v>
      </c>
      <c r="F219" s="2" t="n">
        <v>201</v>
      </c>
      <c r="G219" s="2" t="n">
        <f aca="false">E219-F219</f>
        <v>9938</v>
      </c>
      <c r="K219" s="2"/>
    </row>
    <row r="220" customFormat="false" ht="13.2" hidden="false" customHeight="false" outlineLevel="0" collapsed="false">
      <c r="A220" s="8" t="n">
        <v>0.150694444444444</v>
      </c>
      <c r="B220" s="1" t="n">
        <v>7.1</v>
      </c>
      <c r="C220" s="1" t="n">
        <f aca="false">IF(B220&lt;3,0,B220)</f>
        <v>7.1</v>
      </c>
      <c r="D220" s="6" t="n">
        <f aca="false">VLOOKUP(ROUND(C220,0),AC502!$A$3:$B$28,2,TRUE())</f>
        <v>0.265</v>
      </c>
      <c r="E220" s="2" t="n">
        <f aca="false">ROUND(0.5*$J$1*D220*AC502!$G$3*POWER(B220,3)*2*$M$3,0)</f>
        <v>12623</v>
      </c>
      <c r="F220" s="2" t="n">
        <v>260</v>
      </c>
      <c r="G220" s="2" t="n">
        <f aca="false">E220-F220</f>
        <v>12363</v>
      </c>
      <c r="K220" s="2"/>
    </row>
    <row r="221" customFormat="false" ht="13.2" hidden="false" customHeight="false" outlineLevel="0" collapsed="false">
      <c r="A221" s="8" t="n">
        <v>0.151388888888888</v>
      </c>
      <c r="B221" s="1" t="n">
        <v>7</v>
      </c>
      <c r="C221" s="1" t="n">
        <f aca="false">IF(B221&lt;3,0,B221)</f>
        <v>7</v>
      </c>
      <c r="D221" s="6" t="n">
        <f aca="false">VLOOKUP(ROUND(C221,0),AC502!$A$3:$B$28,2,TRUE())</f>
        <v>0.265</v>
      </c>
      <c r="E221" s="2" t="n">
        <f aca="false">ROUND(0.5*$J$1*D221*AC502!$G$3*POWER(B221,3)*2*$M$3,0)</f>
        <v>12097</v>
      </c>
      <c r="F221" s="2" t="n">
        <v>237</v>
      </c>
      <c r="G221" s="2" t="n">
        <f aca="false">E221-F221</f>
        <v>11860</v>
      </c>
      <c r="K221" s="2"/>
    </row>
    <row r="222" customFormat="false" ht="13.2" hidden="false" customHeight="false" outlineLevel="0" collapsed="false">
      <c r="A222" s="8" t="n">
        <v>0.152083333333333</v>
      </c>
      <c r="B222" s="1" t="n">
        <v>7.1</v>
      </c>
      <c r="C222" s="1" t="n">
        <f aca="false">IF(B222&lt;3,0,B222)</f>
        <v>7.1</v>
      </c>
      <c r="D222" s="6" t="n">
        <f aca="false">VLOOKUP(ROUND(C222,0),AC502!$A$3:$B$28,2,TRUE())</f>
        <v>0.265</v>
      </c>
      <c r="E222" s="2" t="n">
        <f aca="false">ROUND(0.5*$J$1*D222*AC502!$G$3*POWER(B222,3)*2*$M$3,0)</f>
        <v>12623</v>
      </c>
      <c r="F222" s="2" t="n">
        <v>247</v>
      </c>
      <c r="G222" s="2" t="n">
        <f aca="false">E222-F222</f>
        <v>12376</v>
      </c>
      <c r="K222" s="2"/>
    </row>
    <row r="223" customFormat="false" ht="13.2" hidden="false" customHeight="false" outlineLevel="0" collapsed="false">
      <c r="A223" s="8" t="n">
        <v>0.152777777777777</v>
      </c>
      <c r="B223" s="1" t="n">
        <v>7</v>
      </c>
      <c r="C223" s="1" t="n">
        <f aca="false">IF(B223&lt;3,0,B223)</f>
        <v>7</v>
      </c>
      <c r="D223" s="6" t="n">
        <f aca="false">VLOOKUP(ROUND(C223,0),AC502!$A$3:$B$28,2,TRUE())</f>
        <v>0.265</v>
      </c>
      <c r="E223" s="2" t="n">
        <f aca="false">ROUND(0.5*$J$1*D223*AC502!$G$3*POWER(B223,3)*2*$M$3,0)</f>
        <v>12097</v>
      </c>
      <c r="F223" s="2" t="n">
        <v>242</v>
      </c>
      <c r="G223" s="2" t="n">
        <f aca="false">E223-F223</f>
        <v>11855</v>
      </c>
      <c r="K223" s="2"/>
    </row>
    <row r="224" customFormat="false" ht="13.2" hidden="false" customHeight="false" outlineLevel="0" collapsed="false">
      <c r="A224" s="8" t="n">
        <v>0.153472222222222</v>
      </c>
      <c r="B224" s="1" t="n">
        <v>6.8</v>
      </c>
      <c r="C224" s="1" t="n">
        <f aca="false">IF(B224&lt;3,0,B224)</f>
        <v>6.8</v>
      </c>
      <c r="D224" s="6" t="n">
        <f aca="false">VLOOKUP(ROUND(C224,0),AC502!$A$3:$B$28,2,TRUE())</f>
        <v>0.265</v>
      </c>
      <c r="E224" s="2" t="n">
        <f aca="false">ROUND(0.5*$J$1*D224*AC502!$G$3*POWER(B224,3)*2*$M$3,0)</f>
        <v>11089</v>
      </c>
      <c r="F224" s="2" t="n">
        <v>224</v>
      </c>
      <c r="G224" s="2" t="n">
        <f aca="false">E224-F224</f>
        <v>10865</v>
      </c>
      <c r="K224" s="2"/>
    </row>
    <row r="225" customFormat="false" ht="13.2" hidden="false" customHeight="false" outlineLevel="0" collapsed="false">
      <c r="A225" s="8" t="n">
        <v>0.154166666666666</v>
      </c>
      <c r="B225" s="1" t="n">
        <v>6.9</v>
      </c>
      <c r="C225" s="1" t="n">
        <f aca="false">IF(B225&lt;3,0,B225)</f>
        <v>6.9</v>
      </c>
      <c r="D225" s="6" t="n">
        <f aca="false">VLOOKUP(ROUND(C225,0),AC502!$A$3:$B$28,2,TRUE())</f>
        <v>0.265</v>
      </c>
      <c r="E225" s="2" t="n">
        <f aca="false">ROUND(0.5*$J$1*D225*AC502!$G$3*POWER(B225,3)*2*$M$3,0)</f>
        <v>11586</v>
      </c>
      <c r="F225" s="2" t="n">
        <v>241</v>
      </c>
      <c r="G225" s="2" t="n">
        <f aca="false">E225-F225</f>
        <v>11345</v>
      </c>
      <c r="K225" s="2"/>
    </row>
    <row r="226" customFormat="false" ht="13.2" hidden="false" customHeight="false" outlineLevel="0" collapsed="false">
      <c r="A226" s="8" t="n">
        <v>0.154861111111111</v>
      </c>
      <c r="B226" s="1" t="n">
        <v>7.3</v>
      </c>
      <c r="C226" s="1" t="n">
        <f aca="false">IF(B226&lt;3,0,B226)</f>
        <v>7.3</v>
      </c>
      <c r="D226" s="6" t="n">
        <f aca="false">VLOOKUP(ROUND(C226,0),AC502!$A$3:$B$28,2,TRUE())</f>
        <v>0.265</v>
      </c>
      <c r="E226" s="2" t="n">
        <f aca="false">ROUND(0.5*$J$1*D226*AC502!$G$3*POWER(B226,3)*2*$M$3,0)</f>
        <v>13720</v>
      </c>
      <c r="F226" s="2" t="n">
        <v>266</v>
      </c>
      <c r="G226" s="2" t="n">
        <f aca="false">E226-F226</f>
        <v>13454</v>
      </c>
      <c r="K226" s="2"/>
    </row>
    <row r="227" customFormat="false" ht="13.2" hidden="false" customHeight="false" outlineLevel="0" collapsed="false">
      <c r="A227" s="8" t="n">
        <v>0.155555555555555</v>
      </c>
      <c r="B227" s="1" t="n">
        <v>6.6</v>
      </c>
      <c r="C227" s="1" t="n">
        <f aca="false">IF(B227&lt;3,0,B227)</f>
        <v>6.6</v>
      </c>
      <c r="D227" s="6" t="n">
        <f aca="false">VLOOKUP(ROUND(C227,0),AC502!$A$3:$B$28,2,TRUE())</f>
        <v>0.265</v>
      </c>
      <c r="E227" s="2" t="n">
        <f aca="false">ROUND(0.5*$J$1*D227*AC502!$G$3*POWER(B227,3)*2*$M$3,0)</f>
        <v>10139</v>
      </c>
      <c r="F227" s="2" t="n">
        <v>199</v>
      </c>
      <c r="G227" s="2" t="n">
        <f aca="false">E227-F227</f>
        <v>9940</v>
      </c>
      <c r="K227" s="2"/>
    </row>
    <row r="228" customFormat="false" ht="13.2" hidden="false" customHeight="false" outlineLevel="0" collapsed="false">
      <c r="A228" s="8" t="n">
        <v>0.15625</v>
      </c>
      <c r="B228" s="1" t="n">
        <v>7.6</v>
      </c>
      <c r="C228" s="1" t="n">
        <f aca="false">IF(B228&lt;3,0,B228)</f>
        <v>7.6</v>
      </c>
      <c r="D228" s="6" t="n">
        <f aca="false">VLOOKUP(ROUND(C228,0),AC502!$A$3:$B$28,2,TRUE())</f>
        <v>0.27</v>
      </c>
      <c r="E228" s="2" t="n">
        <f aca="false">ROUND(0.5*$J$1*D228*AC502!$G$3*POWER(B228,3)*2*$M$3,0)</f>
        <v>15774</v>
      </c>
      <c r="F228" s="2" t="n">
        <v>328</v>
      </c>
      <c r="G228" s="2" t="n">
        <f aca="false">E228-F228</f>
        <v>15446</v>
      </c>
      <c r="K228" s="2"/>
    </row>
    <row r="229" customFormat="false" ht="13.2" hidden="false" customHeight="false" outlineLevel="0" collapsed="false">
      <c r="A229" s="8" t="n">
        <v>0.156944444444444</v>
      </c>
      <c r="B229" s="1" t="n">
        <v>5.5</v>
      </c>
      <c r="C229" s="1" t="n">
        <f aca="false">IF(B229&lt;3,0,B229)</f>
        <v>5.5</v>
      </c>
      <c r="D229" s="6" t="n">
        <f aca="false">VLOOKUP(ROUND(C229,0),AC502!$A$3:$B$28,2,TRUE())</f>
        <v>0.25</v>
      </c>
      <c r="E229" s="2" t="n">
        <f aca="false">ROUND(0.5*$J$1*D229*AC502!$G$3*POWER(B229,3)*2*$M$3,0)</f>
        <v>5536</v>
      </c>
      <c r="F229" s="2" t="n">
        <v>110</v>
      </c>
      <c r="G229" s="2" t="n">
        <f aca="false">E229-F229</f>
        <v>5426</v>
      </c>
      <c r="K229" s="2"/>
    </row>
    <row r="230" customFormat="false" ht="13.2" hidden="false" customHeight="false" outlineLevel="0" collapsed="false">
      <c r="A230" s="8" t="n">
        <v>0.157638888888888</v>
      </c>
      <c r="B230" s="1" t="n">
        <v>8.1</v>
      </c>
      <c r="C230" s="1" t="n">
        <f aca="false">IF(B230&lt;3,0,B230)</f>
        <v>8.1</v>
      </c>
      <c r="D230" s="6" t="n">
        <f aca="false">VLOOKUP(ROUND(C230,0),AC502!$A$3:$B$28,2,TRUE())</f>
        <v>0.27</v>
      </c>
      <c r="E230" s="2" t="n">
        <f aca="false">ROUND(0.5*$J$1*D230*AC502!$G$3*POWER(B230,3)*2*$M$3,0)</f>
        <v>19097</v>
      </c>
      <c r="F230" s="2" t="n">
        <v>401</v>
      </c>
      <c r="G230" s="2" t="n">
        <f aca="false">E230-F230</f>
        <v>18696</v>
      </c>
      <c r="K230" s="2"/>
    </row>
    <row r="231" customFormat="false" ht="13.2" hidden="false" customHeight="false" outlineLevel="0" collapsed="false">
      <c r="A231" s="8" t="n">
        <v>0.158333333333333</v>
      </c>
      <c r="B231" s="1" t="n">
        <v>7.3</v>
      </c>
      <c r="C231" s="1" t="n">
        <f aca="false">IF(B231&lt;3,0,B231)</f>
        <v>7.3</v>
      </c>
      <c r="D231" s="6" t="n">
        <f aca="false">VLOOKUP(ROUND(C231,0),AC502!$A$3:$B$28,2,TRUE())</f>
        <v>0.265</v>
      </c>
      <c r="E231" s="2" t="n">
        <f aca="false">ROUND(0.5*$J$1*D231*AC502!$G$3*POWER(B231,3)*2*$M$3,0)</f>
        <v>13720</v>
      </c>
      <c r="F231" s="2" t="n">
        <v>277</v>
      </c>
      <c r="G231" s="2" t="n">
        <f aca="false">E231-F231</f>
        <v>13443</v>
      </c>
      <c r="K231" s="2"/>
    </row>
    <row r="232" customFormat="false" ht="13.2" hidden="false" customHeight="false" outlineLevel="0" collapsed="false">
      <c r="A232" s="8" t="n">
        <v>0.159027777777777</v>
      </c>
      <c r="B232" s="1" t="n">
        <v>8.2</v>
      </c>
      <c r="C232" s="1" t="n">
        <f aca="false">IF(B232&lt;3,0,B232)</f>
        <v>8.2</v>
      </c>
      <c r="D232" s="6" t="n">
        <f aca="false">VLOOKUP(ROUND(C232,0),AC502!$A$3:$B$28,2,TRUE())</f>
        <v>0.27</v>
      </c>
      <c r="E232" s="2" t="n">
        <f aca="false">ROUND(0.5*$J$1*D232*AC502!$G$3*POWER(B232,3)*2*$M$3,0)</f>
        <v>19813</v>
      </c>
      <c r="F232" s="2" t="n">
        <v>404</v>
      </c>
      <c r="G232" s="2" t="n">
        <f aca="false">E232-F232</f>
        <v>19409</v>
      </c>
      <c r="K232" s="2"/>
    </row>
    <row r="233" customFormat="false" ht="13.2" hidden="false" customHeight="false" outlineLevel="0" collapsed="false">
      <c r="A233" s="8" t="n">
        <v>0.159722222222222</v>
      </c>
      <c r="B233" s="1" t="n">
        <v>6.8</v>
      </c>
      <c r="C233" s="1" t="n">
        <f aca="false">IF(B233&lt;3,0,B233)</f>
        <v>6.8</v>
      </c>
      <c r="D233" s="6" t="n">
        <f aca="false">VLOOKUP(ROUND(C233,0),AC502!$A$3:$B$28,2,TRUE())</f>
        <v>0.265</v>
      </c>
      <c r="E233" s="2" t="n">
        <f aca="false">ROUND(0.5*$J$1*D233*AC502!$G$3*POWER(B233,3)*2*$M$3,0)</f>
        <v>11089</v>
      </c>
      <c r="F233" s="2" t="n">
        <v>229</v>
      </c>
      <c r="G233" s="2" t="n">
        <f aca="false">E233-F233</f>
        <v>10860</v>
      </c>
      <c r="K233" s="2"/>
    </row>
    <row r="234" customFormat="false" ht="13.2" hidden="false" customHeight="false" outlineLevel="0" collapsed="false">
      <c r="A234" s="8" t="n">
        <v>0.160416666666666</v>
      </c>
      <c r="B234" s="1" t="n">
        <v>6.9</v>
      </c>
      <c r="C234" s="1" t="n">
        <f aca="false">IF(B234&lt;3,0,B234)</f>
        <v>6.9</v>
      </c>
      <c r="D234" s="6" t="n">
        <f aca="false">VLOOKUP(ROUND(C234,0),AC502!$A$3:$B$28,2,TRUE())</f>
        <v>0.265</v>
      </c>
      <c r="E234" s="2" t="n">
        <f aca="false">ROUND(0.5*$J$1*D234*AC502!$G$3*POWER(B234,3)*2*$M$3,0)</f>
        <v>11586</v>
      </c>
      <c r="F234" s="2" t="n">
        <v>227</v>
      </c>
      <c r="G234" s="2" t="n">
        <f aca="false">E234-F234</f>
        <v>11359</v>
      </c>
      <c r="K234" s="2"/>
    </row>
    <row r="235" customFormat="false" ht="13.2" hidden="false" customHeight="false" outlineLevel="0" collapsed="false">
      <c r="A235" s="8" t="n">
        <v>0.161111111111111</v>
      </c>
      <c r="B235" s="1" t="n">
        <v>6.5</v>
      </c>
      <c r="C235" s="1" t="n">
        <f aca="false">IF(B235&lt;3,0,B235)</f>
        <v>6.5</v>
      </c>
      <c r="D235" s="6" t="n">
        <f aca="false">VLOOKUP(ROUND(C235,0),AC502!$A$3:$B$28,2,TRUE())</f>
        <v>0.265</v>
      </c>
      <c r="E235" s="2" t="n">
        <f aca="false">ROUND(0.5*$J$1*D235*AC502!$G$3*POWER(B235,3)*2*$M$3,0)</f>
        <v>9686</v>
      </c>
      <c r="F235" s="2" t="n">
        <v>200</v>
      </c>
      <c r="G235" s="2" t="n">
        <f aca="false">E235-F235</f>
        <v>9486</v>
      </c>
      <c r="K235" s="2"/>
    </row>
    <row r="236" customFormat="false" ht="13.2" hidden="false" customHeight="false" outlineLevel="0" collapsed="false">
      <c r="A236" s="8" t="n">
        <v>0.161805555555555</v>
      </c>
      <c r="B236" s="1" t="n">
        <v>6.4</v>
      </c>
      <c r="C236" s="1" t="n">
        <f aca="false">IF(B236&lt;3,0,B236)</f>
        <v>6.4</v>
      </c>
      <c r="D236" s="6" t="n">
        <f aca="false">VLOOKUP(ROUND(C236,0),AC502!$A$3:$B$28,2,TRUE())</f>
        <v>0.25</v>
      </c>
      <c r="E236" s="2" t="n">
        <f aca="false">ROUND(0.5*$J$1*D236*AC502!$G$3*POWER(B236,3)*2*$M$3,0)</f>
        <v>8722</v>
      </c>
      <c r="F236" s="2" t="n">
        <v>179</v>
      </c>
      <c r="G236" s="2" t="n">
        <f aca="false">E236-F236</f>
        <v>8543</v>
      </c>
      <c r="K236" s="2"/>
    </row>
    <row r="237" customFormat="false" ht="13.2" hidden="false" customHeight="false" outlineLevel="0" collapsed="false">
      <c r="A237" s="8" t="n">
        <v>0.1625</v>
      </c>
      <c r="B237" s="1" t="n">
        <v>8.1</v>
      </c>
      <c r="C237" s="1" t="n">
        <f aca="false">IF(B237&lt;3,0,B237)</f>
        <v>8.1</v>
      </c>
      <c r="D237" s="6" t="n">
        <f aca="false">VLOOKUP(ROUND(C237,0),AC502!$A$3:$B$28,2,TRUE())</f>
        <v>0.27</v>
      </c>
      <c r="E237" s="2" t="n">
        <f aca="false">ROUND(0.5*$J$1*D237*AC502!$G$3*POWER(B237,3)*2*$M$3,0)</f>
        <v>19097</v>
      </c>
      <c r="F237" s="2" t="n">
        <v>371</v>
      </c>
      <c r="G237" s="2" t="n">
        <f aca="false">E237-F237</f>
        <v>18726</v>
      </c>
      <c r="K237" s="2"/>
    </row>
    <row r="238" customFormat="false" ht="13.2" hidden="false" customHeight="false" outlineLevel="0" collapsed="false">
      <c r="A238" s="8" t="n">
        <v>0.163194444444444</v>
      </c>
      <c r="B238" s="1" t="n">
        <v>7.2</v>
      </c>
      <c r="C238" s="1" t="n">
        <f aca="false">IF(B238&lt;3,0,B238)</f>
        <v>7.2</v>
      </c>
      <c r="D238" s="6" t="n">
        <f aca="false">VLOOKUP(ROUND(C238,0),AC502!$A$3:$B$28,2,TRUE())</f>
        <v>0.265</v>
      </c>
      <c r="E238" s="2" t="n">
        <f aca="false">ROUND(0.5*$J$1*D238*AC502!$G$3*POWER(B238,3)*2*$M$3,0)</f>
        <v>13164</v>
      </c>
      <c r="F238" s="2" t="n">
        <v>274</v>
      </c>
      <c r="G238" s="2" t="n">
        <f aca="false">E238-F238</f>
        <v>12890</v>
      </c>
      <c r="K238" s="2"/>
    </row>
    <row r="239" customFormat="false" ht="13.2" hidden="false" customHeight="false" outlineLevel="0" collapsed="false">
      <c r="A239" s="8" t="n">
        <v>0.163888888888888</v>
      </c>
      <c r="B239" s="1" t="n">
        <v>7.3</v>
      </c>
      <c r="C239" s="1" t="n">
        <f aca="false">IF(B239&lt;3,0,B239)</f>
        <v>7.3</v>
      </c>
      <c r="D239" s="6" t="n">
        <f aca="false">VLOOKUP(ROUND(C239,0),AC502!$A$3:$B$28,2,TRUE())</f>
        <v>0.265</v>
      </c>
      <c r="E239" s="2" t="n">
        <f aca="false">ROUND(0.5*$J$1*D239*AC502!$G$3*POWER(B239,3)*2*$M$3,0)</f>
        <v>13720</v>
      </c>
      <c r="F239" s="2" t="n">
        <v>279</v>
      </c>
      <c r="G239" s="2" t="n">
        <f aca="false">E239-F239</f>
        <v>13441</v>
      </c>
      <c r="K239" s="2"/>
    </row>
    <row r="240" customFormat="false" ht="13.2" hidden="false" customHeight="false" outlineLevel="0" collapsed="false">
      <c r="A240" s="8" t="n">
        <v>0.164583333333333</v>
      </c>
      <c r="B240" s="1" t="n">
        <v>5.8</v>
      </c>
      <c r="C240" s="1" t="n">
        <f aca="false">IF(B240&lt;3,0,B240)</f>
        <v>5.8</v>
      </c>
      <c r="D240" s="6" t="n">
        <f aca="false">VLOOKUP(ROUND(C240,0),AC502!$A$3:$B$28,2,TRUE())</f>
        <v>0.25</v>
      </c>
      <c r="E240" s="2" t="n">
        <f aca="false">ROUND(0.5*$J$1*D240*AC502!$G$3*POWER(B240,3)*2*$M$3,0)</f>
        <v>6492</v>
      </c>
      <c r="F240" s="2" t="n">
        <v>135</v>
      </c>
      <c r="G240" s="2" t="n">
        <f aca="false">E240-F240</f>
        <v>6357</v>
      </c>
      <c r="K240" s="2"/>
    </row>
    <row r="241" customFormat="false" ht="13.2" hidden="false" customHeight="false" outlineLevel="0" collapsed="false">
      <c r="A241" s="8" t="n">
        <v>0.165277777777777</v>
      </c>
      <c r="B241" s="1" t="n">
        <v>6.2</v>
      </c>
      <c r="C241" s="1" t="n">
        <f aca="false">IF(B241&lt;3,0,B241)</f>
        <v>6.2</v>
      </c>
      <c r="D241" s="6" t="n">
        <f aca="false">VLOOKUP(ROUND(C241,0),AC502!$A$3:$B$28,2,TRUE())</f>
        <v>0.25</v>
      </c>
      <c r="E241" s="2" t="n">
        <f aca="false">ROUND(0.5*$J$1*D241*AC502!$G$3*POWER(B241,3)*2*$M$3,0)</f>
        <v>7930</v>
      </c>
      <c r="F241" s="2" t="n">
        <v>156</v>
      </c>
      <c r="G241" s="2" t="n">
        <f aca="false">E241-F241</f>
        <v>7774</v>
      </c>
      <c r="K241" s="2"/>
    </row>
    <row r="242" customFormat="false" ht="13.2" hidden="false" customHeight="false" outlineLevel="0" collapsed="false">
      <c r="A242" s="8" t="n">
        <v>0.165972222222222</v>
      </c>
      <c r="B242" s="1" t="n">
        <v>7.5</v>
      </c>
      <c r="C242" s="1" t="n">
        <f aca="false">IF(B242&lt;3,0,B242)</f>
        <v>7.5</v>
      </c>
      <c r="D242" s="6" t="n">
        <f aca="false">VLOOKUP(ROUND(C242,0),AC502!$A$3:$B$28,2,TRUE())</f>
        <v>0.27</v>
      </c>
      <c r="E242" s="2" t="n">
        <f aca="false">ROUND(0.5*$J$1*D242*AC502!$G$3*POWER(B242,3)*2*$M$3,0)</f>
        <v>15159</v>
      </c>
      <c r="F242" s="2" t="n">
        <v>306</v>
      </c>
      <c r="G242" s="2" t="n">
        <f aca="false">E242-F242</f>
        <v>14853</v>
      </c>
      <c r="K242" s="2"/>
    </row>
    <row r="243" customFormat="false" ht="13.2" hidden="false" customHeight="false" outlineLevel="0" collapsed="false">
      <c r="A243" s="8" t="n">
        <v>0.166666666666666</v>
      </c>
      <c r="B243" s="1" t="n">
        <v>8</v>
      </c>
      <c r="C243" s="1" t="n">
        <f aca="false">IF(B243&lt;3,0,B243)</f>
        <v>8</v>
      </c>
      <c r="D243" s="6" t="n">
        <f aca="false">VLOOKUP(ROUND(C243,0),AC502!$A$3:$B$28,2,TRUE())</f>
        <v>0.27</v>
      </c>
      <c r="E243" s="2" t="n">
        <f aca="false">ROUND(0.5*$J$1*D243*AC502!$G$3*POWER(B243,3)*2*$M$3,0)</f>
        <v>18398</v>
      </c>
      <c r="F243" s="2" t="n">
        <v>379</v>
      </c>
      <c r="G243" s="2" t="n">
        <f aca="false">E243-F243</f>
        <v>18019</v>
      </c>
      <c r="K243" s="2"/>
    </row>
    <row r="244" customFormat="false" ht="13.2" hidden="false" customHeight="false" outlineLevel="0" collapsed="false">
      <c r="A244" s="8" t="n">
        <v>0.167361111111111</v>
      </c>
      <c r="B244" s="1" t="n">
        <v>7.4</v>
      </c>
      <c r="C244" s="1" t="n">
        <f aca="false">IF(B244&lt;3,0,B244)</f>
        <v>7.4</v>
      </c>
      <c r="D244" s="6" t="n">
        <f aca="false">VLOOKUP(ROUND(C244,0),AC502!$A$3:$B$28,2,TRUE())</f>
        <v>0.265</v>
      </c>
      <c r="E244" s="2" t="n">
        <f aca="false">ROUND(0.5*$J$1*D244*AC502!$G$3*POWER(B244,3)*2*$M$3,0)</f>
        <v>14292</v>
      </c>
      <c r="F244" s="2" t="n">
        <v>300</v>
      </c>
      <c r="G244" s="2" t="n">
        <f aca="false">E244-F244</f>
        <v>13992</v>
      </c>
      <c r="K244" s="2"/>
    </row>
    <row r="245" customFormat="false" ht="13.2" hidden="false" customHeight="false" outlineLevel="0" collapsed="false">
      <c r="A245" s="8" t="n">
        <v>0.168055555555555</v>
      </c>
      <c r="B245" s="1" t="n">
        <v>7.1</v>
      </c>
      <c r="C245" s="1" t="n">
        <f aca="false">IF(B245&lt;3,0,B245)</f>
        <v>7.1</v>
      </c>
      <c r="D245" s="6" t="n">
        <f aca="false">VLOOKUP(ROUND(C245,0),AC502!$A$3:$B$28,2,TRUE())</f>
        <v>0.265</v>
      </c>
      <c r="E245" s="2" t="n">
        <f aca="false">ROUND(0.5*$J$1*D245*AC502!$G$3*POWER(B245,3)*2*$M$3,0)</f>
        <v>12623</v>
      </c>
      <c r="F245" s="2" t="n">
        <v>255</v>
      </c>
      <c r="G245" s="2" t="n">
        <f aca="false">E245-F245</f>
        <v>12368</v>
      </c>
      <c r="K245" s="2"/>
    </row>
    <row r="246" customFormat="false" ht="13.2" hidden="false" customHeight="false" outlineLevel="0" collapsed="false">
      <c r="A246" s="8" t="n">
        <v>0.16875</v>
      </c>
      <c r="B246" s="1" t="n">
        <v>8.7</v>
      </c>
      <c r="C246" s="1" t="n">
        <f aca="false">IF(B246&lt;3,0,B246)</f>
        <v>8.7</v>
      </c>
      <c r="D246" s="6" t="n">
        <f aca="false">VLOOKUP(ROUND(C246,0),AC502!$A$3:$B$28,2,TRUE())</f>
        <v>0.253</v>
      </c>
      <c r="E246" s="2" t="n">
        <f aca="false">ROUND(0.5*$J$1*D246*AC502!$G$3*POWER(B246,3)*2*$M$3,0)</f>
        <v>22173</v>
      </c>
      <c r="F246" s="2" t="n">
        <v>452</v>
      </c>
      <c r="G246" s="2" t="n">
        <f aca="false">E246-F246</f>
        <v>21721</v>
      </c>
      <c r="K246" s="2"/>
    </row>
    <row r="247" customFormat="false" ht="13.2" hidden="false" customHeight="false" outlineLevel="0" collapsed="false">
      <c r="A247" s="8" t="n">
        <v>0.169444444444444</v>
      </c>
      <c r="B247" s="1" t="n">
        <v>6.4</v>
      </c>
      <c r="C247" s="1" t="n">
        <f aca="false">IF(B247&lt;3,0,B247)</f>
        <v>6.4</v>
      </c>
      <c r="D247" s="6" t="n">
        <f aca="false">VLOOKUP(ROUND(C247,0),AC502!$A$3:$B$28,2,TRUE())</f>
        <v>0.25</v>
      </c>
      <c r="E247" s="2" t="n">
        <f aca="false">ROUND(0.5*$J$1*D247*AC502!$G$3*POWER(B247,3)*2*$M$3,0)</f>
        <v>8722</v>
      </c>
      <c r="F247" s="2" t="n">
        <v>179</v>
      </c>
      <c r="G247" s="2" t="n">
        <f aca="false">E247-F247</f>
        <v>8543</v>
      </c>
      <c r="K247" s="2"/>
    </row>
    <row r="248" customFormat="false" ht="13.2" hidden="false" customHeight="false" outlineLevel="0" collapsed="false">
      <c r="A248" s="8" t="n">
        <v>0.170138888888888</v>
      </c>
      <c r="B248" s="1" t="n">
        <v>8</v>
      </c>
      <c r="C248" s="1" t="n">
        <f aca="false">IF(B248&lt;3,0,B248)</f>
        <v>8</v>
      </c>
      <c r="D248" s="6" t="n">
        <f aca="false">VLOOKUP(ROUND(C248,0),AC502!$A$3:$B$28,2,TRUE())</f>
        <v>0.27</v>
      </c>
      <c r="E248" s="2" t="n">
        <f aca="false">ROUND(0.5*$J$1*D248*AC502!$G$3*POWER(B248,3)*2*$M$3,0)</f>
        <v>18398</v>
      </c>
      <c r="F248" s="2" t="n">
        <v>386</v>
      </c>
      <c r="G248" s="2" t="n">
        <f aca="false">E248-F248</f>
        <v>18012</v>
      </c>
      <c r="K248" s="2"/>
    </row>
    <row r="249" customFormat="false" ht="13.2" hidden="false" customHeight="false" outlineLevel="0" collapsed="false">
      <c r="A249" s="8" t="n">
        <v>0.170833333333333</v>
      </c>
      <c r="B249" s="1" t="n">
        <v>7.6</v>
      </c>
      <c r="C249" s="1" t="n">
        <f aca="false">IF(B249&lt;3,0,B249)</f>
        <v>7.6</v>
      </c>
      <c r="D249" s="6" t="n">
        <f aca="false">VLOOKUP(ROUND(C249,0),AC502!$A$3:$B$28,2,TRUE())</f>
        <v>0.27</v>
      </c>
      <c r="E249" s="2" t="n">
        <f aca="false">ROUND(0.5*$J$1*D249*AC502!$G$3*POWER(B249,3)*2*$M$3,0)</f>
        <v>15774</v>
      </c>
      <c r="F249" s="2" t="n">
        <v>328</v>
      </c>
      <c r="G249" s="2" t="n">
        <f aca="false">E249-F249</f>
        <v>15446</v>
      </c>
      <c r="K249" s="2"/>
    </row>
    <row r="250" customFormat="false" ht="13.2" hidden="false" customHeight="false" outlineLevel="0" collapsed="false">
      <c r="A250" s="8" t="n">
        <v>0.171527777777777</v>
      </c>
      <c r="B250" s="1" t="n">
        <v>6.1</v>
      </c>
      <c r="C250" s="1" t="n">
        <f aca="false">IF(B250&lt;3,0,B250)</f>
        <v>6.1</v>
      </c>
      <c r="D250" s="6" t="n">
        <f aca="false">VLOOKUP(ROUND(C250,0),AC502!$A$3:$B$28,2,TRUE())</f>
        <v>0.25</v>
      </c>
      <c r="E250" s="2" t="n">
        <f aca="false">ROUND(0.5*$J$1*D250*AC502!$G$3*POWER(B250,3)*2*$M$3,0)</f>
        <v>7552</v>
      </c>
      <c r="F250" s="2" t="n">
        <v>154</v>
      </c>
      <c r="G250" s="2" t="n">
        <f aca="false">E250-F250</f>
        <v>7398</v>
      </c>
      <c r="K250" s="2"/>
    </row>
    <row r="251" customFormat="false" ht="13.2" hidden="false" customHeight="false" outlineLevel="0" collapsed="false">
      <c r="A251" s="8" t="n">
        <v>0.172222222222222</v>
      </c>
      <c r="B251" s="1" t="n">
        <v>5.6</v>
      </c>
      <c r="C251" s="1" t="n">
        <f aca="false">IF(B251&lt;3,0,B251)</f>
        <v>5.6</v>
      </c>
      <c r="D251" s="6" t="n">
        <f aca="false">VLOOKUP(ROUND(C251,0),AC502!$A$3:$B$28,2,TRUE())</f>
        <v>0.25</v>
      </c>
      <c r="E251" s="2" t="n">
        <f aca="false">ROUND(0.5*$J$1*D251*AC502!$G$3*POWER(B251,3)*2*$M$3,0)</f>
        <v>5843</v>
      </c>
      <c r="F251" s="2" t="n">
        <v>115</v>
      </c>
      <c r="G251" s="2" t="n">
        <f aca="false">E251-F251</f>
        <v>5728</v>
      </c>
      <c r="K251" s="2"/>
    </row>
    <row r="252" customFormat="false" ht="13.2" hidden="false" customHeight="false" outlineLevel="0" collapsed="false">
      <c r="A252" s="8" t="n">
        <v>0.172916666666666</v>
      </c>
      <c r="B252" s="1" t="n">
        <v>5.7</v>
      </c>
      <c r="C252" s="1" t="n">
        <f aca="false">IF(B252&lt;3,0,B252)</f>
        <v>5.7</v>
      </c>
      <c r="D252" s="6" t="n">
        <f aca="false">VLOOKUP(ROUND(C252,0),AC502!$A$3:$B$28,2,TRUE())</f>
        <v>0.25</v>
      </c>
      <c r="E252" s="2" t="n">
        <f aca="false">ROUND(0.5*$J$1*D252*AC502!$G$3*POWER(B252,3)*2*$M$3,0)</f>
        <v>6162</v>
      </c>
      <c r="F252" s="2" t="n">
        <v>128</v>
      </c>
      <c r="G252" s="2" t="n">
        <f aca="false">E252-F252</f>
        <v>6034</v>
      </c>
      <c r="K252" s="2"/>
    </row>
    <row r="253" customFormat="false" ht="13.2" hidden="false" customHeight="false" outlineLevel="0" collapsed="false">
      <c r="A253" s="8" t="n">
        <v>0.173611111111111</v>
      </c>
      <c r="B253" s="1" t="n">
        <v>7</v>
      </c>
      <c r="C253" s="1" t="n">
        <f aca="false">IF(B253&lt;3,0,B253)</f>
        <v>7</v>
      </c>
      <c r="D253" s="6" t="n">
        <f aca="false">VLOOKUP(ROUND(C253,0),AC502!$A$3:$B$28,2,TRUE())</f>
        <v>0.265</v>
      </c>
      <c r="E253" s="2" t="n">
        <f aca="false">ROUND(0.5*$J$1*D253*AC502!$G$3*POWER(B253,3)*2*$M$3,0)</f>
        <v>12097</v>
      </c>
      <c r="F253" s="2" t="n">
        <v>249</v>
      </c>
      <c r="G253" s="2" t="n">
        <f aca="false">E253-F253</f>
        <v>11848</v>
      </c>
      <c r="K253" s="2"/>
    </row>
    <row r="254" customFormat="false" ht="13.2" hidden="false" customHeight="false" outlineLevel="0" collapsed="false">
      <c r="A254" s="8" t="n">
        <v>0.174305555555555</v>
      </c>
      <c r="B254" s="1" t="n">
        <v>6.9</v>
      </c>
      <c r="C254" s="1" t="n">
        <f aca="false">IF(B254&lt;3,0,B254)</f>
        <v>6.9</v>
      </c>
      <c r="D254" s="6" t="n">
        <f aca="false">VLOOKUP(ROUND(C254,0),AC502!$A$3:$B$28,2,TRUE())</f>
        <v>0.265</v>
      </c>
      <c r="E254" s="2" t="n">
        <f aca="false">ROUND(0.5*$J$1*D254*AC502!$G$3*POWER(B254,3)*2*$M$3,0)</f>
        <v>11586</v>
      </c>
      <c r="F254" s="2" t="n">
        <v>230</v>
      </c>
      <c r="G254" s="2" t="n">
        <f aca="false">E254-F254</f>
        <v>11356</v>
      </c>
      <c r="K254" s="2"/>
    </row>
    <row r="255" customFormat="false" ht="13.2" hidden="false" customHeight="false" outlineLevel="0" collapsed="false">
      <c r="A255" s="8" t="n">
        <v>0.175</v>
      </c>
      <c r="B255" s="1" t="n">
        <v>7</v>
      </c>
      <c r="C255" s="1" t="n">
        <f aca="false">IF(B255&lt;3,0,B255)</f>
        <v>7</v>
      </c>
      <c r="D255" s="6" t="n">
        <f aca="false">VLOOKUP(ROUND(C255,0),AC502!$A$3:$B$28,2,TRUE())</f>
        <v>0.265</v>
      </c>
      <c r="E255" s="2" t="n">
        <f aca="false">ROUND(0.5*$J$1*D255*AC502!$G$3*POWER(B255,3)*2*$M$3,0)</f>
        <v>12097</v>
      </c>
      <c r="F255" s="2" t="n">
        <v>235</v>
      </c>
      <c r="G255" s="2" t="n">
        <f aca="false">E255-F255</f>
        <v>11862</v>
      </c>
      <c r="K255" s="2"/>
    </row>
    <row r="256" customFormat="false" ht="13.2" hidden="false" customHeight="false" outlineLevel="0" collapsed="false">
      <c r="A256" s="8" t="n">
        <v>0.175694444444444</v>
      </c>
      <c r="B256" s="1" t="n">
        <v>5.4</v>
      </c>
      <c r="C256" s="1" t="n">
        <f aca="false">IF(B256&lt;3,0,B256)</f>
        <v>5.4</v>
      </c>
      <c r="D256" s="6" t="n">
        <f aca="false">VLOOKUP(ROUND(C256,0),AC502!$A$3:$B$28,2,TRUE())</f>
        <v>0.232</v>
      </c>
      <c r="E256" s="2" t="n">
        <f aca="false">ROUND(0.5*$J$1*D256*AC502!$G$3*POWER(B256,3)*2*$M$3,0)</f>
        <v>4862</v>
      </c>
      <c r="F256" s="2" t="n">
        <v>94</v>
      </c>
      <c r="G256" s="2" t="n">
        <f aca="false">E256-F256</f>
        <v>4768</v>
      </c>
      <c r="K256" s="2"/>
    </row>
    <row r="257" customFormat="false" ht="13.2" hidden="false" customHeight="false" outlineLevel="0" collapsed="false">
      <c r="A257" s="8" t="n">
        <v>0.176388888888888</v>
      </c>
      <c r="B257" s="1" t="n">
        <v>6.7</v>
      </c>
      <c r="C257" s="1" t="n">
        <f aca="false">IF(B257&lt;3,0,B257)</f>
        <v>6.7</v>
      </c>
      <c r="D257" s="6" t="n">
        <f aca="false">VLOOKUP(ROUND(C257,0),AC502!$A$3:$B$28,2,TRUE())</f>
        <v>0.265</v>
      </c>
      <c r="E257" s="2" t="n">
        <f aca="false">ROUND(0.5*$J$1*D257*AC502!$G$3*POWER(B257,3)*2*$M$3,0)</f>
        <v>10607</v>
      </c>
      <c r="F257" s="2" t="n">
        <v>220</v>
      </c>
      <c r="G257" s="2" t="n">
        <f aca="false">E257-F257</f>
        <v>10387</v>
      </c>
      <c r="K257" s="2"/>
    </row>
    <row r="258" customFormat="false" ht="13.2" hidden="false" customHeight="false" outlineLevel="0" collapsed="false">
      <c r="A258" s="8" t="n">
        <v>0.177083333333333</v>
      </c>
      <c r="B258" s="1" t="n">
        <v>6.4</v>
      </c>
      <c r="C258" s="1" t="n">
        <f aca="false">IF(B258&lt;3,0,B258)</f>
        <v>6.4</v>
      </c>
      <c r="D258" s="6" t="n">
        <f aca="false">VLOOKUP(ROUND(C258,0),AC502!$A$3:$B$28,2,TRUE())</f>
        <v>0.25</v>
      </c>
      <c r="E258" s="2" t="n">
        <f aca="false">ROUND(0.5*$J$1*D258*AC502!$G$3*POWER(B258,3)*2*$M$3,0)</f>
        <v>8722</v>
      </c>
      <c r="F258" s="2" t="n">
        <v>169</v>
      </c>
      <c r="G258" s="2" t="n">
        <f aca="false">E258-F258</f>
        <v>8553</v>
      </c>
      <c r="K258" s="2"/>
    </row>
    <row r="259" customFormat="false" ht="13.2" hidden="false" customHeight="false" outlineLevel="0" collapsed="false">
      <c r="A259" s="8" t="n">
        <v>0.177777777777777</v>
      </c>
      <c r="B259" s="1" t="n">
        <v>6</v>
      </c>
      <c r="C259" s="1" t="n">
        <f aca="false">IF(B259&lt;3,0,B259)</f>
        <v>6</v>
      </c>
      <c r="D259" s="6" t="n">
        <f aca="false">VLOOKUP(ROUND(C259,0),AC502!$A$3:$B$28,2,TRUE())</f>
        <v>0.25</v>
      </c>
      <c r="E259" s="2" t="n">
        <f aca="false">ROUND(0.5*$J$1*D259*AC502!$G$3*POWER(B259,3)*2*$M$3,0)</f>
        <v>7187</v>
      </c>
      <c r="F259" s="2" t="n">
        <v>151</v>
      </c>
      <c r="G259" s="2" t="n">
        <f aca="false">E259-F259</f>
        <v>7036</v>
      </c>
      <c r="K259" s="2"/>
    </row>
    <row r="260" customFormat="false" ht="13.2" hidden="false" customHeight="false" outlineLevel="0" collapsed="false">
      <c r="A260" s="8" t="n">
        <v>0.178472222222222</v>
      </c>
      <c r="B260" s="1" t="n">
        <v>6</v>
      </c>
      <c r="C260" s="1" t="n">
        <f aca="false">IF(B260&lt;3,0,B260)</f>
        <v>6</v>
      </c>
      <c r="D260" s="6" t="n">
        <f aca="false">VLOOKUP(ROUND(C260,0),AC502!$A$3:$B$28,2,TRUE())</f>
        <v>0.25</v>
      </c>
      <c r="E260" s="2" t="n">
        <f aca="false">ROUND(0.5*$J$1*D260*AC502!$G$3*POWER(B260,3)*2*$M$3,0)</f>
        <v>7187</v>
      </c>
      <c r="F260" s="2" t="n">
        <v>144</v>
      </c>
      <c r="G260" s="2" t="n">
        <f aca="false">E260-F260</f>
        <v>7043</v>
      </c>
      <c r="K260" s="2"/>
    </row>
    <row r="261" customFormat="false" ht="13.2" hidden="false" customHeight="false" outlineLevel="0" collapsed="false">
      <c r="A261" s="8" t="n">
        <v>0.179166666666666</v>
      </c>
      <c r="B261" s="1" t="n">
        <v>6.7</v>
      </c>
      <c r="C261" s="1" t="n">
        <f aca="false">IF(B261&lt;3,0,B261)</f>
        <v>6.7</v>
      </c>
      <c r="D261" s="6" t="n">
        <f aca="false">VLOOKUP(ROUND(C261,0),AC502!$A$3:$B$28,2,TRUE())</f>
        <v>0.265</v>
      </c>
      <c r="E261" s="2" t="n">
        <f aca="false">ROUND(0.5*$J$1*D261*AC502!$G$3*POWER(B261,3)*2*$M$3,0)</f>
        <v>10607</v>
      </c>
      <c r="F261" s="2" t="n">
        <v>214</v>
      </c>
      <c r="G261" s="2" t="n">
        <f aca="false">E261-F261</f>
        <v>10393</v>
      </c>
      <c r="K261" s="2"/>
    </row>
    <row r="262" customFormat="false" ht="13.2" hidden="false" customHeight="false" outlineLevel="0" collapsed="false">
      <c r="A262" s="8" t="n">
        <v>0.179861111111111</v>
      </c>
      <c r="B262" s="1" t="n">
        <v>6</v>
      </c>
      <c r="C262" s="1" t="n">
        <f aca="false">IF(B262&lt;3,0,B262)</f>
        <v>6</v>
      </c>
      <c r="D262" s="6" t="n">
        <f aca="false">VLOOKUP(ROUND(C262,0),AC502!$A$3:$B$28,2,TRUE())</f>
        <v>0.25</v>
      </c>
      <c r="E262" s="2" t="n">
        <f aca="false">ROUND(0.5*$J$1*D262*AC502!$G$3*POWER(B262,3)*2*$M$3,0)</f>
        <v>7187</v>
      </c>
      <c r="F262" s="2" t="n">
        <v>144</v>
      </c>
      <c r="G262" s="2" t="n">
        <f aca="false">E262-F262</f>
        <v>7043</v>
      </c>
      <c r="K262" s="2"/>
    </row>
    <row r="263" customFormat="false" ht="13.2" hidden="false" customHeight="false" outlineLevel="0" collapsed="false">
      <c r="A263" s="8" t="n">
        <v>0.180555555555555</v>
      </c>
      <c r="B263" s="1" t="n">
        <v>4.8</v>
      </c>
      <c r="C263" s="1" t="n">
        <f aca="false">IF(B263&lt;3,0,B263)</f>
        <v>4.8</v>
      </c>
      <c r="D263" s="6" t="n">
        <f aca="false">VLOOKUP(ROUND(C263,0),AC502!$A$3:$B$28,2,TRUE())</f>
        <v>0.232</v>
      </c>
      <c r="E263" s="2" t="n">
        <f aca="false">ROUND(0.5*$J$1*D263*AC502!$G$3*POWER(B263,3)*2*$M$3,0)</f>
        <v>3415</v>
      </c>
      <c r="F263" s="2" t="n">
        <v>66</v>
      </c>
      <c r="G263" s="2" t="n">
        <f aca="false">E263-F263</f>
        <v>3349</v>
      </c>
      <c r="K263" s="2"/>
    </row>
    <row r="264" customFormat="false" ht="13.2" hidden="false" customHeight="false" outlineLevel="0" collapsed="false">
      <c r="A264" s="8" t="n">
        <v>0.18125</v>
      </c>
      <c r="B264" s="1" t="n">
        <v>6.5</v>
      </c>
      <c r="C264" s="1" t="n">
        <f aca="false">IF(B264&lt;3,0,B264)</f>
        <v>6.5</v>
      </c>
      <c r="D264" s="6" t="n">
        <f aca="false">VLOOKUP(ROUND(C264,0),AC502!$A$3:$B$28,2,TRUE())</f>
        <v>0.265</v>
      </c>
      <c r="E264" s="2" t="n">
        <f aca="false">ROUND(0.5*$J$1*D264*AC502!$G$3*POWER(B264,3)*2*$M$3,0)</f>
        <v>9686</v>
      </c>
      <c r="F264" s="2" t="n">
        <v>188</v>
      </c>
      <c r="G264" s="2" t="n">
        <f aca="false">E264-F264</f>
        <v>9498</v>
      </c>
      <c r="K264" s="2"/>
    </row>
    <row r="265" customFormat="false" ht="13.2" hidden="false" customHeight="false" outlineLevel="0" collapsed="false">
      <c r="A265" s="8" t="n">
        <v>0.181944444444444</v>
      </c>
      <c r="B265" s="1" t="n">
        <v>6.7</v>
      </c>
      <c r="C265" s="1" t="n">
        <f aca="false">IF(B265&lt;3,0,B265)</f>
        <v>6.7</v>
      </c>
      <c r="D265" s="6" t="n">
        <f aca="false">VLOOKUP(ROUND(C265,0),AC502!$A$3:$B$28,2,TRUE())</f>
        <v>0.265</v>
      </c>
      <c r="E265" s="2" t="n">
        <f aca="false">ROUND(0.5*$J$1*D265*AC502!$G$3*POWER(B265,3)*2*$M$3,0)</f>
        <v>10607</v>
      </c>
      <c r="F265" s="2" t="n">
        <v>212</v>
      </c>
      <c r="G265" s="2" t="n">
        <f aca="false">E265-F265</f>
        <v>10395</v>
      </c>
      <c r="K265" s="2"/>
    </row>
    <row r="266" customFormat="false" ht="13.2" hidden="false" customHeight="false" outlineLevel="0" collapsed="false">
      <c r="A266" s="8" t="n">
        <v>0.182638888888888</v>
      </c>
      <c r="B266" s="1" t="n">
        <v>7.1</v>
      </c>
      <c r="C266" s="1" t="n">
        <f aca="false">IF(B266&lt;3,0,B266)</f>
        <v>7.1</v>
      </c>
      <c r="D266" s="6" t="n">
        <f aca="false">VLOOKUP(ROUND(C266,0),AC502!$A$3:$B$28,2,TRUE())</f>
        <v>0.265</v>
      </c>
      <c r="E266" s="2" t="n">
        <f aca="false">ROUND(0.5*$J$1*D266*AC502!$G$3*POWER(B266,3)*2*$M$3,0)</f>
        <v>12623</v>
      </c>
      <c r="F266" s="2" t="n">
        <v>265</v>
      </c>
      <c r="G266" s="2" t="n">
        <f aca="false">E266-F266</f>
        <v>12358</v>
      </c>
      <c r="K266" s="2"/>
    </row>
    <row r="267" customFormat="false" ht="13.2" hidden="false" customHeight="false" outlineLevel="0" collapsed="false">
      <c r="A267" s="8" t="n">
        <v>0.183333333333333</v>
      </c>
      <c r="B267" s="1" t="n">
        <v>5.3</v>
      </c>
      <c r="C267" s="1" t="n">
        <f aca="false">IF(B267&lt;3,0,B267)</f>
        <v>5.3</v>
      </c>
      <c r="D267" s="6" t="n">
        <f aca="false">VLOOKUP(ROUND(C267,0),AC502!$A$3:$B$28,2,TRUE())</f>
        <v>0.232</v>
      </c>
      <c r="E267" s="2" t="n">
        <f aca="false">ROUND(0.5*$J$1*D267*AC502!$G$3*POWER(B267,3)*2*$M$3,0)</f>
        <v>4597</v>
      </c>
      <c r="F267" s="2" t="n">
        <v>97</v>
      </c>
      <c r="G267" s="2" t="n">
        <f aca="false">E267-F267</f>
        <v>4500</v>
      </c>
      <c r="K267" s="2"/>
    </row>
    <row r="268" customFormat="false" ht="13.2" hidden="false" customHeight="false" outlineLevel="0" collapsed="false">
      <c r="A268" s="8" t="n">
        <v>0.184027777777777</v>
      </c>
      <c r="B268" s="1" t="n">
        <v>7.6</v>
      </c>
      <c r="C268" s="1" t="n">
        <f aca="false">IF(B268&lt;3,0,B268)</f>
        <v>7.6</v>
      </c>
      <c r="D268" s="6" t="n">
        <f aca="false">VLOOKUP(ROUND(C268,0),AC502!$A$3:$B$28,2,TRUE())</f>
        <v>0.27</v>
      </c>
      <c r="E268" s="2" t="n">
        <f aca="false">ROUND(0.5*$J$1*D268*AC502!$G$3*POWER(B268,3)*2*$M$3,0)</f>
        <v>15774</v>
      </c>
      <c r="F268" s="2" t="n">
        <v>306</v>
      </c>
      <c r="G268" s="2" t="n">
        <f aca="false">E268-F268</f>
        <v>15468</v>
      </c>
      <c r="K268" s="2"/>
    </row>
    <row r="269" customFormat="false" ht="13.2" hidden="false" customHeight="false" outlineLevel="0" collapsed="false">
      <c r="A269" s="8" t="n">
        <v>0.184722222222222</v>
      </c>
      <c r="B269" s="1" t="n">
        <v>7</v>
      </c>
      <c r="C269" s="1" t="n">
        <f aca="false">IF(B269&lt;3,0,B269)</f>
        <v>7</v>
      </c>
      <c r="D269" s="6" t="n">
        <f aca="false">VLOOKUP(ROUND(C269,0),AC502!$A$3:$B$28,2,TRUE())</f>
        <v>0.265</v>
      </c>
      <c r="E269" s="2" t="n">
        <f aca="false">ROUND(0.5*$J$1*D269*AC502!$G$3*POWER(B269,3)*2*$M$3,0)</f>
        <v>12097</v>
      </c>
      <c r="F269" s="2" t="n">
        <v>235</v>
      </c>
      <c r="G269" s="2" t="n">
        <f aca="false">E269-F269</f>
        <v>11862</v>
      </c>
      <c r="K269" s="2"/>
    </row>
    <row r="270" customFormat="false" ht="13.2" hidden="false" customHeight="false" outlineLevel="0" collapsed="false">
      <c r="A270" s="8" t="n">
        <v>0.185416666666666</v>
      </c>
      <c r="B270" s="1" t="n">
        <v>6.3</v>
      </c>
      <c r="C270" s="1" t="n">
        <f aca="false">IF(B270&lt;3,0,B270)</f>
        <v>6.3</v>
      </c>
      <c r="D270" s="6" t="n">
        <f aca="false">VLOOKUP(ROUND(C270,0),AC502!$A$3:$B$28,2,TRUE())</f>
        <v>0.25</v>
      </c>
      <c r="E270" s="2" t="n">
        <f aca="false">ROUND(0.5*$J$1*D270*AC502!$G$3*POWER(B270,3)*2*$M$3,0)</f>
        <v>8320</v>
      </c>
      <c r="F270" s="2" t="n">
        <v>163</v>
      </c>
      <c r="G270" s="2" t="n">
        <f aca="false">E270-F270</f>
        <v>8157</v>
      </c>
      <c r="K270" s="2"/>
    </row>
    <row r="271" customFormat="false" ht="13.2" hidden="false" customHeight="false" outlineLevel="0" collapsed="false">
      <c r="A271" s="8" t="n">
        <v>0.186111111111111</v>
      </c>
      <c r="B271" s="1" t="n">
        <v>6.6</v>
      </c>
      <c r="C271" s="1" t="n">
        <f aca="false">IF(B271&lt;3,0,B271)</f>
        <v>6.6</v>
      </c>
      <c r="D271" s="6" t="n">
        <f aca="false">VLOOKUP(ROUND(C271,0),AC502!$A$3:$B$28,2,TRUE())</f>
        <v>0.265</v>
      </c>
      <c r="E271" s="2" t="n">
        <f aca="false">ROUND(0.5*$J$1*D271*AC502!$G$3*POWER(B271,3)*2*$M$3,0)</f>
        <v>10139</v>
      </c>
      <c r="F271" s="2" t="n">
        <v>201</v>
      </c>
      <c r="G271" s="2" t="n">
        <f aca="false">E271-F271</f>
        <v>9938</v>
      </c>
      <c r="K271" s="2"/>
    </row>
    <row r="272" customFormat="false" ht="13.2" hidden="false" customHeight="false" outlineLevel="0" collapsed="false">
      <c r="A272" s="8" t="n">
        <v>0.186805555555555</v>
      </c>
      <c r="B272" s="1" t="n">
        <v>6.9</v>
      </c>
      <c r="C272" s="1" t="n">
        <f aca="false">IF(B272&lt;3,0,B272)</f>
        <v>6.9</v>
      </c>
      <c r="D272" s="6" t="n">
        <f aca="false">VLOOKUP(ROUND(C272,0),AC502!$A$3:$B$28,2,TRUE())</f>
        <v>0.265</v>
      </c>
      <c r="E272" s="2" t="n">
        <f aca="false">ROUND(0.5*$J$1*D272*AC502!$G$3*POWER(B272,3)*2*$M$3,0)</f>
        <v>11586</v>
      </c>
      <c r="F272" s="2" t="n">
        <v>230</v>
      </c>
      <c r="G272" s="2" t="n">
        <f aca="false">E272-F272</f>
        <v>11356</v>
      </c>
      <c r="K272" s="2"/>
    </row>
    <row r="273" customFormat="false" ht="13.2" hidden="false" customHeight="false" outlineLevel="0" collapsed="false">
      <c r="A273" s="8" t="n">
        <v>0.1875</v>
      </c>
      <c r="B273" s="1" t="n">
        <v>5.5</v>
      </c>
      <c r="C273" s="1" t="n">
        <f aca="false">IF(B273&lt;3,0,B273)</f>
        <v>5.5</v>
      </c>
      <c r="D273" s="6" t="n">
        <f aca="false">VLOOKUP(ROUND(C273,0),AC502!$A$3:$B$28,2,TRUE())</f>
        <v>0.25</v>
      </c>
      <c r="E273" s="2" t="n">
        <f aca="false">ROUND(0.5*$J$1*D273*AC502!$G$3*POWER(B273,3)*2*$M$3,0)</f>
        <v>5536</v>
      </c>
      <c r="F273" s="2" t="n">
        <v>110</v>
      </c>
      <c r="G273" s="2" t="n">
        <f aca="false">E273-F273</f>
        <v>5426</v>
      </c>
      <c r="K273" s="2"/>
    </row>
    <row r="274" customFormat="false" ht="13.2" hidden="false" customHeight="false" outlineLevel="0" collapsed="false">
      <c r="A274" s="8" t="n">
        <v>0.188194444444444</v>
      </c>
      <c r="B274" s="1" t="n">
        <v>6.4</v>
      </c>
      <c r="C274" s="1" t="n">
        <f aca="false">IF(B274&lt;3,0,B274)</f>
        <v>6.4</v>
      </c>
      <c r="D274" s="6" t="n">
        <f aca="false">VLOOKUP(ROUND(C274,0),AC502!$A$3:$B$28,2,TRUE())</f>
        <v>0.25</v>
      </c>
      <c r="E274" s="2" t="n">
        <f aca="false">ROUND(0.5*$J$1*D274*AC502!$G$3*POWER(B274,3)*2*$M$3,0)</f>
        <v>8722</v>
      </c>
      <c r="F274" s="2" t="n">
        <v>179</v>
      </c>
      <c r="G274" s="2" t="n">
        <f aca="false">E274-F274</f>
        <v>8543</v>
      </c>
      <c r="K274" s="2"/>
    </row>
    <row r="275" customFormat="false" ht="13.2" hidden="false" customHeight="false" outlineLevel="0" collapsed="false">
      <c r="A275" s="8" t="n">
        <v>0.188888888888888</v>
      </c>
      <c r="B275" s="1" t="n">
        <v>7.1</v>
      </c>
      <c r="C275" s="1" t="n">
        <f aca="false">IF(B275&lt;3,0,B275)</f>
        <v>7.1</v>
      </c>
      <c r="D275" s="6" t="n">
        <f aca="false">VLOOKUP(ROUND(C275,0),AC502!$A$3:$B$28,2,TRUE())</f>
        <v>0.265</v>
      </c>
      <c r="E275" s="2" t="n">
        <f aca="false">ROUND(0.5*$J$1*D275*AC502!$G$3*POWER(B275,3)*2*$M$3,0)</f>
        <v>12623</v>
      </c>
      <c r="F275" s="2" t="n">
        <v>265</v>
      </c>
      <c r="G275" s="2" t="n">
        <f aca="false">E275-F275</f>
        <v>12358</v>
      </c>
      <c r="K275" s="2"/>
    </row>
    <row r="276" customFormat="false" ht="13.2" hidden="false" customHeight="false" outlineLevel="0" collapsed="false">
      <c r="A276" s="8" t="n">
        <v>0.189583333333333</v>
      </c>
      <c r="B276" s="1" t="n">
        <v>7.1</v>
      </c>
      <c r="C276" s="1" t="n">
        <f aca="false">IF(B276&lt;3,0,B276)</f>
        <v>7.1</v>
      </c>
      <c r="D276" s="6" t="n">
        <f aca="false">VLOOKUP(ROUND(C276,0),AC502!$A$3:$B$28,2,TRUE())</f>
        <v>0.265</v>
      </c>
      <c r="E276" s="2" t="n">
        <f aca="false">ROUND(0.5*$J$1*D276*AC502!$G$3*POWER(B276,3)*2*$M$3,0)</f>
        <v>12623</v>
      </c>
      <c r="F276" s="2" t="n">
        <v>249</v>
      </c>
      <c r="G276" s="2" t="n">
        <f aca="false">E276-F276</f>
        <v>12374</v>
      </c>
      <c r="K276" s="2"/>
    </row>
    <row r="277" customFormat="false" ht="13.2" hidden="false" customHeight="false" outlineLevel="0" collapsed="false">
      <c r="A277" s="8" t="n">
        <v>0.190277777777777</v>
      </c>
      <c r="B277" s="1" t="n">
        <v>7</v>
      </c>
      <c r="C277" s="1" t="n">
        <f aca="false">IF(B277&lt;3,0,B277)</f>
        <v>7</v>
      </c>
      <c r="D277" s="6" t="n">
        <f aca="false">VLOOKUP(ROUND(C277,0),AC502!$A$3:$B$28,2,TRUE())</f>
        <v>0.265</v>
      </c>
      <c r="E277" s="2" t="n">
        <f aca="false">ROUND(0.5*$J$1*D277*AC502!$G$3*POWER(B277,3)*2*$M$3,0)</f>
        <v>12097</v>
      </c>
      <c r="F277" s="2" t="n">
        <v>249</v>
      </c>
      <c r="G277" s="2" t="n">
        <f aca="false">E277-F277</f>
        <v>11848</v>
      </c>
      <c r="K277" s="2"/>
    </row>
    <row r="278" customFormat="false" ht="13.2" hidden="false" customHeight="false" outlineLevel="0" collapsed="false">
      <c r="A278" s="8" t="n">
        <v>0.190972222222222</v>
      </c>
      <c r="B278" s="1" t="n">
        <v>7.2</v>
      </c>
      <c r="C278" s="1" t="n">
        <f aca="false">IF(B278&lt;3,0,B278)</f>
        <v>7.2</v>
      </c>
      <c r="D278" s="6" t="n">
        <f aca="false">VLOOKUP(ROUND(C278,0),AC502!$A$3:$B$28,2,TRUE())</f>
        <v>0.265</v>
      </c>
      <c r="E278" s="2" t="n">
        <f aca="false">ROUND(0.5*$J$1*D278*AC502!$G$3*POWER(B278,3)*2*$M$3,0)</f>
        <v>13164</v>
      </c>
      <c r="F278" s="2" t="n">
        <v>276</v>
      </c>
      <c r="G278" s="2" t="n">
        <f aca="false">E278-F278</f>
        <v>12888</v>
      </c>
      <c r="K278" s="2"/>
    </row>
    <row r="279" customFormat="false" ht="13.2" hidden="false" customHeight="false" outlineLevel="0" collapsed="false">
      <c r="A279" s="8" t="n">
        <v>0.191666666666666</v>
      </c>
      <c r="B279" s="1" t="n">
        <v>7.2</v>
      </c>
      <c r="C279" s="1" t="n">
        <f aca="false">IF(B279&lt;3,0,B279)</f>
        <v>7.2</v>
      </c>
      <c r="D279" s="6" t="n">
        <f aca="false">VLOOKUP(ROUND(C279,0),AC502!$A$3:$B$28,2,TRUE())</f>
        <v>0.265</v>
      </c>
      <c r="E279" s="2" t="n">
        <f aca="false">ROUND(0.5*$J$1*D279*AC502!$G$3*POWER(B279,3)*2*$M$3,0)</f>
        <v>13164</v>
      </c>
      <c r="F279" s="2" t="n">
        <v>255</v>
      </c>
      <c r="G279" s="2" t="n">
        <f aca="false">E279-F279</f>
        <v>12909</v>
      </c>
      <c r="K279" s="2"/>
    </row>
    <row r="280" customFormat="false" ht="13.2" hidden="false" customHeight="false" outlineLevel="0" collapsed="false">
      <c r="A280" s="8" t="n">
        <v>0.192361111111111</v>
      </c>
      <c r="B280" s="1" t="n">
        <v>5.4</v>
      </c>
      <c r="C280" s="1" t="n">
        <f aca="false">IF(B280&lt;3,0,B280)</f>
        <v>5.4</v>
      </c>
      <c r="D280" s="6" t="n">
        <f aca="false">VLOOKUP(ROUND(C280,0),AC502!$A$3:$B$28,2,TRUE())</f>
        <v>0.232</v>
      </c>
      <c r="E280" s="2" t="n">
        <f aca="false">ROUND(0.5*$J$1*D280*AC502!$G$3*POWER(B280,3)*2*$M$3,0)</f>
        <v>4862</v>
      </c>
      <c r="F280" s="2" t="n">
        <v>100</v>
      </c>
      <c r="G280" s="2" t="n">
        <f aca="false">E280-F280</f>
        <v>4762</v>
      </c>
      <c r="K280" s="2"/>
    </row>
    <row r="281" customFormat="false" ht="13.2" hidden="false" customHeight="false" outlineLevel="0" collapsed="false">
      <c r="A281" s="8" t="n">
        <v>0.193055555555555</v>
      </c>
      <c r="B281" s="1" t="n">
        <v>6</v>
      </c>
      <c r="C281" s="1" t="n">
        <f aca="false">IF(B281&lt;3,0,B281)</f>
        <v>6</v>
      </c>
      <c r="D281" s="6" t="n">
        <f aca="false">VLOOKUP(ROUND(C281,0),AC502!$A$3:$B$28,2,TRUE())</f>
        <v>0.25</v>
      </c>
      <c r="E281" s="2" t="n">
        <f aca="false">ROUND(0.5*$J$1*D281*AC502!$G$3*POWER(B281,3)*2*$M$3,0)</f>
        <v>7187</v>
      </c>
      <c r="F281" s="2" t="n">
        <v>144</v>
      </c>
      <c r="G281" s="2" t="n">
        <f aca="false">E281-F281</f>
        <v>7043</v>
      </c>
      <c r="K281" s="2"/>
    </row>
    <row r="282" customFormat="false" ht="13.2" hidden="false" customHeight="false" outlineLevel="0" collapsed="false">
      <c r="A282" s="8" t="n">
        <v>0.19375</v>
      </c>
      <c r="B282" s="1" t="n">
        <v>7.5</v>
      </c>
      <c r="C282" s="1" t="n">
        <f aca="false">IF(B282&lt;3,0,B282)</f>
        <v>7.5</v>
      </c>
      <c r="D282" s="6" t="n">
        <f aca="false">VLOOKUP(ROUND(C282,0),AC502!$A$3:$B$28,2,TRUE())</f>
        <v>0.27</v>
      </c>
      <c r="E282" s="2" t="n">
        <f aca="false">ROUND(0.5*$J$1*D282*AC502!$G$3*POWER(B282,3)*2*$M$3,0)</f>
        <v>15159</v>
      </c>
      <c r="F282" s="2" t="n">
        <v>306</v>
      </c>
      <c r="G282" s="2" t="n">
        <f aca="false">E282-F282</f>
        <v>14853</v>
      </c>
      <c r="K282" s="2"/>
    </row>
    <row r="283" customFormat="false" ht="13.2" hidden="false" customHeight="false" outlineLevel="0" collapsed="false">
      <c r="A283" s="8" t="n">
        <v>0.194444444444444</v>
      </c>
      <c r="B283" s="1" t="n">
        <v>8.3</v>
      </c>
      <c r="C283" s="1" t="n">
        <f aca="false">IF(B283&lt;3,0,B283)</f>
        <v>8.3</v>
      </c>
      <c r="D283" s="6" t="n">
        <f aca="false">VLOOKUP(ROUND(C283,0),AC502!$A$3:$B$28,2,TRUE())</f>
        <v>0.27</v>
      </c>
      <c r="E283" s="2" t="n">
        <f aca="false">ROUND(0.5*$J$1*D283*AC502!$G$3*POWER(B283,3)*2*$M$3,0)</f>
        <v>20546</v>
      </c>
      <c r="F283" s="2" t="n">
        <v>403</v>
      </c>
      <c r="G283" s="2" t="n">
        <f aca="false">E283-F283</f>
        <v>20143</v>
      </c>
      <c r="K283" s="2"/>
    </row>
    <row r="284" customFormat="false" ht="13.2" hidden="false" customHeight="false" outlineLevel="0" collapsed="false">
      <c r="A284" s="8" t="n">
        <v>0.195138888888888</v>
      </c>
      <c r="B284" s="1" t="n">
        <v>7.6</v>
      </c>
      <c r="C284" s="1" t="n">
        <f aca="false">IF(B284&lt;3,0,B284)</f>
        <v>7.6</v>
      </c>
      <c r="D284" s="6" t="n">
        <f aca="false">VLOOKUP(ROUND(C284,0),AC502!$A$3:$B$28,2,TRUE())</f>
        <v>0.27</v>
      </c>
      <c r="E284" s="2" t="n">
        <f aca="false">ROUND(0.5*$J$1*D284*AC502!$G$3*POWER(B284,3)*2*$M$3,0)</f>
        <v>15774</v>
      </c>
      <c r="F284" s="2" t="n">
        <v>309</v>
      </c>
      <c r="G284" s="2" t="n">
        <f aca="false">E284-F284</f>
        <v>15465</v>
      </c>
      <c r="K284" s="2"/>
    </row>
    <row r="285" customFormat="false" ht="13.2" hidden="false" customHeight="false" outlineLevel="0" collapsed="false">
      <c r="A285" s="8" t="n">
        <v>0.195833333333333</v>
      </c>
      <c r="B285" s="1" t="n">
        <v>6.8</v>
      </c>
      <c r="C285" s="1" t="n">
        <f aca="false">IF(B285&lt;3,0,B285)</f>
        <v>6.8</v>
      </c>
      <c r="D285" s="6" t="n">
        <f aca="false">VLOOKUP(ROUND(C285,0),AC502!$A$3:$B$28,2,TRUE())</f>
        <v>0.265</v>
      </c>
      <c r="E285" s="2" t="n">
        <f aca="false">ROUND(0.5*$J$1*D285*AC502!$G$3*POWER(B285,3)*2*$M$3,0)</f>
        <v>11089</v>
      </c>
      <c r="F285" s="2" t="n">
        <v>215</v>
      </c>
      <c r="G285" s="2" t="n">
        <f aca="false">E285-F285</f>
        <v>10874</v>
      </c>
      <c r="K285" s="2"/>
    </row>
    <row r="286" customFormat="false" ht="13.2" hidden="false" customHeight="false" outlineLevel="0" collapsed="false">
      <c r="A286" s="8" t="n">
        <v>0.196527777777777</v>
      </c>
      <c r="B286" s="1" t="n">
        <v>4.9</v>
      </c>
      <c r="C286" s="1" t="n">
        <f aca="false">IF(B286&lt;3,0,B286)</f>
        <v>4.9</v>
      </c>
      <c r="D286" s="6" t="n">
        <f aca="false">VLOOKUP(ROUND(C286,0),AC502!$A$3:$B$28,2,TRUE())</f>
        <v>0.232</v>
      </c>
      <c r="E286" s="2" t="n">
        <f aca="false">ROUND(0.5*$J$1*D286*AC502!$G$3*POWER(B286,3)*2*$M$3,0)</f>
        <v>3633</v>
      </c>
      <c r="F286" s="2" t="n">
        <v>77</v>
      </c>
      <c r="G286" s="2" t="n">
        <f aca="false">E286-F286</f>
        <v>3556</v>
      </c>
      <c r="K286" s="2"/>
    </row>
    <row r="287" customFormat="false" ht="13.2" hidden="false" customHeight="false" outlineLevel="0" collapsed="false">
      <c r="A287" s="8" t="n">
        <v>0.197222222222222</v>
      </c>
      <c r="B287" s="1" t="n">
        <v>6.2</v>
      </c>
      <c r="C287" s="1" t="n">
        <f aca="false">IF(B287&lt;3,0,B287)</f>
        <v>6.2</v>
      </c>
      <c r="D287" s="6" t="n">
        <f aca="false">VLOOKUP(ROUND(C287,0),AC502!$A$3:$B$28,2,TRUE())</f>
        <v>0.25</v>
      </c>
      <c r="E287" s="2" t="n">
        <f aca="false">ROUND(0.5*$J$1*D287*AC502!$G$3*POWER(B287,3)*2*$M$3,0)</f>
        <v>7930</v>
      </c>
      <c r="F287" s="2" t="n">
        <v>156</v>
      </c>
      <c r="G287" s="2" t="n">
        <f aca="false">E287-F287</f>
        <v>7774</v>
      </c>
      <c r="K287" s="2"/>
    </row>
    <row r="288" customFormat="false" ht="13.2" hidden="false" customHeight="false" outlineLevel="0" collapsed="false">
      <c r="A288" s="8" t="n">
        <v>0.197916666666666</v>
      </c>
      <c r="B288" s="1" t="n">
        <v>6.5</v>
      </c>
      <c r="C288" s="1" t="n">
        <f aca="false">IF(B288&lt;3,0,B288)</f>
        <v>6.5</v>
      </c>
      <c r="D288" s="6" t="n">
        <f aca="false">VLOOKUP(ROUND(C288,0),AC502!$A$3:$B$28,2,TRUE())</f>
        <v>0.265</v>
      </c>
      <c r="E288" s="2" t="n">
        <f aca="false">ROUND(0.5*$J$1*D288*AC502!$G$3*POWER(B288,3)*2*$M$3,0)</f>
        <v>9686</v>
      </c>
      <c r="F288" s="2" t="n">
        <v>200</v>
      </c>
      <c r="G288" s="2" t="n">
        <f aca="false">E288-F288</f>
        <v>9486</v>
      </c>
      <c r="K288" s="2"/>
    </row>
    <row r="289" customFormat="false" ht="13.2" hidden="false" customHeight="false" outlineLevel="0" collapsed="false">
      <c r="A289" s="8" t="n">
        <v>0.198611111111111</v>
      </c>
      <c r="B289" s="1" t="n">
        <v>5.3</v>
      </c>
      <c r="C289" s="1" t="n">
        <f aca="false">IF(B289&lt;3,0,B289)</f>
        <v>5.3</v>
      </c>
      <c r="D289" s="6" t="n">
        <f aca="false">VLOOKUP(ROUND(C289,0),AC502!$A$3:$B$28,2,TRUE())</f>
        <v>0.232</v>
      </c>
      <c r="E289" s="2" t="n">
        <f aca="false">ROUND(0.5*$J$1*D289*AC502!$G$3*POWER(B289,3)*2*$M$3,0)</f>
        <v>4597</v>
      </c>
      <c r="F289" s="2" t="n">
        <v>90</v>
      </c>
      <c r="G289" s="2" t="n">
        <f aca="false">E289-F289</f>
        <v>4507</v>
      </c>
      <c r="K289" s="2"/>
    </row>
    <row r="290" customFormat="false" ht="13.2" hidden="false" customHeight="false" outlineLevel="0" collapsed="false">
      <c r="A290" s="8" t="n">
        <v>0.199305555555555</v>
      </c>
      <c r="B290" s="1" t="n">
        <v>4.9</v>
      </c>
      <c r="C290" s="1" t="n">
        <f aca="false">IF(B290&lt;3,0,B290)</f>
        <v>4.9</v>
      </c>
      <c r="D290" s="6" t="n">
        <f aca="false">VLOOKUP(ROUND(C290,0),AC502!$A$3:$B$28,2,TRUE())</f>
        <v>0.232</v>
      </c>
      <c r="E290" s="2" t="n">
        <f aca="false">ROUND(0.5*$J$1*D290*AC502!$G$3*POWER(B290,3)*2*$M$3,0)</f>
        <v>3633</v>
      </c>
      <c r="F290" s="2" t="n">
        <v>73</v>
      </c>
      <c r="G290" s="2" t="n">
        <f aca="false">E290-F290</f>
        <v>3560</v>
      </c>
      <c r="K290" s="2"/>
    </row>
    <row r="291" customFormat="false" ht="13.2" hidden="false" customHeight="false" outlineLevel="0" collapsed="false">
      <c r="A291" s="8" t="n">
        <v>0.2</v>
      </c>
      <c r="B291" s="1" t="n">
        <v>6</v>
      </c>
      <c r="C291" s="1" t="n">
        <f aca="false">IF(B291&lt;3,0,B291)</f>
        <v>6</v>
      </c>
      <c r="D291" s="6" t="n">
        <f aca="false">VLOOKUP(ROUND(C291,0),AC502!$A$3:$B$28,2,TRUE())</f>
        <v>0.25</v>
      </c>
      <c r="E291" s="2" t="n">
        <f aca="false">ROUND(0.5*$J$1*D291*AC502!$G$3*POWER(B291,3)*2*$M$3,0)</f>
        <v>7187</v>
      </c>
      <c r="F291" s="2" t="n">
        <v>141</v>
      </c>
      <c r="G291" s="2" t="n">
        <f aca="false">E291-F291</f>
        <v>7046</v>
      </c>
      <c r="K291" s="2"/>
    </row>
    <row r="292" customFormat="false" ht="13.2" hidden="false" customHeight="false" outlineLevel="0" collapsed="false">
      <c r="A292" s="8" t="n">
        <v>0.200694444444444</v>
      </c>
      <c r="B292" s="1" t="n">
        <v>7.3</v>
      </c>
      <c r="C292" s="1" t="n">
        <f aca="false">IF(B292&lt;3,0,B292)</f>
        <v>7.3</v>
      </c>
      <c r="D292" s="6" t="n">
        <f aca="false">VLOOKUP(ROUND(C292,0),AC502!$A$3:$B$28,2,TRUE())</f>
        <v>0.265</v>
      </c>
      <c r="E292" s="2" t="n">
        <f aca="false">ROUND(0.5*$J$1*D292*AC502!$G$3*POWER(B292,3)*2*$M$3,0)</f>
        <v>13720</v>
      </c>
      <c r="F292" s="2" t="n">
        <v>282</v>
      </c>
      <c r="G292" s="2" t="n">
        <f aca="false">E292-F292</f>
        <v>13438</v>
      </c>
      <c r="K292" s="2"/>
    </row>
    <row r="293" customFormat="false" ht="13.2" hidden="false" customHeight="false" outlineLevel="0" collapsed="false">
      <c r="A293" s="8" t="n">
        <v>0.201388888888888</v>
      </c>
      <c r="B293" s="1" t="n">
        <v>6.8</v>
      </c>
      <c r="C293" s="1" t="n">
        <f aca="false">IF(B293&lt;3,0,B293)</f>
        <v>6.8</v>
      </c>
      <c r="D293" s="6" t="n">
        <f aca="false">VLOOKUP(ROUND(C293,0),AC502!$A$3:$B$28,2,TRUE())</f>
        <v>0.265</v>
      </c>
      <c r="E293" s="2" t="n">
        <f aca="false">ROUND(0.5*$J$1*D293*AC502!$G$3*POWER(B293,3)*2*$M$3,0)</f>
        <v>11089</v>
      </c>
      <c r="F293" s="2" t="n">
        <v>233</v>
      </c>
      <c r="G293" s="2" t="n">
        <f aca="false">E293-F293</f>
        <v>10856</v>
      </c>
      <c r="K293" s="2"/>
    </row>
    <row r="294" customFormat="false" ht="13.2" hidden="false" customHeight="false" outlineLevel="0" collapsed="false">
      <c r="A294" s="8" t="n">
        <v>0.202083333333333</v>
      </c>
      <c r="B294" s="1" t="n">
        <v>6.3</v>
      </c>
      <c r="C294" s="1" t="n">
        <f aca="false">IF(B294&lt;3,0,B294)</f>
        <v>6.3</v>
      </c>
      <c r="D294" s="6" t="n">
        <f aca="false">VLOOKUP(ROUND(C294,0),AC502!$A$3:$B$28,2,TRUE())</f>
        <v>0.25</v>
      </c>
      <c r="E294" s="2" t="n">
        <f aca="false">ROUND(0.5*$J$1*D294*AC502!$G$3*POWER(B294,3)*2*$M$3,0)</f>
        <v>8320</v>
      </c>
      <c r="F294" s="2" t="n">
        <v>168</v>
      </c>
      <c r="G294" s="2" t="n">
        <f aca="false">E294-F294</f>
        <v>8152</v>
      </c>
      <c r="K294" s="2"/>
    </row>
    <row r="295" customFormat="false" ht="13.2" hidden="false" customHeight="false" outlineLevel="0" collapsed="false">
      <c r="A295" s="8" t="n">
        <v>0.202777777777777</v>
      </c>
      <c r="B295" s="1" t="n">
        <v>6.7</v>
      </c>
      <c r="C295" s="1" t="n">
        <f aca="false">IF(B295&lt;3,0,B295)</f>
        <v>6.7</v>
      </c>
      <c r="D295" s="6" t="n">
        <f aca="false">VLOOKUP(ROUND(C295,0),AC502!$A$3:$B$28,2,TRUE())</f>
        <v>0.265</v>
      </c>
      <c r="E295" s="2" t="n">
        <f aca="false">ROUND(0.5*$J$1*D295*AC502!$G$3*POWER(B295,3)*2*$M$3,0)</f>
        <v>10607</v>
      </c>
      <c r="F295" s="2" t="n">
        <v>218</v>
      </c>
      <c r="G295" s="2" t="n">
        <f aca="false">E295-F295</f>
        <v>10389</v>
      </c>
      <c r="K295" s="2"/>
    </row>
    <row r="296" customFormat="false" ht="13.2" hidden="false" customHeight="false" outlineLevel="0" collapsed="false">
      <c r="A296" s="8" t="n">
        <v>0.203472222222222</v>
      </c>
      <c r="B296" s="1" t="n">
        <v>5.4</v>
      </c>
      <c r="C296" s="1" t="n">
        <f aca="false">IF(B296&lt;3,0,B296)</f>
        <v>5.4</v>
      </c>
      <c r="D296" s="6" t="n">
        <f aca="false">VLOOKUP(ROUND(C296,0),AC502!$A$3:$B$28,2,TRUE())</f>
        <v>0.232</v>
      </c>
      <c r="E296" s="2" t="n">
        <f aca="false">ROUND(0.5*$J$1*D296*AC502!$G$3*POWER(B296,3)*2*$M$3,0)</f>
        <v>4862</v>
      </c>
      <c r="F296" s="2" t="n">
        <v>100</v>
      </c>
      <c r="G296" s="2" t="n">
        <f aca="false">E296-F296</f>
        <v>4762</v>
      </c>
      <c r="K296" s="2"/>
    </row>
    <row r="297" customFormat="false" ht="13.2" hidden="false" customHeight="false" outlineLevel="0" collapsed="false">
      <c r="A297" s="8" t="n">
        <v>0.204166666666666</v>
      </c>
      <c r="B297" s="1" t="n">
        <v>5.5</v>
      </c>
      <c r="C297" s="1" t="n">
        <f aca="false">IF(B297&lt;3,0,B297)</f>
        <v>5.5</v>
      </c>
      <c r="D297" s="6" t="n">
        <f aca="false">VLOOKUP(ROUND(C297,0),AC502!$A$3:$B$28,2,TRUE())</f>
        <v>0.25</v>
      </c>
      <c r="E297" s="2" t="n">
        <f aca="false">ROUND(0.5*$J$1*D297*AC502!$G$3*POWER(B297,3)*2*$M$3,0)</f>
        <v>5536</v>
      </c>
      <c r="F297" s="2" t="n">
        <v>112</v>
      </c>
      <c r="G297" s="2" t="n">
        <f aca="false">E297-F297</f>
        <v>5424</v>
      </c>
      <c r="K297" s="2"/>
    </row>
    <row r="298" customFormat="false" ht="13.2" hidden="false" customHeight="false" outlineLevel="0" collapsed="false">
      <c r="A298" s="8" t="n">
        <v>0.204861111111111</v>
      </c>
      <c r="B298" s="1" t="n">
        <v>6.2</v>
      </c>
      <c r="C298" s="1" t="n">
        <f aca="false">IF(B298&lt;3,0,B298)</f>
        <v>6.2</v>
      </c>
      <c r="D298" s="6" t="n">
        <f aca="false">VLOOKUP(ROUND(C298,0),AC502!$A$3:$B$28,2,TRUE())</f>
        <v>0.25</v>
      </c>
      <c r="E298" s="2" t="n">
        <f aca="false">ROUND(0.5*$J$1*D298*AC502!$G$3*POWER(B298,3)*2*$M$3,0)</f>
        <v>7930</v>
      </c>
      <c r="F298" s="2" t="n">
        <v>167</v>
      </c>
      <c r="G298" s="2" t="n">
        <f aca="false">E298-F298</f>
        <v>7763</v>
      </c>
      <c r="K298" s="2"/>
    </row>
    <row r="299" customFormat="false" ht="13.2" hidden="false" customHeight="false" outlineLevel="0" collapsed="false">
      <c r="A299" s="8" t="n">
        <v>0.205555555555555</v>
      </c>
      <c r="B299" s="1" t="n">
        <v>5.1</v>
      </c>
      <c r="C299" s="1" t="n">
        <f aca="false">IF(B299&lt;3,0,B299)</f>
        <v>5.1</v>
      </c>
      <c r="D299" s="6" t="n">
        <f aca="false">VLOOKUP(ROUND(C299,0),AC502!$A$3:$B$28,2,TRUE())</f>
        <v>0.232</v>
      </c>
      <c r="E299" s="2" t="n">
        <f aca="false">ROUND(0.5*$J$1*D299*AC502!$G$3*POWER(B299,3)*2*$M$3,0)</f>
        <v>4096</v>
      </c>
      <c r="F299" s="2" t="n">
        <v>86</v>
      </c>
      <c r="G299" s="2" t="n">
        <f aca="false">E299-F299</f>
        <v>4010</v>
      </c>
      <c r="K299" s="2"/>
    </row>
    <row r="300" customFormat="false" ht="13.2" hidden="false" customHeight="false" outlineLevel="0" collapsed="false">
      <c r="A300" s="8" t="n">
        <v>0.20625</v>
      </c>
      <c r="B300" s="1" t="n">
        <v>6</v>
      </c>
      <c r="C300" s="1" t="n">
        <f aca="false">IF(B300&lt;3,0,B300)</f>
        <v>6</v>
      </c>
      <c r="D300" s="6" t="n">
        <f aca="false">VLOOKUP(ROUND(C300,0),AC502!$A$3:$B$28,2,TRUE())</f>
        <v>0.25</v>
      </c>
      <c r="E300" s="2" t="n">
        <f aca="false">ROUND(0.5*$J$1*D300*AC502!$G$3*POWER(B300,3)*2*$M$3,0)</f>
        <v>7187</v>
      </c>
      <c r="F300" s="2" t="n">
        <v>148</v>
      </c>
      <c r="G300" s="2" t="n">
        <f aca="false">E300-F300</f>
        <v>7039</v>
      </c>
      <c r="K300" s="2"/>
    </row>
    <row r="301" customFormat="false" ht="13.2" hidden="false" customHeight="false" outlineLevel="0" collapsed="false">
      <c r="A301" s="8" t="n">
        <v>0.206944444444444</v>
      </c>
      <c r="B301" s="1" t="n">
        <v>6</v>
      </c>
      <c r="C301" s="1" t="n">
        <f aca="false">IF(B301&lt;3,0,B301)</f>
        <v>6</v>
      </c>
      <c r="D301" s="6" t="n">
        <f aca="false">VLOOKUP(ROUND(C301,0),AC502!$A$3:$B$28,2,TRUE())</f>
        <v>0.25</v>
      </c>
      <c r="E301" s="2" t="n">
        <f aca="false">ROUND(0.5*$J$1*D301*AC502!$G$3*POWER(B301,3)*2*$M$3,0)</f>
        <v>7187</v>
      </c>
      <c r="F301" s="2" t="n">
        <v>143</v>
      </c>
      <c r="G301" s="2" t="n">
        <f aca="false">E301-F301</f>
        <v>7044</v>
      </c>
      <c r="K301" s="2"/>
    </row>
    <row r="302" customFormat="false" ht="13.2" hidden="false" customHeight="false" outlineLevel="0" collapsed="false">
      <c r="A302" s="8" t="n">
        <v>0.207638888888888</v>
      </c>
      <c r="B302" s="1" t="n">
        <v>7.2</v>
      </c>
      <c r="C302" s="1" t="n">
        <f aca="false">IF(B302&lt;3,0,B302)</f>
        <v>7.2</v>
      </c>
      <c r="D302" s="6" t="n">
        <f aca="false">VLOOKUP(ROUND(C302,0),AC502!$A$3:$B$28,2,TRUE())</f>
        <v>0.265</v>
      </c>
      <c r="E302" s="2" t="n">
        <f aca="false">ROUND(0.5*$J$1*D302*AC502!$G$3*POWER(B302,3)*2*$M$3,0)</f>
        <v>13164</v>
      </c>
      <c r="F302" s="2" t="n">
        <v>268</v>
      </c>
      <c r="G302" s="2" t="n">
        <f aca="false">E302-F302</f>
        <v>12896</v>
      </c>
      <c r="K302" s="2"/>
    </row>
    <row r="303" customFormat="false" ht="13.2" hidden="false" customHeight="false" outlineLevel="0" collapsed="false">
      <c r="A303" s="8" t="n">
        <v>0.208333333333333</v>
      </c>
      <c r="B303" s="1" t="n">
        <v>5.7</v>
      </c>
      <c r="C303" s="1" t="n">
        <f aca="false">IF(B303&lt;3,0,B303)</f>
        <v>5.7</v>
      </c>
      <c r="D303" s="6" t="n">
        <f aca="false">VLOOKUP(ROUND(C303,0),AC502!$A$3:$B$28,2,TRUE())</f>
        <v>0.25</v>
      </c>
      <c r="E303" s="2" t="n">
        <f aca="false">ROUND(0.5*$J$1*D303*AC502!$G$3*POWER(B303,3)*2*$M$3,0)</f>
        <v>6162</v>
      </c>
      <c r="F303" s="2" t="n">
        <v>127</v>
      </c>
      <c r="G303" s="2" t="n">
        <f aca="false">E303-F303</f>
        <v>6035</v>
      </c>
      <c r="K303" s="2"/>
    </row>
    <row r="304" customFormat="false" ht="13.2" hidden="false" customHeight="false" outlineLevel="0" collapsed="false">
      <c r="A304" s="8" t="n">
        <v>0.209027777777777</v>
      </c>
      <c r="B304" s="1" t="n">
        <v>6.5</v>
      </c>
      <c r="C304" s="1" t="n">
        <f aca="false">IF(B304&lt;3,0,B304)</f>
        <v>6.5</v>
      </c>
      <c r="D304" s="6" t="n">
        <f aca="false">VLOOKUP(ROUND(C304,0),AC502!$A$3:$B$28,2,TRUE())</f>
        <v>0.265</v>
      </c>
      <c r="E304" s="2" t="n">
        <f aca="false">ROUND(0.5*$J$1*D304*AC502!$G$3*POWER(B304,3)*2*$M$3,0)</f>
        <v>9686</v>
      </c>
      <c r="F304" s="2" t="n">
        <v>204</v>
      </c>
      <c r="G304" s="2" t="n">
        <f aca="false">E304-F304</f>
        <v>9482</v>
      </c>
      <c r="K304" s="2"/>
    </row>
    <row r="305" customFormat="false" ht="13.2" hidden="false" customHeight="false" outlineLevel="0" collapsed="false">
      <c r="A305" s="8" t="n">
        <v>0.209722222222222</v>
      </c>
      <c r="B305" s="1" t="n">
        <v>6.7</v>
      </c>
      <c r="C305" s="1" t="n">
        <f aca="false">IF(B305&lt;3,0,B305)</f>
        <v>6.7</v>
      </c>
      <c r="D305" s="6" t="n">
        <f aca="false">VLOOKUP(ROUND(C305,0),AC502!$A$3:$B$28,2,TRUE())</f>
        <v>0.265</v>
      </c>
      <c r="E305" s="2" t="n">
        <f aca="false">ROUND(0.5*$J$1*D305*AC502!$G$3*POWER(B305,3)*2*$M$3,0)</f>
        <v>10607</v>
      </c>
      <c r="F305" s="2" t="n">
        <v>218</v>
      </c>
      <c r="G305" s="2" t="n">
        <f aca="false">E305-F305</f>
        <v>10389</v>
      </c>
      <c r="K305" s="2"/>
    </row>
    <row r="306" customFormat="false" ht="13.2" hidden="false" customHeight="false" outlineLevel="0" collapsed="false">
      <c r="A306" s="8" t="n">
        <v>0.210416666666666</v>
      </c>
      <c r="B306" s="1" t="n">
        <v>6.4</v>
      </c>
      <c r="C306" s="1" t="n">
        <f aca="false">IF(B306&lt;3,0,B306)</f>
        <v>6.4</v>
      </c>
      <c r="D306" s="6" t="n">
        <f aca="false">VLOOKUP(ROUND(C306,0),AC502!$A$3:$B$28,2,TRUE())</f>
        <v>0.25</v>
      </c>
      <c r="E306" s="2" t="n">
        <f aca="false">ROUND(0.5*$J$1*D306*AC502!$G$3*POWER(B306,3)*2*$M$3,0)</f>
        <v>8722</v>
      </c>
      <c r="F306" s="2" t="n">
        <v>177</v>
      </c>
      <c r="G306" s="2" t="n">
        <f aca="false">E306-F306</f>
        <v>8545</v>
      </c>
      <c r="K306" s="2"/>
    </row>
    <row r="307" customFormat="false" ht="13.2" hidden="false" customHeight="false" outlineLevel="0" collapsed="false">
      <c r="A307" s="8" t="n">
        <v>0.211111111111111</v>
      </c>
      <c r="B307" s="1" t="n">
        <v>6.6</v>
      </c>
      <c r="C307" s="1" t="n">
        <f aca="false">IF(B307&lt;3,0,B307)</f>
        <v>6.6</v>
      </c>
      <c r="D307" s="6" t="n">
        <f aca="false">VLOOKUP(ROUND(C307,0),AC502!$A$3:$B$28,2,TRUE())</f>
        <v>0.265</v>
      </c>
      <c r="E307" s="2" t="n">
        <f aca="false">ROUND(0.5*$J$1*D307*AC502!$G$3*POWER(B307,3)*2*$M$3,0)</f>
        <v>10139</v>
      </c>
      <c r="F307" s="2" t="n">
        <v>209</v>
      </c>
      <c r="G307" s="2" t="n">
        <f aca="false">E307-F307</f>
        <v>9930</v>
      </c>
      <c r="K307" s="2"/>
    </row>
    <row r="308" customFormat="false" ht="13.2" hidden="false" customHeight="false" outlineLevel="0" collapsed="false">
      <c r="A308" s="8" t="n">
        <v>0.211805555555555</v>
      </c>
      <c r="B308" s="1" t="n">
        <v>6.5</v>
      </c>
      <c r="C308" s="1" t="n">
        <f aca="false">IF(B308&lt;3,0,B308)</f>
        <v>6.5</v>
      </c>
      <c r="D308" s="6" t="n">
        <f aca="false">VLOOKUP(ROUND(C308,0),AC502!$A$3:$B$28,2,TRUE())</f>
        <v>0.265</v>
      </c>
      <c r="E308" s="2" t="n">
        <f aca="false">ROUND(0.5*$J$1*D308*AC502!$G$3*POWER(B308,3)*2*$M$3,0)</f>
        <v>9686</v>
      </c>
      <c r="F308" s="2" t="n">
        <v>192</v>
      </c>
      <c r="G308" s="2" t="n">
        <f aca="false">E308-F308</f>
        <v>9494</v>
      </c>
      <c r="K308" s="2"/>
    </row>
    <row r="309" customFormat="false" ht="13.2" hidden="false" customHeight="false" outlineLevel="0" collapsed="false">
      <c r="A309" s="8" t="n">
        <v>0.2125</v>
      </c>
      <c r="B309" s="1" t="n">
        <v>7</v>
      </c>
      <c r="C309" s="1" t="n">
        <f aca="false">IF(B309&lt;3,0,B309)</f>
        <v>7</v>
      </c>
      <c r="D309" s="6" t="n">
        <f aca="false">VLOOKUP(ROUND(C309,0),AC502!$A$3:$B$28,2,TRUE())</f>
        <v>0.265</v>
      </c>
      <c r="E309" s="2" t="n">
        <f aca="false">ROUND(0.5*$J$1*D309*AC502!$G$3*POWER(B309,3)*2*$M$3,0)</f>
        <v>12097</v>
      </c>
      <c r="F309" s="2" t="n">
        <v>235</v>
      </c>
      <c r="G309" s="2" t="n">
        <f aca="false">E309-F309</f>
        <v>11862</v>
      </c>
      <c r="K309" s="2"/>
    </row>
    <row r="310" customFormat="false" ht="13.2" hidden="false" customHeight="false" outlineLevel="0" collapsed="false">
      <c r="A310" s="8" t="n">
        <v>0.213194444444444</v>
      </c>
      <c r="B310" s="1" t="n">
        <v>7.1</v>
      </c>
      <c r="C310" s="1" t="n">
        <f aca="false">IF(B310&lt;3,0,B310)</f>
        <v>7.1</v>
      </c>
      <c r="D310" s="6" t="n">
        <f aca="false">VLOOKUP(ROUND(C310,0),AC502!$A$3:$B$28,2,TRUE())</f>
        <v>0.265</v>
      </c>
      <c r="E310" s="2" t="n">
        <f aca="false">ROUND(0.5*$J$1*D310*AC502!$G$3*POWER(B310,3)*2*$M$3,0)</f>
        <v>12623</v>
      </c>
      <c r="F310" s="2" t="n">
        <v>247</v>
      </c>
      <c r="G310" s="2" t="n">
        <f aca="false">E310-F310</f>
        <v>12376</v>
      </c>
      <c r="K310" s="2"/>
    </row>
    <row r="311" customFormat="false" ht="13.2" hidden="false" customHeight="false" outlineLevel="0" collapsed="false">
      <c r="A311" s="8" t="n">
        <v>0.213888888888888</v>
      </c>
      <c r="B311" s="1" t="n">
        <v>5.9</v>
      </c>
      <c r="C311" s="1" t="n">
        <f aca="false">IF(B311&lt;3,0,B311)</f>
        <v>5.9</v>
      </c>
      <c r="D311" s="6" t="n">
        <f aca="false">VLOOKUP(ROUND(C311,0),AC502!$A$3:$B$28,2,TRUE())</f>
        <v>0.25</v>
      </c>
      <c r="E311" s="2" t="n">
        <f aca="false">ROUND(0.5*$J$1*D311*AC502!$G$3*POWER(B311,3)*2*$M$3,0)</f>
        <v>6833</v>
      </c>
      <c r="F311" s="2" t="n">
        <v>137</v>
      </c>
      <c r="G311" s="2" t="n">
        <f aca="false">E311-F311</f>
        <v>6696</v>
      </c>
      <c r="K311" s="2"/>
    </row>
    <row r="312" customFormat="false" ht="13.2" hidden="false" customHeight="false" outlineLevel="0" collapsed="false">
      <c r="A312" s="8" t="n">
        <v>0.214583333333333</v>
      </c>
      <c r="B312" s="1" t="n">
        <v>7.5</v>
      </c>
      <c r="C312" s="1" t="n">
        <f aca="false">IF(B312&lt;3,0,B312)</f>
        <v>7.5</v>
      </c>
      <c r="D312" s="6" t="n">
        <f aca="false">VLOOKUP(ROUND(C312,0),AC502!$A$3:$B$28,2,TRUE())</f>
        <v>0.27</v>
      </c>
      <c r="E312" s="2" t="n">
        <f aca="false">ROUND(0.5*$J$1*D312*AC502!$G$3*POWER(B312,3)*2*$M$3,0)</f>
        <v>15159</v>
      </c>
      <c r="F312" s="2" t="n">
        <v>303</v>
      </c>
      <c r="G312" s="2" t="n">
        <f aca="false">E312-F312</f>
        <v>14856</v>
      </c>
      <c r="K312" s="2"/>
    </row>
    <row r="313" customFormat="false" ht="13.2" hidden="false" customHeight="false" outlineLevel="0" collapsed="false">
      <c r="A313" s="8" t="n">
        <v>0.215277777777777</v>
      </c>
      <c r="B313" s="1" t="n">
        <v>5.3</v>
      </c>
      <c r="C313" s="1" t="n">
        <f aca="false">IF(B313&lt;3,0,B313)</f>
        <v>5.3</v>
      </c>
      <c r="D313" s="6" t="n">
        <f aca="false">VLOOKUP(ROUND(C313,0),AC502!$A$3:$B$28,2,TRUE())</f>
        <v>0.232</v>
      </c>
      <c r="E313" s="2" t="n">
        <f aca="false">ROUND(0.5*$J$1*D313*AC502!$G$3*POWER(B313,3)*2*$M$3,0)</f>
        <v>4597</v>
      </c>
      <c r="F313" s="2" t="n">
        <v>89</v>
      </c>
      <c r="G313" s="2" t="n">
        <f aca="false">E313-F313</f>
        <v>4508</v>
      </c>
      <c r="K313" s="2"/>
    </row>
    <row r="314" customFormat="false" ht="13.2" hidden="false" customHeight="false" outlineLevel="0" collapsed="false">
      <c r="A314" s="8" t="n">
        <v>0.215972222222222</v>
      </c>
      <c r="B314" s="1" t="n">
        <v>6.4</v>
      </c>
      <c r="C314" s="1" t="n">
        <f aca="false">IF(B314&lt;3,0,B314)</f>
        <v>6.4</v>
      </c>
      <c r="D314" s="6" t="n">
        <f aca="false">VLOOKUP(ROUND(C314,0),AC502!$A$3:$B$28,2,TRUE())</f>
        <v>0.25</v>
      </c>
      <c r="E314" s="2" t="n">
        <f aca="false">ROUND(0.5*$J$1*D314*AC502!$G$3*POWER(B314,3)*2*$M$3,0)</f>
        <v>8722</v>
      </c>
      <c r="F314" s="2" t="n">
        <v>183</v>
      </c>
      <c r="G314" s="2" t="n">
        <f aca="false">E314-F314</f>
        <v>8539</v>
      </c>
      <c r="K314" s="2"/>
    </row>
    <row r="315" customFormat="false" ht="13.2" hidden="false" customHeight="false" outlineLevel="0" collapsed="false">
      <c r="A315" s="8" t="n">
        <v>0.216666666666666</v>
      </c>
      <c r="B315" s="1" t="n">
        <v>7.1</v>
      </c>
      <c r="C315" s="1" t="n">
        <f aca="false">IF(B315&lt;3,0,B315)</f>
        <v>7.1</v>
      </c>
      <c r="D315" s="6" t="n">
        <f aca="false">VLOOKUP(ROUND(C315,0),AC502!$A$3:$B$28,2,TRUE())</f>
        <v>0.265</v>
      </c>
      <c r="E315" s="2" t="n">
        <f aca="false">ROUND(0.5*$J$1*D315*AC502!$G$3*POWER(B315,3)*2*$M$3,0)</f>
        <v>12623</v>
      </c>
      <c r="F315" s="2" t="n">
        <v>247</v>
      </c>
      <c r="G315" s="2" t="n">
        <f aca="false">E315-F315</f>
        <v>12376</v>
      </c>
      <c r="K315" s="2"/>
    </row>
    <row r="316" customFormat="false" ht="13.2" hidden="false" customHeight="false" outlineLevel="0" collapsed="false">
      <c r="A316" s="8" t="n">
        <v>0.217361111111111</v>
      </c>
      <c r="B316" s="1" t="n">
        <v>5.9</v>
      </c>
      <c r="C316" s="1" t="n">
        <f aca="false">IF(B316&lt;3,0,B316)</f>
        <v>5.9</v>
      </c>
      <c r="D316" s="6" t="n">
        <f aca="false">VLOOKUP(ROUND(C316,0),AC502!$A$3:$B$28,2,TRUE())</f>
        <v>0.25</v>
      </c>
      <c r="E316" s="2" t="n">
        <f aca="false">ROUND(0.5*$J$1*D316*AC502!$G$3*POWER(B316,3)*2*$M$3,0)</f>
        <v>6833</v>
      </c>
      <c r="F316" s="2" t="n">
        <v>142</v>
      </c>
      <c r="G316" s="2" t="n">
        <f aca="false">E316-F316</f>
        <v>6691</v>
      </c>
      <c r="K316" s="2"/>
    </row>
    <row r="317" customFormat="false" ht="13.2" hidden="false" customHeight="false" outlineLevel="0" collapsed="false">
      <c r="A317" s="8" t="n">
        <v>0.218055555555555</v>
      </c>
      <c r="B317" s="1" t="n">
        <v>5.6</v>
      </c>
      <c r="C317" s="1" t="n">
        <f aca="false">IF(B317&lt;3,0,B317)</f>
        <v>5.6</v>
      </c>
      <c r="D317" s="6" t="n">
        <f aca="false">VLOOKUP(ROUND(C317,0),AC502!$A$3:$B$28,2,TRUE())</f>
        <v>0.25</v>
      </c>
      <c r="E317" s="2" t="n">
        <f aca="false">ROUND(0.5*$J$1*D317*AC502!$G$3*POWER(B317,3)*2*$M$3,0)</f>
        <v>5843</v>
      </c>
      <c r="F317" s="2" t="n">
        <v>123</v>
      </c>
      <c r="G317" s="2" t="n">
        <f aca="false">E317-F317</f>
        <v>5720</v>
      </c>
      <c r="K317" s="2"/>
    </row>
    <row r="318" customFormat="false" ht="13.2" hidden="false" customHeight="false" outlineLevel="0" collapsed="false">
      <c r="A318" s="8" t="n">
        <v>0.21875</v>
      </c>
      <c r="B318" s="1" t="n">
        <v>6.6</v>
      </c>
      <c r="C318" s="1" t="n">
        <f aca="false">IF(B318&lt;3,0,B318)</f>
        <v>6.6</v>
      </c>
      <c r="D318" s="6" t="n">
        <f aca="false">VLOOKUP(ROUND(C318,0),AC502!$A$3:$B$28,2,TRUE())</f>
        <v>0.265</v>
      </c>
      <c r="E318" s="2" t="n">
        <f aca="false">ROUND(0.5*$J$1*D318*AC502!$G$3*POWER(B318,3)*2*$M$3,0)</f>
        <v>10139</v>
      </c>
      <c r="F318" s="2" t="n">
        <v>211</v>
      </c>
      <c r="G318" s="2" t="n">
        <f aca="false">E318-F318</f>
        <v>9928</v>
      </c>
      <c r="K318" s="2"/>
    </row>
    <row r="319" customFormat="false" ht="13.2" hidden="false" customHeight="false" outlineLevel="0" collapsed="false">
      <c r="A319" s="8" t="n">
        <v>0.219444444444444</v>
      </c>
      <c r="B319" s="1" t="n">
        <v>6.5</v>
      </c>
      <c r="C319" s="1" t="n">
        <f aca="false">IF(B319&lt;3,0,B319)</f>
        <v>6.5</v>
      </c>
      <c r="D319" s="6" t="n">
        <f aca="false">VLOOKUP(ROUND(C319,0),AC502!$A$3:$B$28,2,TRUE())</f>
        <v>0.265</v>
      </c>
      <c r="E319" s="2" t="n">
        <f aca="false">ROUND(0.5*$J$1*D319*AC502!$G$3*POWER(B319,3)*2*$M$3,0)</f>
        <v>9686</v>
      </c>
      <c r="F319" s="2" t="n">
        <v>190</v>
      </c>
      <c r="G319" s="2" t="n">
        <f aca="false">E319-F319</f>
        <v>9496</v>
      </c>
      <c r="K319" s="2"/>
    </row>
    <row r="320" customFormat="false" ht="13.2" hidden="false" customHeight="false" outlineLevel="0" collapsed="false">
      <c r="A320" s="8" t="n">
        <v>0.220138888888888</v>
      </c>
      <c r="B320" s="1" t="n">
        <v>5.7</v>
      </c>
      <c r="C320" s="1" t="n">
        <f aca="false">IF(B320&lt;3,0,B320)</f>
        <v>5.7</v>
      </c>
      <c r="D320" s="6" t="n">
        <f aca="false">VLOOKUP(ROUND(C320,0),AC502!$A$3:$B$28,2,TRUE())</f>
        <v>0.25</v>
      </c>
      <c r="E320" s="2" t="n">
        <f aca="false">ROUND(0.5*$J$1*D320*AC502!$G$3*POWER(B320,3)*2*$M$3,0)</f>
        <v>6162</v>
      </c>
      <c r="F320" s="2" t="n">
        <v>122</v>
      </c>
      <c r="G320" s="2" t="n">
        <f aca="false">E320-F320</f>
        <v>6040</v>
      </c>
      <c r="K320" s="2"/>
    </row>
    <row r="321" customFormat="false" ht="13.2" hidden="false" customHeight="false" outlineLevel="0" collapsed="false">
      <c r="A321" s="8" t="n">
        <v>0.220833333333333</v>
      </c>
      <c r="B321" s="1" t="n">
        <v>5.1</v>
      </c>
      <c r="C321" s="1" t="n">
        <f aca="false">IF(B321&lt;3,0,B321)</f>
        <v>5.1</v>
      </c>
      <c r="D321" s="6" t="n">
        <f aca="false">VLOOKUP(ROUND(C321,0),AC502!$A$3:$B$28,2,TRUE())</f>
        <v>0.232</v>
      </c>
      <c r="E321" s="2" t="n">
        <f aca="false">ROUND(0.5*$J$1*D321*AC502!$G$3*POWER(B321,3)*2*$M$3,0)</f>
        <v>4096</v>
      </c>
      <c r="F321" s="2" t="n">
        <v>84</v>
      </c>
      <c r="G321" s="2" t="n">
        <f aca="false">E321-F321</f>
        <v>4012</v>
      </c>
      <c r="K321" s="2"/>
    </row>
    <row r="322" customFormat="false" ht="13.2" hidden="false" customHeight="false" outlineLevel="0" collapsed="false">
      <c r="A322" s="8" t="n">
        <v>0.221527777777777</v>
      </c>
      <c r="B322" s="1" t="n">
        <v>7.5</v>
      </c>
      <c r="C322" s="1" t="n">
        <f aca="false">IF(B322&lt;3,0,B322)</f>
        <v>7.5</v>
      </c>
      <c r="D322" s="6" t="n">
        <f aca="false">VLOOKUP(ROUND(C322,0),AC502!$A$3:$B$28,2,TRUE())</f>
        <v>0.27</v>
      </c>
      <c r="E322" s="2" t="n">
        <f aca="false">ROUND(0.5*$J$1*D322*AC502!$G$3*POWER(B322,3)*2*$M$3,0)</f>
        <v>15159</v>
      </c>
      <c r="F322" s="2" t="n">
        <v>309</v>
      </c>
      <c r="G322" s="2" t="n">
        <f aca="false">E322-F322</f>
        <v>14850</v>
      </c>
      <c r="K322" s="2"/>
    </row>
    <row r="323" customFormat="false" ht="13.2" hidden="false" customHeight="false" outlineLevel="0" collapsed="false">
      <c r="A323" s="8" t="n">
        <v>0.222222222222222</v>
      </c>
      <c r="B323" s="1" t="n">
        <v>6.5</v>
      </c>
      <c r="C323" s="1" t="n">
        <f aca="false">IF(B323&lt;3,0,B323)</f>
        <v>6.5</v>
      </c>
      <c r="D323" s="6" t="n">
        <f aca="false">VLOOKUP(ROUND(C323,0),AC502!$A$3:$B$28,2,TRUE())</f>
        <v>0.265</v>
      </c>
      <c r="E323" s="2" t="n">
        <f aca="false">ROUND(0.5*$J$1*D323*AC502!$G$3*POWER(B323,3)*2*$M$3,0)</f>
        <v>9686</v>
      </c>
      <c r="F323" s="2" t="n">
        <v>192</v>
      </c>
      <c r="G323" s="2" t="n">
        <f aca="false">E323-F323</f>
        <v>9494</v>
      </c>
      <c r="K323" s="2"/>
    </row>
    <row r="324" customFormat="false" ht="13.2" hidden="false" customHeight="false" outlineLevel="0" collapsed="false">
      <c r="A324" s="8" t="n">
        <v>0.222916666666666</v>
      </c>
      <c r="B324" s="1" t="n">
        <v>7.4</v>
      </c>
      <c r="C324" s="1" t="n">
        <f aca="false">IF(B324&lt;3,0,B324)</f>
        <v>7.4</v>
      </c>
      <c r="D324" s="6" t="n">
        <f aca="false">VLOOKUP(ROUND(C324,0),AC502!$A$3:$B$28,2,TRUE())</f>
        <v>0.265</v>
      </c>
      <c r="E324" s="2" t="n">
        <f aca="false">ROUND(0.5*$J$1*D324*AC502!$G$3*POWER(B324,3)*2*$M$3,0)</f>
        <v>14292</v>
      </c>
      <c r="F324" s="2" t="n">
        <v>286</v>
      </c>
      <c r="G324" s="2" t="n">
        <f aca="false">E324-F324</f>
        <v>14006</v>
      </c>
      <c r="K324" s="2"/>
    </row>
    <row r="325" customFormat="false" ht="13.2" hidden="false" customHeight="false" outlineLevel="0" collapsed="false">
      <c r="A325" s="8" t="n">
        <v>0.223611111111111</v>
      </c>
      <c r="B325" s="1" t="n">
        <v>6.6</v>
      </c>
      <c r="C325" s="1" t="n">
        <f aca="false">IF(B325&lt;3,0,B325)</f>
        <v>6.6</v>
      </c>
      <c r="D325" s="6" t="n">
        <f aca="false">VLOOKUP(ROUND(C325,0),AC502!$A$3:$B$28,2,TRUE())</f>
        <v>0.265</v>
      </c>
      <c r="E325" s="2" t="n">
        <f aca="false">ROUND(0.5*$J$1*D325*AC502!$G$3*POWER(B325,3)*2*$M$3,0)</f>
        <v>10139</v>
      </c>
      <c r="F325" s="2" t="n">
        <v>207</v>
      </c>
      <c r="G325" s="2" t="n">
        <f aca="false">E325-F325</f>
        <v>9932</v>
      </c>
      <c r="K325" s="2"/>
    </row>
    <row r="326" customFormat="false" ht="13.2" hidden="false" customHeight="false" outlineLevel="0" collapsed="false">
      <c r="A326" s="8" t="n">
        <v>0.224305555555555</v>
      </c>
      <c r="B326" s="1" t="n">
        <v>6.4</v>
      </c>
      <c r="C326" s="1" t="n">
        <f aca="false">IF(B326&lt;3,0,B326)</f>
        <v>6.4</v>
      </c>
      <c r="D326" s="6" t="n">
        <f aca="false">VLOOKUP(ROUND(C326,0),AC502!$A$3:$B$28,2,TRUE())</f>
        <v>0.25</v>
      </c>
      <c r="E326" s="2" t="n">
        <f aca="false">ROUND(0.5*$J$1*D326*AC502!$G$3*POWER(B326,3)*2*$M$3,0)</f>
        <v>8722</v>
      </c>
      <c r="F326" s="2" t="n">
        <v>172</v>
      </c>
      <c r="G326" s="2" t="n">
        <f aca="false">E326-F326</f>
        <v>8550</v>
      </c>
      <c r="K326" s="2"/>
    </row>
    <row r="327" customFormat="false" ht="13.2" hidden="false" customHeight="false" outlineLevel="0" collapsed="false">
      <c r="A327" s="8" t="n">
        <v>0.225</v>
      </c>
      <c r="B327" s="1" t="n">
        <v>6.3</v>
      </c>
      <c r="C327" s="1" t="n">
        <f aca="false">IF(B327&lt;3,0,B327)</f>
        <v>6.3</v>
      </c>
      <c r="D327" s="6" t="n">
        <f aca="false">VLOOKUP(ROUND(C327,0),AC502!$A$3:$B$28,2,TRUE())</f>
        <v>0.25</v>
      </c>
      <c r="E327" s="2" t="n">
        <f aca="false">ROUND(0.5*$J$1*D327*AC502!$G$3*POWER(B327,3)*2*$M$3,0)</f>
        <v>8320</v>
      </c>
      <c r="F327" s="2" t="n">
        <v>173</v>
      </c>
      <c r="G327" s="2" t="n">
        <f aca="false">E327-F327</f>
        <v>8147</v>
      </c>
      <c r="K327" s="2"/>
    </row>
    <row r="328" customFormat="false" ht="13.2" hidden="false" customHeight="false" outlineLevel="0" collapsed="false">
      <c r="A328" s="8" t="n">
        <v>0.225694444444444</v>
      </c>
      <c r="B328" s="1" t="n">
        <v>6.4</v>
      </c>
      <c r="C328" s="1" t="n">
        <f aca="false">IF(B328&lt;3,0,B328)</f>
        <v>6.4</v>
      </c>
      <c r="D328" s="6" t="n">
        <f aca="false">VLOOKUP(ROUND(C328,0),AC502!$A$3:$B$28,2,TRUE())</f>
        <v>0.25</v>
      </c>
      <c r="E328" s="2" t="n">
        <f aca="false">ROUND(0.5*$J$1*D328*AC502!$G$3*POWER(B328,3)*2*$M$3,0)</f>
        <v>8722</v>
      </c>
      <c r="F328" s="2" t="n">
        <v>181</v>
      </c>
      <c r="G328" s="2" t="n">
        <f aca="false">E328-F328</f>
        <v>8541</v>
      </c>
      <c r="K328" s="2"/>
    </row>
    <row r="329" customFormat="false" ht="13.2" hidden="false" customHeight="false" outlineLevel="0" collapsed="false">
      <c r="A329" s="8" t="n">
        <v>0.226388888888888</v>
      </c>
      <c r="B329" s="1" t="n">
        <v>6.2</v>
      </c>
      <c r="C329" s="1" t="n">
        <f aca="false">IF(B329&lt;3,0,B329)</f>
        <v>6.2</v>
      </c>
      <c r="D329" s="6" t="n">
        <f aca="false">VLOOKUP(ROUND(C329,0),AC502!$A$3:$B$28,2,TRUE())</f>
        <v>0.25</v>
      </c>
      <c r="E329" s="2" t="n">
        <f aca="false">ROUND(0.5*$J$1*D329*AC502!$G$3*POWER(B329,3)*2*$M$3,0)</f>
        <v>7930</v>
      </c>
      <c r="F329" s="2" t="n">
        <v>157</v>
      </c>
      <c r="G329" s="2" t="n">
        <f aca="false">E329-F329</f>
        <v>7773</v>
      </c>
      <c r="K329" s="2"/>
    </row>
    <row r="330" customFormat="false" ht="13.2" hidden="false" customHeight="false" outlineLevel="0" collapsed="false">
      <c r="A330" s="8" t="n">
        <v>0.227083333333333</v>
      </c>
      <c r="B330" s="1" t="n">
        <v>5.9</v>
      </c>
      <c r="C330" s="1" t="n">
        <f aca="false">IF(B330&lt;3,0,B330)</f>
        <v>5.9</v>
      </c>
      <c r="D330" s="6" t="n">
        <f aca="false">VLOOKUP(ROUND(C330,0),AC502!$A$3:$B$28,2,TRUE())</f>
        <v>0.25</v>
      </c>
      <c r="E330" s="2" t="n">
        <f aca="false">ROUND(0.5*$J$1*D330*AC502!$G$3*POWER(B330,3)*2*$M$3,0)</f>
        <v>6833</v>
      </c>
      <c r="F330" s="2" t="n">
        <v>133</v>
      </c>
      <c r="G330" s="2" t="n">
        <f aca="false">E330-F330</f>
        <v>6700</v>
      </c>
      <c r="K330" s="2"/>
    </row>
    <row r="331" customFormat="false" ht="13.2" hidden="false" customHeight="false" outlineLevel="0" collapsed="false">
      <c r="A331" s="8" t="n">
        <v>0.227777777777777</v>
      </c>
      <c r="B331" s="1" t="n">
        <v>8.5</v>
      </c>
      <c r="C331" s="1" t="n">
        <f aca="false">IF(B331&lt;3,0,B331)</f>
        <v>8.5</v>
      </c>
      <c r="D331" s="6" t="n">
        <f aca="false">VLOOKUP(ROUND(C331,0),AC502!$A$3:$B$28,2,TRUE())</f>
        <v>0.253</v>
      </c>
      <c r="E331" s="2" t="n">
        <f aca="false">ROUND(0.5*$J$1*D331*AC502!$G$3*POWER(B331,3)*2*$M$3,0)</f>
        <v>20678</v>
      </c>
      <c r="F331" s="2" t="n">
        <v>435</v>
      </c>
      <c r="G331" s="2" t="n">
        <f aca="false">E331-F331</f>
        <v>20243</v>
      </c>
      <c r="K331" s="2"/>
    </row>
    <row r="332" customFormat="false" ht="13.2" hidden="false" customHeight="false" outlineLevel="0" collapsed="false">
      <c r="A332" s="8" t="n">
        <v>0.228472222222222</v>
      </c>
      <c r="B332" s="1" t="n">
        <v>6.6</v>
      </c>
      <c r="C332" s="1" t="n">
        <f aca="false">IF(B332&lt;3,0,B332)</f>
        <v>6.6</v>
      </c>
      <c r="D332" s="6" t="n">
        <f aca="false">VLOOKUP(ROUND(C332,0),AC502!$A$3:$B$28,2,TRUE())</f>
        <v>0.265</v>
      </c>
      <c r="E332" s="2" t="n">
        <f aca="false">ROUND(0.5*$J$1*D332*AC502!$G$3*POWER(B332,3)*2*$M$3,0)</f>
        <v>10139</v>
      </c>
      <c r="F332" s="2" t="n">
        <v>201</v>
      </c>
      <c r="G332" s="2" t="n">
        <f aca="false">E332-F332</f>
        <v>9938</v>
      </c>
      <c r="K332" s="2"/>
    </row>
    <row r="333" customFormat="false" ht="13.2" hidden="false" customHeight="false" outlineLevel="0" collapsed="false">
      <c r="A333" s="8" t="n">
        <v>0.229166666666666</v>
      </c>
      <c r="B333" s="1" t="n">
        <v>7</v>
      </c>
      <c r="C333" s="1" t="n">
        <f aca="false">IF(B333&lt;3,0,B333)</f>
        <v>7</v>
      </c>
      <c r="D333" s="6" t="n">
        <f aca="false">VLOOKUP(ROUND(C333,0),AC502!$A$3:$B$28,2,TRUE())</f>
        <v>0.265</v>
      </c>
      <c r="E333" s="2" t="n">
        <f aca="false">ROUND(0.5*$J$1*D333*AC502!$G$3*POWER(B333,3)*2*$M$3,0)</f>
        <v>12097</v>
      </c>
      <c r="F333" s="2" t="n">
        <v>235</v>
      </c>
      <c r="G333" s="2" t="n">
        <f aca="false">E333-F333</f>
        <v>11862</v>
      </c>
      <c r="K333" s="2"/>
    </row>
    <row r="334" customFormat="false" ht="13.2" hidden="false" customHeight="false" outlineLevel="0" collapsed="false">
      <c r="A334" s="8" t="n">
        <v>0.229861111111111</v>
      </c>
      <c r="B334" s="1" t="n">
        <v>7.3</v>
      </c>
      <c r="C334" s="1" t="n">
        <f aca="false">IF(B334&lt;3,0,B334)</f>
        <v>7.3</v>
      </c>
      <c r="D334" s="6" t="n">
        <f aca="false">VLOOKUP(ROUND(C334,0),AC502!$A$3:$B$28,2,TRUE())</f>
        <v>0.265</v>
      </c>
      <c r="E334" s="2" t="n">
        <f aca="false">ROUND(0.5*$J$1*D334*AC502!$G$3*POWER(B334,3)*2*$M$3,0)</f>
        <v>13720</v>
      </c>
      <c r="F334" s="2" t="n">
        <v>277</v>
      </c>
      <c r="G334" s="2" t="n">
        <f aca="false">E334-F334</f>
        <v>13443</v>
      </c>
      <c r="K334" s="2"/>
    </row>
    <row r="335" customFormat="false" ht="13.2" hidden="false" customHeight="false" outlineLevel="0" collapsed="false">
      <c r="A335" s="8" t="n">
        <v>0.230555555555555</v>
      </c>
      <c r="B335" s="1" t="n">
        <v>6.6</v>
      </c>
      <c r="C335" s="1" t="n">
        <f aca="false">IF(B335&lt;3,0,B335)</f>
        <v>6.6</v>
      </c>
      <c r="D335" s="6" t="n">
        <f aca="false">VLOOKUP(ROUND(C335,0),AC502!$A$3:$B$28,2,TRUE())</f>
        <v>0.265</v>
      </c>
      <c r="E335" s="2" t="n">
        <f aca="false">ROUND(0.5*$J$1*D335*AC502!$G$3*POWER(B335,3)*2*$M$3,0)</f>
        <v>10139</v>
      </c>
      <c r="F335" s="2" t="n">
        <v>213</v>
      </c>
      <c r="G335" s="2" t="n">
        <f aca="false">E335-F335</f>
        <v>9926</v>
      </c>
      <c r="K335" s="2"/>
    </row>
    <row r="336" customFormat="false" ht="13.2" hidden="false" customHeight="false" outlineLevel="0" collapsed="false">
      <c r="A336" s="8" t="n">
        <v>0.23125</v>
      </c>
      <c r="B336" s="1" t="n">
        <v>7.4</v>
      </c>
      <c r="C336" s="1" t="n">
        <f aca="false">IF(B336&lt;3,0,B336)</f>
        <v>7.4</v>
      </c>
      <c r="D336" s="6" t="n">
        <f aca="false">VLOOKUP(ROUND(C336,0),AC502!$A$3:$B$28,2,TRUE())</f>
        <v>0.265</v>
      </c>
      <c r="E336" s="2" t="n">
        <f aca="false">ROUND(0.5*$J$1*D336*AC502!$G$3*POWER(B336,3)*2*$M$3,0)</f>
        <v>14292</v>
      </c>
      <c r="F336" s="2" t="n">
        <v>289</v>
      </c>
      <c r="G336" s="2" t="n">
        <f aca="false">E336-F336</f>
        <v>14003</v>
      </c>
      <c r="K336" s="2"/>
    </row>
    <row r="337" customFormat="false" ht="13.2" hidden="false" customHeight="false" outlineLevel="0" collapsed="false">
      <c r="A337" s="8" t="n">
        <v>0.231944444444444</v>
      </c>
      <c r="B337" s="1" t="n">
        <v>6.9</v>
      </c>
      <c r="C337" s="1" t="n">
        <f aca="false">IF(B337&lt;3,0,B337)</f>
        <v>6.9</v>
      </c>
      <c r="D337" s="6" t="n">
        <f aca="false">VLOOKUP(ROUND(C337,0),AC502!$A$3:$B$28,2,TRUE())</f>
        <v>0.265</v>
      </c>
      <c r="E337" s="2" t="n">
        <f aca="false">ROUND(0.5*$J$1*D337*AC502!$G$3*POWER(B337,3)*2*$M$3,0)</f>
        <v>11586</v>
      </c>
      <c r="F337" s="2" t="n">
        <v>227</v>
      </c>
      <c r="G337" s="2" t="n">
        <f aca="false">E337-F337</f>
        <v>11359</v>
      </c>
      <c r="K337" s="2"/>
    </row>
    <row r="338" customFormat="false" ht="13.2" hidden="false" customHeight="false" outlineLevel="0" collapsed="false">
      <c r="A338" s="8" t="n">
        <v>0.232638888888888</v>
      </c>
      <c r="B338" s="1" t="n">
        <v>7.2</v>
      </c>
      <c r="C338" s="1" t="n">
        <f aca="false">IF(B338&lt;3,0,B338)</f>
        <v>7.2</v>
      </c>
      <c r="D338" s="6" t="n">
        <f aca="false">VLOOKUP(ROUND(C338,0),AC502!$A$3:$B$28,2,TRUE())</f>
        <v>0.265</v>
      </c>
      <c r="E338" s="2" t="n">
        <f aca="false">ROUND(0.5*$J$1*D338*AC502!$G$3*POWER(B338,3)*2*$M$3,0)</f>
        <v>13164</v>
      </c>
      <c r="F338" s="2" t="n">
        <v>271</v>
      </c>
      <c r="G338" s="2" t="n">
        <f aca="false">E338-F338</f>
        <v>12893</v>
      </c>
      <c r="K338" s="2"/>
    </row>
    <row r="339" customFormat="false" ht="13.2" hidden="false" customHeight="false" outlineLevel="0" collapsed="false">
      <c r="A339" s="8" t="n">
        <v>0.233333333333333</v>
      </c>
      <c r="B339" s="1" t="n">
        <v>5.9</v>
      </c>
      <c r="C339" s="1" t="n">
        <f aca="false">IF(B339&lt;3,0,B339)</f>
        <v>5.9</v>
      </c>
      <c r="D339" s="6" t="n">
        <f aca="false">VLOOKUP(ROUND(C339,0),AC502!$A$3:$B$28,2,TRUE())</f>
        <v>0.25</v>
      </c>
      <c r="E339" s="2" t="n">
        <f aca="false">ROUND(0.5*$J$1*D339*AC502!$G$3*POWER(B339,3)*2*$M$3,0)</f>
        <v>6833</v>
      </c>
      <c r="F339" s="2" t="n">
        <v>134</v>
      </c>
      <c r="G339" s="2" t="n">
        <f aca="false">E339-F339</f>
        <v>6699</v>
      </c>
      <c r="K339" s="2"/>
    </row>
    <row r="340" customFormat="false" ht="13.2" hidden="false" customHeight="false" outlineLevel="0" collapsed="false">
      <c r="A340" s="8" t="n">
        <v>0.234027777777777</v>
      </c>
      <c r="B340" s="1" t="n">
        <v>7.3</v>
      </c>
      <c r="C340" s="1" t="n">
        <f aca="false">IF(B340&lt;3,0,B340)</f>
        <v>7.3</v>
      </c>
      <c r="D340" s="6" t="n">
        <f aca="false">VLOOKUP(ROUND(C340,0),AC502!$A$3:$B$28,2,TRUE())</f>
        <v>0.265</v>
      </c>
      <c r="E340" s="2" t="n">
        <f aca="false">ROUND(0.5*$J$1*D340*AC502!$G$3*POWER(B340,3)*2*$M$3,0)</f>
        <v>13720</v>
      </c>
      <c r="F340" s="2" t="n">
        <v>271</v>
      </c>
      <c r="G340" s="2" t="n">
        <f aca="false">E340-F340</f>
        <v>13449</v>
      </c>
      <c r="K340" s="2"/>
    </row>
    <row r="341" customFormat="false" ht="13.2" hidden="false" customHeight="false" outlineLevel="0" collapsed="false">
      <c r="A341" s="8" t="n">
        <v>0.234722222222222</v>
      </c>
      <c r="B341" s="1" t="n">
        <v>7</v>
      </c>
      <c r="C341" s="1" t="n">
        <f aca="false">IF(B341&lt;3,0,B341)</f>
        <v>7</v>
      </c>
      <c r="D341" s="6" t="n">
        <f aca="false">VLOOKUP(ROUND(C341,0),AC502!$A$3:$B$28,2,TRUE())</f>
        <v>0.265</v>
      </c>
      <c r="E341" s="2" t="n">
        <f aca="false">ROUND(0.5*$J$1*D341*AC502!$G$3*POWER(B341,3)*2*$M$3,0)</f>
        <v>12097</v>
      </c>
      <c r="F341" s="2" t="n">
        <v>235</v>
      </c>
      <c r="G341" s="2" t="n">
        <f aca="false">E341-F341</f>
        <v>11862</v>
      </c>
      <c r="K341" s="2"/>
    </row>
    <row r="342" customFormat="false" ht="13.2" hidden="false" customHeight="false" outlineLevel="0" collapsed="false">
      <c r="A342" s="8" t="n">
        <v>0.235416666666666</v>
      </c>
      <c r="B342" s="1" t="n">
        <v>7.1</v>
      </c>
      <c r="C342" s="1" t="n">
        <f aca="false">IF(B342&lt;3,0,B342)</f>
        <v>7.1</v>
      </c>
      <c r="D342" s="6" t="n">
        <f aca="false">VLOOKUP(ROUND(C342,0),AC502!$A$3:$B$28,2,TRUE())</f>
        <v>0.265</v>
      </c>
      <c r="E342" s="2" t="n">
        <f aca="false">ROUND(0.5*$J$1*D342*AC502!$G$3*POWER(B342,3)*2*$M$3,0)</f>
        <v>12623</v>
      </c>
      <c r="F342" s="2" t="n">
        <v>260</v>
      </c>
      <c r="G342" s="2" t="n">
        <f aca="false">E342-F342</f>
        <v>12363</v>
      </c>
      <c r="K342" s="2"/>
    </row>
    <row r="343" customFormat="false" ht="13.2" hidden="false" customHeight="false" outlineLevel="0" collapsed="false">
      <c r="A343" s="8" t="n">
        <v>0.236111111111111</v>
      </c>
      <c r="B343" s="1" t="n">
        <v>8.4</v>
      </c>
      <c r="C343" s="1" t="n">
        <f aca="false">IF(B343&lt;3,0,B343)</f>
        <v>8.4</v>
      </c>
      <c r="D343" s="6" t="n">
        <f aca="false">VLOOKUP(ROUND(C343,0),AC502!$A$3:$B$28,2,TRUE())</f>
        <v>0.27</v>
      </c>
      <c r="E343" s="2" t="n">
        <f aca="false">ROUND(0.5*$J$1*D343*AC502!$G$3*POWER(B343,3)*2*$M$3,0)</f>
        <v>21298</v>
      </c>
      <c r="F343" s="2" t="n">
        <v>422</v>
      </c>
      <c r="G343" s="2" t="n">
        <f aca="false">E343-F343</f>
        <v>20876</v>
      </c>
      <c r="K343" s="2"/>
    </row>
    <row r="344" customFormat="false" ht="13.2" hidden="false" customHeight="false" outlineLevel="0" collapsed="false">
      <c r="A344" s="8" t="n">
        <v>0.236805555555555</v>
      </c>
      <c r="B344" s="1" t="n">
        <v>6.3</v>
      </c>
      <c r="C344" s="1" t="n">
        <f aca="false">IF(B344&lt;3,0,B344)</f>
        <v>6.3</v>
      </c>
      <c r="D344" s="6" t="n">
        <f aca="false">VLOOKUP(ROUND(C344,0),AC502!$A$3:$B$28,2,TRUE())</f>
        <v>0.25</v>
      </c>
      <c r="E344" s="2" t="n">
        <f aca="false">ROUND(0.5*$J$1*D344*AC502!$G$3*POWER(B344,3)*2*$M$3,0)</f>
        <v>8320</v>
      </c>
      <c r="F344" s="2" t="n">
        <v>166</v>
      </c>
      <c r="G344" s="2" t="n">
        <f aca="false">E344-F344</f>
        <v>8154</v>
      </c>
      <c r="K344" s="2"/>
    </row>
    <row r="345" customFormat="false" ht="13.2" hidden="false" customHeight="false" outlineLevel="0" collapsed="false">
      <c r="A345" s="8" t="n">
        <v>0.2375</v>
      </c>
      <c r="B345" s="1" t="n">
        <v>5.8</v>
      </c>
      <c r="C345" s="1" t="n">
        <f aca="false">IF(B345&lt;3,0,B345)</f>
        <v>5.8</v>
      </c>
      <c r="D345" s="6" t="n">
        <f aca="false">VLOOKUP(ROUND(C345,0),AC502!$A$3:$B$28,2,TRUE())</f>
        <v>0.25</v>
      </c>
      <c r="E345" s="2" t="n">
        <f aca="false">ROUND(0.5*$J$1*D345*AC502!$G$3*POWER(B345,3)*2*$M$3,0)</f>
        <v>6492</v>
      </c>
      <c r="F345" s="2" t="n">
        <v>135</v>
      </c>
      <c r="G345" s="2" t="n">
        <f aca="false">E345-F345</f>
        <v>6357</v>
      </c>
      <c r="K345" s="2"/>
    </row>
    <row r="346" customFormat="false" ht="13.2" hidden="false" customHeight="false" outlineLevel="0" collapsed="false">
      <c r="A346" s="8" t="n">
        <v>0.238194444444444</v>
      </c>
      <c r="B346" s="1" t="n">
        <v>6.2</v>
      </c>
      <c r="C346" s="1" t="n">
        <f aca="false">IF(B346&lt;3,0,B346)</f>
        <v>6.2</v>
      </c>
      <c r="D346" s="6" t="n">
        <f aca="false">VLOOKUP(ROUND(C346,0),AC502!$A$3:$B$28,2,TRUE())</f>
        <v>0.25</v>
      </c>
      <c r="E346" s="2" t="n">
        <f aca="false">ROUND(0.5*$J$1*D346*AC502!$G$3*POWER(B346,3)*2*$M$3,0)</f>
        <v>7930</v>
      </c>
      <c r="F346" s="2" t="n">
        <v>154</v>
      </c>
      <c r="G346" s="2" t="n">
        <f aca="false">E346-F346</f>
        <v>7776</v>
      </c>
      <c r="K346" s="2"/>
    </row>
    <row r="347" customFormat="false" ht="13.2" hidden="false" customHeight="false" outlineLevel="0" collapsed="false">
      <c r="A347" s="8" t="n">
        <v>0.238888888888888</v>
      </c>
      <c r="B347" s="1" t="n">
        <v>6</v>
      </c>
      <c r="C347" s="1" t="n">
        <f aca="false">IF(B347&lt;3,0,B347)</f>
        <v>6</v>
      </c>
      <c r="D347" s="6" t="n">
        <f aca="false">VLOOKUP(ROUND(C347,0),AC502!$A$3:$B$28,2,TRUE())</f>
        <v>0.25</v>
      </c>
      <c r="E347" s="2" t="n">
        <f aca="false">ROUND(0.5*$J$1*D347*AC502!$G$3*POWER(B347,3)*2*$M$3,0)</f>
        <v>7187</v>
      </c>
      <c r="F347" s="2" t="n">
        <v>150</v>
      </c>
      <c r="G347" s="2" t="n">
        <f aca="false">E347-F347</f>
        <v>7037</v>
      </c>
      <c r="K347" s="2"/>
    </row>
    <row r="348" customFormat="false" ht="13.2" hidden="false" customHeight="false" outlineLevel="0" collapsed="false">
      <c r="A348" s="8" t="n">
        <v>0.239583333333333</v>
      </c>
      <c r="B348" s="1" t="n">
        <v>7.2</v>
      </c>
      <c r="C348" s="1" t="n">
        <f aca="false">IF(B348&lt;3,0,B348)</f>
        <v>7.2</v>
      </c>
      <c r="D348" s="6" t="n">
        <f aca="false">VLOOKUP(ROUND(C348,0),AC502!$A$3:$B$28,2,TRUE())</f>
        <v>0.265</v>
      </c>
      <c r="E348" s="2" t="n">
        <f aca="false">ROUND(0.5*$J$1*D348*AC502!$G$3*POWER(B348,3)*2*$M$3,0)</f>
        <v>13164</v>
      </c>
      <c r="F348" s="2" t="n">
        <v>266</v>
      </c>
      <c r="G348" s="2" t="n">
        <f aca="false">E348-F348</f>
        <v>12898</v>
      </c>
      <c r="K348" s="2"/>
    </row>
    <row r="349" customFormat="false" ht="13.2" hidden="false" customHeight="false" outlineLevel="0" collapsed="false">
      <c r="A349" s="8" t="n">
        <v>0.240277777777777</v>
      </c>
      <c r="B349" s="1" t="n">
        <v>5.4</v>
      </c>
      <c r="C349" s="1" t="n">
        <f aca="false">IF(B349&lt;3,0,B349)</f>
        <v>5.4</v>
      </c>
      <c r="D349" s="6" t="n">
        <f aca="false">VLOOKUP(ROUND(C349,0),AC502!$A$3:$B$28,2,TRUE())</f>
        <v>0.232</v>
      </c>
      <c r="E349" s="2" t="n">
        <f aca="false">ROUND(0.5*$J$1*D349*AC502!$G$3*POWER(B349,3)*2*$M$3,0)</f>
        <v>4862</v>
      </c>
      <c r="F349" s="2" t="n">
        <v>94</v>
      </c>
      <c r="G349" s="2" t="n">
        <f aca="false">E349-F349</f>
        <v>4768</v>
      </c>
      <c r="K349" s="2"/>
    </row>
    <row r="350" customFormat="false" ht="13.2" hidden="false" customHeight="false" outlineLevel="0" collapsed="false">
      <c r="A350" s="8" t="n">
        <v>0.240972222222222</v>
      </c>
      <c r="B350" s="1" t="n">
        <v>6.9</v>
      </c>
      <c r="C350" s="1" t="n">
        <f aca="false">IF(B350&lt;3,0,B350)</f>
        <v>6.9</v>
      </c>
      <c r="D350" s="6" t="n">
        <f aca="false">VLOOKUP(ROUND(C350,0),AC502!$A$3:$B$28,2,TRUE())</f>
        <v>0.265</v>
      </c>
      <c r="E350" s="2" t="n">
        <f aca="false">ROUND(0.5*$J$1*D350*AC502!$G$3*POWER(B350,3)*2*$M$3,0)</f>
        <v>11586</v>
      </c>
      <c r="F350" s="2" t="n">
        <v>237</v>
      </c>
      <c r="G350" s="2" t="n">
        <f aca="false">E350-F350</f>
        <v>11349</v>
      </c>
      <c r="K350" s="2"/>
    </row>
    <row r="351" customFormat="false" ht="13.2" hidden="false" customHeight="false" outlineLevel="0" collapsed="false">
      <c r="A351" s="8" t="n">
        <v>0.241666666666666</v>
      </c>
      <c r="B351" s="1" t="n">
        <v>8.1</v>
      </c>
      <c r="C351" s="1" t="n">
        <f aca="false">IF(B351&lt;3,0,B351)</f>
        <v>8.1</v>
      </c>
      <c r="D351" s="6" t="n">
        <f aca="false">VLOOKUP(ROUND(C351,0),AC502!$A$3:$B$28,2,TRUE())</f>
        <v>0.27</v>
      </c>
      <c r="E351" s="2" t="n">
        <f aca="false">ROUND(0.5*$J$1*D351*AC502!$G$3*POWER(B351,3)*2*$M$3,0)</f>
        <v>19097</v>
      </c>
      <c r="F351" s="2" t="n">
        <v>401</v>
      </c>
      <c r="G351" s="2" t="n">
        <f aca="false">E351-F351</f>
        <v>18696</v>
      </c>
      <c r="K351" s="2"/>
    </row>
    <row r="352" customFormat="false" ht="13.2" hidden="false" customHeight="false" outlineLevel="0" collapsed="false">
      <c r="A352" s="8" t="n">
        <v>0.242361111111111</v>
      </c>
      <c r="B352" s="1" t="n">
        <v>8</v>
      </c>
      <c r="C352" s="1" t="n">
        <f aca="false">IF(B352&lt;3,0,B352)</f>
        <v>8</v>
      </c>
      <c r="D352" s="6" t="n">
        <f aca="false">VLOOKUP(ROUND(C352,0),AC502!$A$3:$B$28,2,TRUE())</f>
        <v>0.27</v>
      </c>
      <c r="E352" s="2" t="n">
        <f aca="false">ROUND(0.5*$J$1*D352*AC502!$G$3*POWER(B352,3)*2*$M$3,0)</f>
        <v>18398</v>
      </c>
      <c r="F352" s="2" t="n">
        <v>368</v>
      </c>
      <c r="G352" s="2" t="n">
        <f aca="false">E352-F352</f>
        <v>18030</v>
      </c>
      <c r="K352" s="2"/>
    </row>
    <row r="353" customFormat="false" ht="13.2" hidden="false" customHeight="false" outlineLevel="0" collapsed="false">
      <c r="A353" s="8" t="n">
        <v>0.243055555555555</v>
      </c>
      <c r="B353" s="1" t="n">
        <v>6.4</v>
      </c>
      <c r="C353" s="1" t="n">
        <f aca="false">IF(B353&lt;3,0,B353)</f>
        <v>6.4</v>
      </c>
      <c r="D353" s="6" t="n">
        <f aca="false">VLOOKUP(ROUND(C353,0),AC502!$A$3:$B$28,2,TRUE())</f>
        <v>0.25</v>
      </c>
      <c r="E353" s="2" t="n">
        <f aca="false">ROUND(0.5*$J$1*D353*AC502!$G$3*POWER(B353,3)*2*$M$3,0)</f>
        <v>8722</v>
      </c>
      <c r="F353" s="2" t="n">
        <v>172</v>
      </c>
      <c r="G353" s="2" t="n">
        <f aca="false">E353-F353</f>
        <v>8550</v>
      </c>
      <c r="K353" s="2"/>
    </row>
    <row r="354" customFormat="false" ht="13.2" hidden="false" customHeight="false" outlineLevel="0" collapsed="false">
      <c r="A354" s="8" t="n">
        <v>0.24375</v>
      </c>
      <c r="B354" s="1" t="n">
        <v>7.1</v>
      </c>
      <c r="C354" s="1" t="n">
        <f aca="false">IF(B354&lt;3,0,B354)</f>
        <v>7.1</v>
      </c>
      <c r="D354" s="6" t="n">
        <f aca="false">VLOOKUP(ROUND(C354,0),AC502!$A$3:$B$28,2,TRUE())</f>
        <v>0.265</v>
      </c>
      <c r="E354" s="2" t="n">
        <f aca="false">ROUND(0.5*$J$1*D354*AC502!$G$3*POWER(B354,3)*2*$M$3,0)</f>
        <v>12623</v>
      </c>
      <c r="F354" s="2" t="n">
        <v>265</v>
      </c>
      <c r="G354" s="2" t="n">
        <f aca="false">E354-F354</f>
        <v>12358</v>
      </c>
      <c r="K354" s="2"/>
    </row>
    <row r="355" customFormat="false" ht="13.2" hidden="false" customHeight="false" outlineLevel="0" collapsed="false">
      <c r="A355" s="8" t="n">
        <v>0.244444444444444</v>
      </c>
      <c r="B355" s="1" t="n">
        <v>6.9</v>
      </c>
      <c r="C355" s="1" t="n">
        <f aca="false">IF(B355&lt;3,0,B355)</f>
        <v>6.9</v>
      </c>
      <c r="D355" s="6" t="n">
        <f aca="false">VLOOKUP(ROUND(C355,0),AC502!$A$3:$B$28,2,TRUE())</f>
        <v>0.265</v>
      </c>
      <c r="E355" s="2" t="n">
        <f aca="false">ROUND(0.5*$J$1*D355*AC502!$G$3*POWER(B355,3)*2*$M$3,0)</f>
        <v>11586</v>
      </c>
      <c r="F355" s="2" t="n">
        <v>239</v>
      </c>
      <c r="G355" s="2" t="n">
        <f aca="false">E355-F355</f>
        <v>11347</v>
      </c>
      <c r="K355" s="2"/>
    </row>
    <row r="356" customFormat="false" ht="13.2" hidden="false" customHeight="false" outlineLevel="0" collapsed="false">
      <c r="A356" s="8" t="n">
        <v>0.245138888888888</v>
      </c>
      <c r="B356" s="1" t="n">
        <v>6.2</v>
      </c>
      <c r="C356" s="1" t="n">
        <f aca="false">IF(B356&lt;3,0,B356)</f>
        <v>6.2</v>
      </c>
      <c r="D356" s="6" t="n">
        <f aca="false">VLOOKUP(ROUND(C356,0),AC502!$A$3:$B$28,2,TRUE())</f>
        <v>0.25</v>
      </c>
      <c r="E356" s="2" t="n">
        <f aca="false">ROUND(0.5*$J$1*D356*AC502!$G$3*POWER(B356,3)*2*$M$3,0)</f>
        <v>7930</v>
      </c>
      <c r="F356" s="2" t="n">
        <v>162</v>
      </c>
      <c r="G356" s="2" t="n">
        <f aca="false">E356-F356</f>
        <v>7768</v>
      </c>
      <c r="K356" s="2"/>
    </row>
    <row r="357" customFormat="false" ht="13.2" hidden="false" customHeight="false" outlineLevel="0" collapsed="false">
      <c r="A357" s="8" t="n">
        <v>0.245833333333333</v>
      </c>
      <c r="B357" s="1" t="n">
        <v>7.1</v>
      </c>
      <c r="C357" s="1" t="n">
        <f aca="false">IF(B357&lt;3,0,B357)</f>
        <v>7.1</v>
      </c>
      <c r="D357" s="6" t="n">
        <f aca="false">VLOOKUP(ROUND(C357,0),AC502!$A$3:$B$28,2,TRUE())</f>
        <v>0.265</v>
      </c>
      <c r="E357" s="2" t="n">
        <f aca="false">ROUND(0.5*$J$1*D357*AC502!$G$3*POWER(B357,3)*2*$M$3,0)</f>
        <v>12623</v>
      </c>
      <c r="F357" s="2" t="n">
        <v>249</v>
      </c>
      <c r="G357" s="2" t="n">
        <f aca="false">E357-F357</f>
        <v>12374</v>
      </c>
      <c r="K357" s="2"/>
    </row>
    <row r="358" customFormat="false" ht="13.2" hidden="false" customHeight="false" outlineLevel="0" collapsed="false">
      <c r="A358" s="8" t="n">
        <v>0.246527777777777</v>
      </c>
      <c r="B358" s="1" t="n">
        <v>7.5</v>
      </c>
      <c r="C358" s="1" t="n">
        <f aca="false">IF(B358&lt;3,0,B358)</f>
        <v>7.5</v>
      </c>
      <c r="D358" s="6" t="n">
        <f aca="false">VLOOKUP(ROUND(C358,0),AC502!$A$3:$B$28,2,TRUE())</f>
        <v>0.27</v>
      </c>
      <c r="E358" s="2" t="n">
        <f aca="false">ROUND(0.5*$J$1*D358*AC502!$G$3*POWER(B358,3)*2*$M$3,0)</f>
        <v>15159</v>
      </c>
      <c r="F358" s="2" t="n">
        <v>315</v>
      </c>
      <c r="G358" s="2" t="n">
        <f aca="false">E358-F358</f>
        <v>14844</v>
      </c>
      <c r="K358" s="2"/>
    </row>
    <row r="359" customFormat="false" ht="13.2" hidden="false" customHeight="false" outlineLevel="0" collapsed="false">
      <c r="A359" s="8" t="n">
        <v>0.247222222222222</v>
      </c>
      <c r="B359" s="1" t="n">
        <v>6.6</v>
      </c>
      <c r="C359" s="1" t="n">
        <f aca="false">IF(B359&lt;3,0,B359)</f>
        <v>6.6</v>
      </c>
      <c r="D359" s="6" t="n">
        <f aca="false">VLOOKUP(ROUND(C359,0),AC502!$A$3:$B$28,2,TRUE())</f>
        <v>0.265</v>
      </c>
      <c r="E359" s="2" t="n">
        <f aca="false">ROUND(0.5*$J$1*D359*AC502!$G$3*POWER(B359,3)*2*$M$3,0)</f>
        <v>10139</v>
      </c>
      <c r="F359" s="2" t="n">
        <v>205</v>
      </c>
      <c r="G359" s="2" t="n">
        <f aca="false">E359-F359</f>
        <v>9934</v>
      </c>
      <c r="K359" s="2"/>
    </row>
    <row r="360" customFormat="false" ht="13.2" hidden="false" customHeight="false" outlineLevel="0" collapsed="false">
      <c r="A360" s="8" t="n">
        <v>0.247916666666666</v>
      </c>
      <c r="B360" s="1" t="n">
        <v>5.2</v>
      </c>
      <c r="C360" s="1" t="n">
        <f aca="false">IF(B360&lt;3,0,B360)</f>
        <v>5.2</v>
      </c>
      <c r="D360" s="6" t="n">
        <f aca="false">VLOOKUP(ROUND(C360,0),AC502!$A$3:$B$28,2,TRUE())</f>
        <v>0.232</v>
      </c>
      <c r="E360" s="2" t="n">
        <f aca="false">ROUND(0.5*$J$1*D360*AC502!$G$3*POWER(B360,3)*2*$M$3,0)</f>
        <v>4341</v>
      </c>
      <c r="F360" s="2" t="n">
        <v>84</v>
      </c>
      <c r="G360" s="2" t="n">
        <f aca="false">E360-F360</f>
        <v>4257</v>
      </c>
      <c r="K360" s="2"/>
    </row>
    <row r="361" customFormat="false" ht="13.2" hidden="false" customHeight="false" outlineLevel="0" collapsed="false">
      <c r="A361" s="8" t="n">
        <v>0.248611111111111</v>
      </c>
      <c r="B361" s="1" t="n">
        <v>6.3</v>
      </c>
      <c r="C361" s="1" t="n">
        <f aca="false">IF(B361&lt;3,0,B361)</f>
        <v>6.3</v>
      </c>
      <c r="D361" s="6" t="n">
        <f aca="false">VLOOKUP(ROUND(C361,0),AC502!$A$3:$B$28,2,TRUE())</f>
        <v>0.25</v>
      </c>
      <c r="E361" s="2" t="n">
        <f aca="false">ROUND(0.5*$J$1*D361*AC502!$G$3*POWER(B361,3)*2*$M$3,0)</f>
        <v>8320</v>
      </c>
      <c r="F361" s="2" t="n">
        <v>173</v>
      </c>
      <c r="G361" s="2" t="n">
        <f aca="false">E361-F361</f>
        <v>8147</v>
      </c>
      <c r="K361" s="2"/>
    </row>
    <row r="362" customFormat="false" ht="13.2" hidden="false" customHeight="false" outlineLevel="0" collapsed="false">
      <c r="A362" s="8" t="n">
        <v>0.249305555555555</v>
      </c>
      <c r="B362" s="1" t="n">
        <v>6.9</v>
      </c>
      <c r="C362" s="1" t="n">
        <f aca="false">IF(B362&lt;3,0,B362)</f>
        <v>6.9</v>
      </c>
      <c r="D362" s="6" t="n">
        <f aca="false">VLOOKUP(ROUND(C362,0),AC502!$A$3:$B$28,2,TRUE())</f>
        <v>0.265</v>
      </c>
      <c r="E362" s="2" t="n">
        <f aca="false">ROUND(0.5*$J$1*D362*AC502!$G$3*POWER(B362,3)*2*$M$3,0)</f>
        <v>11586</v>
      </c>
      <c r="F362" s="2" t="n">
        <v>232</v>
      </c>
      <c r="G362" s="2" t="n">
        <f aca="false">E362-F362</f>
        <v>11354</v>
      </c>
      <c r="K362" s="2"/>
    </row>
    <row r="363" customFormat="false" ht="13.2" hidden="false" customHeight="false" outlineLevel="0" collapsed="false">
      <c r="A363" s="8" t="n">
        <v>0.25</v>
      </c>
      <c r="B363" s="1" t="n">
        <v>7.7</v>
      </c>
      <c r="C363" s="1" t="n">
        <f aca="false">IF(B363&lt;3,0,B363)</f>
        <v>7.7</v>
      </c>
      <c r="D363" s="6" t="n">
        <f aca="false">VLOOKUP(ROUND(C363,0),AC502!$A$3:$B$28,2,TRUE())</f>
        <v>0.27</v>
      </c>
      <c r="E363" s="2" t="n">
        <f aca="false">ROUND(0.5*$J$1*D363*AC502!$G$3*POWER(B363,3)*2*$M$3,0)</f>
        <v>16405</v>
      </c>
      <c r="F363" s="2" t="n">
        <v>318</v>
      </c>
      <c r="G363" s="2" t="n">
        <f aca="false">E363-F363</f>
        <v>16087</v>
      </c>
      <c r="K363" s="2"/>
    </row>
    <row r="364" customFormat="false" ht="13.2" hidden="false" customHeight="false" outlineLevel="0" collapsed="false">
      <c r="A364" s="8" t="n">
        <v>0.250694444444444</v>
      </c>
      <c r="B364" s="1" t="n">
        <v>5.8</v>
      </c>
      <c r="C364" s="1" t="n">
        <f aca="false">IF(B364&lt;3,0,B364)</f>
        <v>5.8</v>
      </c>
      <c r="D364" s="6" t="n">
        <f aca="false">VLOOKUP(ROUND(C364,0),AC502!$A$3:$B$28,2,TRUE())</f>
        <v>0.25</v>
      </c>
      <c r="E364" s="2" t="n">
        <f aca="false">ROUND(0.5*$J$1*D364*AC502!$G$3*POWER(B364,3)*2*$M$3,0)</f>
        <v>6492</v>
      </c>
      <c r="F364" s="2" t="n">
        <v>131</v>
      </c>
      <c r="G364" s="2" t="n">
        <f aca="false">E364-F364</f>
        <v>6361</v>
      </c>
      <c r="K364" s="2"/>
    </row>
    <row r="365" customFormat="false" ht="13.2" hidden="false" customHeight="false" outlineLevel="0" collapsed="false">
      <c r="A365" s="8" t="n">
        <v>0.251388888888888</v>
      </c>
      <c r="B365" s="1" t="n">
        <v>6.9</v>
      </c>
      <c r="C365" s="1" t="n">
        <f aca="false">IF(B365&lt;3,0,B365)</f>
        <v>6.9</v>
      </c>
      <c r="D365" s="6" t="n">
        <f aca="false">VLOOKUP(ROUND(C365,0),AC502!$A$3:$B$28,2,TRUE())</f>
        <v>0.265</v>
      </c>
      <c r="E365" s="2" t="n">
        <f aca="false">ROUND(0.5*$J$1*D365*AC502!$G$3*POWER(B365,3)*2*$M$3,0)</f>
        <v>11586</v>
      </c>
      <c r="F365" s="2" t="n">
        <v>232</v>
      </c>
      <c r="G365" s="2" t="n">
        <f aca="false">E365-F365</f>
        <v>11354</v>
      </c>
      <c r="K365" s="2"/>
    </row>
    <row r="366" customFormat="false" ht="13.2" hidden="false" customHeight="false" outlineLevel="0" collapsed="false">
      <c r="A366" s="8" t="n">
        <v>0.252083333333333</v>
      </c>
      <c r="B366" s="1" t="n">
        <v>7.4</v>
      </c>
      <c r="C366" s="1" t="n">
        <f aca="false">IF(B366&lt;3,0,B366)</f>
        <v>7.4</v>
      </c>
      <c r="D366" s="6" t="n">
        <f aca="false">VLOOKUP(ROUND(C366,0),AC502!$A$3:$B$28,2,TRUE())</f>
        <v>0.265</v>
      </c>
      <c r="E366" s="2" t="n">
        <f aca="false">ROUND(0.5*$J$1*D366*AC502!$G$3*POWER(B366,3)*2*$M$3,0)</f>
        <v>14292</v>
      </c>
      <c r="F366" s="2" t="n">
        <v>292</v>
      </c>
      <c r="G366" s="2" t="n">
        <f aca="false">E366-F366</f>
        <v>14000</v>
      </c>
      <c r="K366" s="2"/>
    </row>
    <row r="367" customFormat="false" ht="13.2" hidden="false" customHeight="false" outlineLevel="0" collapsed="false">
      <c r="A367" s="8" t="n">
        <v>0.252777777777777</v>
      </c>
      <c r="B367" s="1" t="n">
        <v>6.5</v>
      </c>
      <c r="C367" s="1" t="n">
        <f aca="false">IF(B367&lt;3,0,B367)</f>
        <v>6.5</v>
      </c>
      <c r="D367" s="6" t="n">
        <f aca="false">VLOOKUP(ROUND(C367,0),AC502!$A$3:$B$28,2,TRUE())</f>
        <v>0.265</v>
      </c>
      <c r="E367" s="2" t="n">
        <f aca="false">ROUND(0.5*$J$1*D367*AC502!$G$3*POWER(B367,3)*2*$M$3,0)</f>
        <v>9686</v>
      </c>
      <c r="F367" s="2" t="n">
        <v>190</v>
      </c>
      <c r="G367" s="2" t="n">
        <f aca="false">E367-F367</f>
        <v>9496</v>
      </c>
      <c r="K367" s="2"/>
    </row>
    <row r="368" customFormat="false" ht="13.2" hidden="false" customHeight="false" outlineLevel="0" collapsed="false">
      <c r="A368" s="8" t="n">
        <v>0.253472222222222</v>
      </c>
      <c r="B368" s="1" t="n">
        <v>7.6</v>
      </c>
      <c r="C368" s="1" t="n">
        <f aca="false">IF(B368&lt;3,0,B368)</f>
        <v>7.6</v>
      </c>
      <c r="D368" s="6" t="n">
        <f aca="false">VLOOKUP(ROUND(C368,0),AC502!$A$3:$B$28,2,TRUE())</f>
        <v>0.27</v>
      </c>
      <c r="E368" s="2" t="n">
        <f aca="false">ROUND(0.5*$J$1*D368*AC502!$G$3*POWER(B368,3)*2*$M$3,0)</f>
        <v>15774</v>
      </c>
      <c r="F368" s="2" t="n">
        <v>328</v>
      </c>
      <c r="G368" s="2" t="n">
        <f aca="false">E368-F368</f>
        <v>15446</v>
      </c>
      <c r="K368" s="2"/>
    </row>
    <row r="369" customFormat="false" ht="13.2" hidden="false" customHeight="false" outlineLevel="0" collapsed="false">
      <c r="A369" s="8" t="n">
        <v>0.254166666666666</v>
      </c>
      <c r="B369" s="1" t="n">
        <v>7.7</v>
      </c>
      <c r="C369" s="1" t="n">
        <f aca="false">IF(B369&lt;3,0,B369)</f>
        <v>7.7</v>
      </c>
      <c r="D369" s="6" t="n">
        <f aca="false">VLOOKUP(ROUND(C369,0),AC502!$A$3:$B$28,2,TRUE())</f>
        <v>0.27</v>
      </c>
      <c r="E369" s="2" t="n">
        <f aca="false">ROUND(0.5*$J$1*D369*AC502!$G$3*POWER(B369,3)*2*$M$3,0)</f>
        <v>16405</v>
      </c>
      <c r="F369" s="2" t="n">
        <v>338</v>
      </c>
      <c r="G369" s="2" t="n">
        <f aca="false">E369-F369</f>
        <v>16067</v>
      </c>
      <c r="K369" s="2"/>
    </row>
    <row r="370" customFormat="false" ht="13.2" hidden="false" customHeight="false" outlineLevel="0" collapsed="false">
      <c r="A370" s="8" t="n">
        <v>0.254861111111111</v>
      </c>
      <c r="B370" s="1" t="n">
        <v>5.9</v>
      </c>
      <c r="C370" s="1" t="n">
        <f aca="false">IF(B370&lt;3,0,B370)</f>
        <v>5.9</v>
      </c>
      <c r="D370" s="6" t="n">
        <f aca="false">VLOOKUP(ROUND(C370,0),AC502!$A$3:$B$28,2,TRUE())</f>
        <v>0.25</v>
      </c>
      <c r="E370" s="2" t="n">
        <f aca="false">ROUND(0.5*$J$1*D370*AC502!$G$3*POWER(B370,3)*2*$M$3,0)</f>
        <v>6833</v>
      </c>
      <c r="F370" s="2" t="n">
        <v>141</v>
      </c>
      <c r="G370" s="2" t="n">
        <f aca="false">E370-F370</f>
        <v>6692</v>
      </c>
      <c r="K370" s="2"/>
    </row>
    <row r="371" customFormat="false" ht="13.2" hidden="false" customHeight="false" outlineLevel="0" collapsed="false">
      <c r="A371" s="8" t="n">
        <v>0.255555555555555</v>
      </c>
      <c r="B371" s="1" t="n">
        <v>6.1</v>
      </c>
      <c r="C371" s="1" t="n">
        <f aca="false">IF(B371&lt;3,0,B371)</f>
        <v>6.1</v>
      </c>
      <c r="D371" s="6" t="n">
        <f aca="false">VLOOKUP(ROUND(C371,0),AC502!$A$3:$B$28,2,TRUE())</f>
        <v>0.25</v>
      </c>
      <c r="E371" s="2" t="n">
        <f aca="false">ROUND(0.5*$J$1*D371*AC502!$G$3*POWER(B371,3)*2*$M$3,0)</f>
        <v>7552</v>
      </c>
      <c r="F371" s="2" t="n">
        <v>146</v>
      </c>
      <c r="G371" s="2" t="n">
        <f aca="false">E371-F371</f>
        <v>7406</v>
      </c>
      <c r="K371" s="2"/>
    </row>
    <row r="372" customFormat="false" ht="13.2" hidden="false" customHeight="false" outlineLevel="0" collapsed="false">
      <c r="A372" s="8" t="n">
        <v>0.25625</v>
      </c>
      <c r="B372" s="1" t="n">
        <v>6.3</v>
      </c>
      <c r="C372" s="1" t="n">
        <f aca="false">IF(B372&lt;3,0,B372)</f>
        <v>6.3</v>
      </c>
      <c r="D372" s="6" t="n">
        <f aca="false">VLOOKUP(ROUND(C372,0),AC502!$A$3:$B$28,2,TRUE())</f>
        <v>0.25</v>
      </c>
      <c r="E372" s="2" t="n">
        <f aca="false">ROUND(0.5*$J$1*D372*AC502!$G$3*POWER(B372,3)*2*$M$3,0)</f>
        <v>8320</v>
      </c>
      <c r="F372" s="2" t="n">
        <v>161</v>
      </c>
      <c r="G372" s="2" t="n">
        <f aca="false">E372-F372</f>
        <v>8159</v>
      </c>
      <c r="K372" s="2"/>
    </row>
    <row r="373" customFormat="false" ht="13.2" hidden="false" customHeight="false" outlineLevel="0" collapsed="false">
      <c r="A373" s="8" t="n">
        <v>0.256944444444444</v>
      </c>
      <c r="B373" s="1" t="n">
        <v>6.8</v>
      </c>
      <c r="C373" s="1" t="n">
        <f aca="false">IF(B373&lt;3,0,B373)</f>
        <v>6.8</v>
      </c>
      <c r="D373" s="6" t="n">
        <f aca="false">VLOOKUP(ROUND(C373,0),AC502!$A$3:$B$28,2,TRUE())</f>
        <v>0.265</v>
      </c>
      <c r="E373" s="2" t="n">
        <f aca="false">ROUND(0.5*$J$1*D373*AC502!$G$3*POWER(B373,3)*2*$M$3,0)</f>
        <v>11089</v>
      </c>
      <c r="F373" s="2" t="n">
        <v>220</v>
      </c>
      <c r="G373" s="2" t="n">
        <f aca="false">E373-F373</f>
        <v>10869</v>
      </c>
      <c r="K373" s="2"/>
    </row>
    <row r="374" customFormat="false" ht="13.2" hidden="false" customHeight="false" outlineLevel="0" collapsed="false">
      <c r="A374" s="8" t="n">
        <v>0.257638888888888</v>
      </c>
      <c r="B374" s="1" t="n">
        <v>6.7</v>
      </c>
      <c r="C374" s="1" t="n">
        <f aca="false">IF(B374&lt;3,0,B374)</f>
        <v>6.7</v>
      </c>
      <c r="D374" s="6" t="n">
        <f aca="false">VLOOKUP(ROUND(C374,0),AC502!$A$3:$B$28,2,TRUE())</f>
        <v>0.265</v>
      </c>
      <c r="E374" s="2" t="n">
        <f aca="false">ROUND(0.5*$J$1*D374*AC502!$G$3*POWER(B374,3)*2*$M$3,0)</f>
        <v>10607</v>
      </c>
      <c r="F374" s="2" t="n">
        <v>214</v>
      </c>
      <c r="G374" s="2" t="n">
        <f aca="false">E374-F374</f>
        <v>10393</v>
      </c>
      <c r="K374" s="2"/>
    </row>
    <row r="375" customFormat="false" ht="13.2" hidden="false" customHeight="false" outlineLevel="0" collapsed="false">
      <c r="A375" s="8" t="n">
        <v>0.258333333333333</v>
      </c>
      <c r="B375" s="1" t="n">
        <v>7.3</v>
      </c>
      <c r="C375" s="1" t="n">
        <f aca="false">IF(B375&lt;3,0,B375)</f>
        <v>7.3</v>
      </c>
      <c r="D375" s="6" t="n">
        <f aca="false">VLOOKUP(ROUND(C375,0),AC502!$A$3:$B$28,2,TRUE())</f>
        <v>0.265</v>
      </c>
      <c r="E375" s="2" t="n">
        <f aca="false">ROUND(0.5*$J$1*D375*AC502!$G$3*POWER(B375,3)*2*$M$3,0)</f>
        <v>13720</v>
      </c>
      <c r="F375" s="2" t="n">
        <v>282</v>
      </c>
      <c r="G375" s="2" t="n">
        <f aca="false">E375-F375</f>
        <v>13438</v>
      </c>
      <c r="K375" s="2"/>
    </row>
    <row r="376" customFormat="false" ht="13.2" hidden="false" customHeight="false" outlineLevel="0" collapsed="false">
      <c r="A376" s="8" t="n">
        <v>0.259027777777777</v>
      </c>
      <c r="B376" s="1" t="n">
        <v>5.8</v>
      </c>
      <c r="C376" s="1" t="n">
        <f aca="false">IF(B376&lt;3,0,B376)</f>
        <v>5.8</v>
      </c>
      <c r="D376" s="6" t="n">
        <f aca="false">VLOOKUP(ROUND(C376,0),AC502!$A$3:$B$28,2,TRUE())</f>
        <v>0.25</v>
      </c>
      <c r="E376" s="2" t="n">
        <f aca="false">ROUND(0.5*$J$1*D376*AC502!$G$3*POWER(B376,3)*2*$M$3,0)</f>
        <v>6492</v>
      </c>
      <c r="F376" s="2" t="n">
        <v>126</v>
      </c>
      <c r="G376" s="2" t="n">
        <f aca="false">E376-F376</f>
        <v>6366</v>
      </c>
      <c r="K376" s="2"/>
    </row>
    <row r="377" customFormat="false" ht="13.2" hidden="false" customHeight="false" outlineLevel="0" collapsed="false">
      <c r="A377" s="8" t="n">
        <v>0.259722222222222</v>
      </c>
      <c r="B377" s="1" t="n">
        <v>7.7</v>
      </c>
      <c r="C377" s="1" t="n">
        <f aca="false">IF(B377&lt;3,0,B377)</f>
        <v>7.7</v>
      </c>
      <c r="D377" s="6" t="n">
        <f aca="false">VLOOKUP(ROUND(C377,0),AC502!$A$3:$B$28,2,TRUE())</f>
        <v>0.27</v>
      </c>
      <c r="E377" s="2" t="n">
        <f aca="false">ROUND(0.5*$J$1*D377*AC502!$G$3*POWER(B377,3)*2*$M$3,0)</f>
        <v>16405</v>
      </c>
      <c r="F377" s="2" t="n">
        <v>344</v>
      </c>
      <c r="G377" s="2" t="n">
        <f aca="false">E377-F377</f>
        <v>16061</v>
      </c>
      <c r="K377" s="2"/>
    </row>
    <row r="378" customFormat="false" ht="13.2" hidden="false" customHeight="false" outlineLevel="0" collapsed="false">
      <c r="A378" s="8" t="n">
        <v>0.260416666666666</v>
      </c>
      <c r="B378" s="1" t="n">
        <v>6</v>
      </c>
      <c r="C378" s="1" t="n">
        <f aca="false">IF(B378&lt;3,0,B378)</f>
        <v>6</v>
      </c>
      <c r="D378" s="6" t="n">
        <f aca="false">VLOOKUP(ROUND(C378,0),AC502!$A$3:$B$28,2,TRUE())</f>
        <v>0.25</v>
      </c>
      <c r="E378" s="2" t="n">
        <f aca="false">ROUND(0.5*$J$1*D378*AC502!$G$3*POWER(B378,3)*2*$M$3,0)</f>
        <v>7187</v>
      </c>
      <c r="F378" s="2" t="n">
        <v>144</v>
      </c>
      <c r="G378" s="2" t="n">
        <f aca="false">E378-F378</f>
        <v>7043</v>
      </c>
      <c r="K378" s="2"/>
    </row>
    <row r="379" customFormat="false" ht="13.2" hidden="false" customHeight="false" outlineLevel="0" collapsed="false">
      <c r="A379" s="8" t="n">
        <v>0.261111111111111</v>
      </c>
      <c r="B379" s="1" t="n">
        <v>6.3</v>
      </c>
      <c r="C379" s="1" t="n">
        <f aca="false">IF(B379&lt;3,0,B379)</f>
        <v>6.3</v>
      </c>
      <c r="D379" s="6" t="n">
        <f aca="false">VLOOKUP(ROUND(C379,0),AC502!$A$3:$B$28,2,TRUE())</f>
        <v>0.25</v>
      </c>
      <c r="E379" s="2" t="n">
        <f aca="false">ROUND(0.5*$J$1*D379*AC502!$G$3*POWER(B379,3)*2*$M$3,0)</f>
        <v>8320</v>
      </c>
      <c r="F379" s="2" t="n">
        <v>161</v>
      </c>
      <c r="G379" s="2" t="n">
        <f aca="false">E379-F379</f>
        <v>8159</v>
      </c>
      <c r="K379" s="2"/>
    </row>
    <row r="380" customFormat="false" ht="13.2" hidden="false" customHeight="false" outlineLevel="0" collapsed="false">
      <c r="A380" s="8" t="n">
        <v>0.261805555555555</v>
      </c>
      <c r="B380" s="1" t="n">
        <v>7.7</v>
      </c>
      <c r="C380" s="1" t="n">
        <f aca="false">IF(B380&lt;3,0,B380)</f>
        <v>7.7</v>
      </c>
      <c r="D380" s="6" t="n">
        <f aca="false">VLOOKUP(ROUND(C380,0),AC502!$A$3:$B$28,2,TRUE())</f>
        <v>0.27</v>
      </c>
      <c r="E380" s="2" t="n">
        <f aca="false">ROUND(0.5*$J$1*D380*AC502!$G$3*POWER(B380,3)*2*$M$3,0)</f>
        <v>16405</v>
      </c>
      <c r="F380" s="2" t="n">
        <v>335</v>
      </c>
      <c r="G380" s="2" t="n">
        <f aca="false">E380-F380</f>
        <v>16070</v>
      </c>
      <c r="K380" s="2"/>
    </row>
    <row r="381" customFormat="false" ht="13.2" hidden="false" customHeight="false" outlineLevel="0" collapsed="false">
      <c r="A381" s="8" t="n">
        <v>0.2625</v>
      </c>
      <c r="B381" s="1" t="n">
        <v>6.5</v>
      </c>
      <c r="C381" s="1" t="n">
        <f aca="false">IF(B381&lt;3,0,B381)</f>
        <v>6.5</v>
      </c>
      <c r="D381" s="6" t="n">
        <f aca="false">VLOOKUP(ROUND(C381,0),AC502!$A$3:$B$28,2,TRUE())</f>
        <v>0.265</v>
      </c>
      <c r="E381" s="2" t="n">
        <f aca="false">ROUND(0.5*$J$1*D381*AC502!$G$3*POWER(B381,3)*2*$M$3,0)</f>
        <v>9686</v>
      </c>
      <c r="F381" s="2" t="n">
        <v>188</v>
      </c>
      <c r="G381" s="2" t="n">
        <f aca="false">E381-F381</f>
        <v>9498</v>
      </c>
      <c r="K381" s="2"/>
    </row>
    <row r="382" customFormat="false" ht="13.2" hidden="false" customHeight="false" outlineLevel="0" collapsed="false">
      <c r="A382" s="8" t="n">
        <v>0.263194444444444</v>
      </c>
      <c r="B382" s="1" t="n">
        <v>4.8</v>
      </c>
      <c r="C382" s="1" t="n">
        <f aca="false">IF(B382&lt;3,0,B382)</f>
        <v>4.8</v>
      </c>
      <c r="D382" s="6" t="n">
        <f aca="false">VLOOKUP(ROUND(C382,0),AC502!$A$3:$B$28,2,TRUE())</f>
        <v>0.232</v>
      </c>
      <c r="E382" s="2" t="n">
        <f aca="false">ROUND(0.5*$J$1*D382*AC502!$G$3*POWER(B382,3)*2*$M$3,0)</f>
        <v>3415</v>
      </c>
      <c r="F382" s="2" t="n">
        <v>67</v>
      </c>
      <c r="G382" s="2" t="n">
        <f aca="false">E382-F382</f>
        <v>3348</v>
      </c>
      <c r="K382" s="2"/>
    </row>
    <row r="383" customFormat="false" ht="13.2" hidden="false" customHeight="false" outlineLevel="0" collapsed="false">
      <c r="A383" s="8" t="n">
        <v>0.263888888888888</v>
      </c>
      <c r="B383" s="1" t="n">
        <v>5.1</v>
      </c>
      <c r="C383" s="1" t="n">
        <f aca="false">IF(B383&lt;3,0,B383)</f>
        <v>5.1</v>
      </c>
      <c r="D383" s="6" t="n">
        <f aca="false">VLOOKUP(ROUND(C383,0),AC502!$A$3:$B$28,2,TRUE())</f>
        <v>0.232</v>
      </c>
      <c r="E383" s="2" t="n">
        <f aca="false">ROUND(0.5*$J$1*D383*AC502!$G$3*POWER(B383,3)*2*$M$3,0)</f>
        <v>4096</v>
      </c>
      <c r="F383" s="2" t="n">
        <v>82</v>
      </c>
      <c r="G383" s="2" t="n">
        <f aca="false">E383-F383</f>
        <v>4014</v>
      </c>
      <c r="K383" s="2"/>
    </row>
    <row r="384" customFormat="false" ht="13.2" hidden="false" customHeight="false" outlineLevel="0" collapsed="false">
      <c r="A384" s="8" t="n">
        <v>0.264583333333333</v>
      </c>
      <c r="B384" s="1" t="n">
        <v>7.8</v>
      </c>
      <c r="C384" s="1" t="n">
        <f aca="false">IF(B384&lt;3,0,B384)</f>
        <v>7.8</v>
      </c>
      <c r="D384" s="6" t="n">
        <f aca="false">VLOOKUP(ROUND(C384,0),AC502!$A$3:$B$28,2,TRUE())</f>
        <v>0.27</v>
      </c>
      <c r="E384" s="2" t="n">
        <f aca="false">ROUND(0.5*$J$1*D384*AC502!$G$3*POWER(B384,3)*2*$M$3,0)</f>
        <v>17052</v>
      </c>
      <c r="F384" s="2" t="n">
        <v>355</v>
      </c>
      <c r="G384" s="2" t="n">
        <f aca="false">E384-F384</f>
        <v>16697</v>
      </c>
      <c r="K384" s="2"/>
    </row>
    <row r="385" customFormat="false" ht="13.2" hidden="false" customHeight="false" outlineLevel="0" collapsed="false">
      <c r="A385" s="8" t="n">
        <v>0.265277777777777</v>
      </c>
      <c r="B385" s="1" t="n">
        <v>7.5</v>
      </c>
      <c r="C385" s="1" t="n">
        <f aca="false">IF(B385&lt;3,0,B385)</f>
        <v>7.5</v>
      </c>
      <c r="D385" s="6" t="n">
        <f aca="false">VLOOKUP(ROUND(C385,0),AC502!$A$3:$B$28,2,TRUE())</f>
        <v>0.27</v>
      </c>
      <c r="E385" s="2" t="n">
        <f aca="false">ROUND(0.5*$J$1*D385*AC502!$G$3*POWER(B385,3)*2*$M$3,0)</f>
        <v>15159</v>
      </c>
      <c r="F385" s="2" t="n">
        <v>312</v>
      </c>
      <c r="G385" s="2" t="n">
        <f aca="false">E385-F385</f>
        <v>14847</v>
      </c>
      <c r="K385" s="2"/>
    </row>
    <row r="386" customFormat="false" ht="13.2" hidden="false" customHeight="false" outlineLevel="0" collapsed="false">
      <c r="A386" s="8" t="n">
        <v>0.265972222222222</v>
      </c>
      <c r="B386" s="1" t="n">
        <v>8.2</v>
      </c>
      <c r="C386" s="1" t="n">
        <f aca="false">IF(B386&lt;3,0,B386)</f>
        <v>8.2</v>
      </c>
      <c r="D386" s="6" t="n">
        <f aca="false">VLOOKUP(ROUND(C386,0),AC502!$A$3:$B$28,2,TRUE())</f>
        <v>0.27</v>
      </c>
      <c r="E386" s="2" t="n">
        <f aca="false">ROUND(0.5*$J$1*D386*AC502!$G$3*POWER(B386,3)*2*$M$3,0)</f>
        <v>19813</v>
      </c>
      <c r="F386" s="2" t="n">
        <v>384</v>
      </c>
      <c r="G386" s="2" t="n">
        <f aca="false">E386-F386</f>
        <v>19429</v>
      </c>
      <c r="K386" s="2"/>
    </row>
    <row r="387" customFormat="false" ht="13.2" hidden="false" customHeight="false" outlineLevel="0" collapsed="false">
      <c r="A387" s="8" t="n">
        <v>0.266666666666666</v>
      </c>
      <c r="B387" s="1" t="n">
        <v>6.3</v>
      </c>
      <c r="C387" s="1" t="n">
        <f aca="false">IF(B387&lt;3,0,B387)</f>
        <v>6.3</v>
      </c>
      <c r="D387" s="6" t="n">
        <f aca="false">VLOOKUP(ROUND(C387,0),AC502!$A$3:$B$28,2,TRUE())</f>
        <v>0.25</v>
      </c>
      <c r="E387" s="2" t="n">
        <f aca="false">ROUND(0.5*$J$1*D387*AC502!$G$3*POWER(B387,3)*2*$M$3,0)</f>
        <v>8320</v>
      </c>
      <c r="F387" s="2" t="n">
        <v>161</v>
      </c>
      <c r="G387" s="2" t="n">
        <f aca="false">E387-F387</f>
        <v>8159</v>
      </c>
      <c r="K387" s="2"/>
    </row>
    <row r="388" customFormat="false" ht="13.2" hidden="false" customHeight="false" outlineLevel="0" collapsed="false">
      <c r="A388" s="8" t="n">
        <v>0.267361111111111</v>
      </c>
      <c r="B388" s="1" t="n">
        <v>6.8</v>
      </c>
      <c r="C388" s="1" t="n">
        <f aca="false">IF(B388&lt;3,0,B388)</f>
        <v>6.8</v>
      </c>
      <c r="D388" s="6" t="n">
        <f aca="false">VLOOKUP(ROUND(C388,0),AC502!$A$3:$B$28,2,TRUE())</f>
        <v>0.265</v>
      </c>
      <c r="E388" s="2" t="n">
        <f aca="false">ROUND(0.5*$J$1*D388*AC502!$G$3*POWER(B388,3)*2*$M$3,0)</f>
        <v>11089</v>
      </c>
      <c r="F388" s="2" t="n">
        <v>226</v>
      </c>
      <c r="G388" s="2" t="n">
        <f aca="false">E388-F388</f>
        <v>10863</v>
      </c>
      <c r="K388" s="2"/>
    </row>
    <row r="389" customFormat="false" ht="13.2" hidden="false" customHeight="false" outlineLevel="0" collapsed="false">
      <c r="A389" s="8" t="n">
        <v>0.268055555555555</v>
      </c>
      <c r="B389" s="1" t="n">
        <v>7.7</v>
      </c>
      <c r="C389" s="1" t="n">
        <f aca="false">IF(B389&lt;3,0,B389)</f>
        <v>7.7</v>
      </c>
      <c r="D389" s="6" t="n">
        <f aca="false">VLOOKUP(ROUND(C389,0),AC502!$A$3:$B$28,2,TRUE())</f>
        <v>0.27</v>
      </c>
      <c r="E389" s="2" t="n">
        <f aca="false">ROUND(0.5*$J$1*D389*AC502!$G$3*POWER(B389,3)*2*$M$3,0)</f>
        <v>16405</v>
      </c>
      <c r="F389" s="2" t="n">
        <v>325</v>
      </c>
      <c r="G389" s="2" t="n">
        <f aca="false">E389-F389</f>
        <v>16080</v>
      </c>
      <c r="K389" s="2"/>
    </row>
    <row r="390" customFormat="false" ht="13.2" hidden="false" customHeight="false" outlineLevel="0" collapsed="false">
      <c r="A390" s="8" t="n">
        <v>0.26875</v>
      </c>
      <c r="B390" s="1" t="n">
        <v>8.4</v>
      </c>
      <c r="C390" s="1" t="n">
        <f aca="false">IF(B390&lt;3,0,B390)</f>
        <v>8.4</v>
      </c>
      <c r="D390" s="6" t="n">
        <f aca="false">VLOOKUP(ROUND(C390,0),AC502!$A$3:$B$28,2,TRUE())</f>
        <v>0.27</v>
      </c>
      <c r="E390" s="2" t="n">
        <f aca="false">ROUND(0.5*$J$1*D390*AC502!$G$3*POWER(B390,3)*2*$M$3,0)</f>
        <v>21298</v>
      </c>
      <c r="F390" s="2" t="n">
        <v>443</v>
      </c>
      <c r="G390" s="2" t="n">
        <f aca="false">E390-F390</f>
        <v>20855</v>
      </c>
      <c r="K390" s="2"/>
    </row>
    <row r="391" customFormat="false" ht="13.2" hidden="false" customHeight="false" outlineLevel="0" collapsed="false">
      <c r="A391" s="8" t="n">
        <v>0.269444444444444</v>
      </c>
      <c r="B391" s="1" t="n">
        <v>6.4</v>
      </c>
      <c r="C391" s="1" t="n">
        <f aca="false">IF(B391&lt;3,0,B391)</f>
        <v>6.4</v>
      </c>
      <c r="D391" s="6" t="n">
        <f aca="false">VLOOKUP(ROUND(C391,0),AC502!$A$3:$B$28,2,TRUE())</f>
        <v>0.25</v>
      </c>
      <c r="E391" s="2" t="n">
        <f aca="false">ROUND(0.5*$J$1*D391*AC502!$G$3*POWER(B391,3)*2*$M$3,0)</f>
        <v>8722</v>
      </c>
      <c r="F391" s="2" t="n">
        <v>171</v>
      </c>
      <c r="G391" s="2" t="n">
        <f aca="false">E391-F391</f>
        <v>8551</v>
      </c>
      <c r="K391" s="2"/>
    </row>
    <row r="392" customFormat="false" ht="13.2" hidden="false" customHeight="false" outlineLevel="0" collapsed="false">
      <c r="A392" s="8" t="n">
        <v>0.270138888888888</v>
      </c>
      <c r="B392" s="1" t="n">
        <v>6.6</v>
      </c>
      <c r="C392" s="1" t="n">
        <f aca="false">IF(B392&lt;3,0,B392)</f>
        <v>6.6</v>
      </c>
      <c r="D392" s="6" t="n">
        <f aca="false">VLOOKUP(ROUND(C392,0),AC502!$A$3:$B$28,2,TRUE())</f>
        <v>0.265</v>
      </c>
      <c r="E392" s="2" t="n">
        <f aca="false">ROUND(0.5*$J$1*D392*AC502!$G$3*POWER(B392,3)*2*$M$3,0)</f>
        <v>10139</v>
      </c>
      <c r="F392" s="2" t="n">
        <v>199</v>
      </c>
      <c r="G392" s="2" t="n">
        <f aca="false">E392-F392</f>
        <v>9940</v>
      </c>
      <c r="K392" s="2"/>
    </row>
    <row r="393" customFormat="false" ht="13.2" hidden="false" customHeight="false" outlineLevel="0" collapsed="false">
      <c r="A393" s="8" t="n">
        <v>0.270833333333333</v>
      </c>
      <c r="B393" s="1" t="n">
        <v>5.2</v>
      </c>
      <c r="C393" s="1" t="n">
        <f aca="false">IF(B393&lt;3,0,B393)</f>
        <v>5.2</v>
      </c>
      <c r="D393" s="6" t="n">
        <f aca="false">VLOOKUP(ROUND(C393,0),AC502!$A$3:$B$28,2,TRUE())</f>
        <v>0.232</v>
      </c>
      <c r="E393" s="2" t="n">
        <f aca="false">ROUND(0.5*$J$1*D393*AC502!$G$3*POWER(B393,3)*2*$M$3,0)</f>
        <v>4341</v>
      </c>
      <c r="F393" s="2" t="n">
        <v>87</v>
      </c>
      <c r="G393" s="2" t="n">
        <f aca="false">E393-F393</f>
        <v>4254</v>
      </c>
      <c r="K393" s="2"/>
    </row>
    <row r="394" customFormat="false" ht="13.2" hidden="false" customHeight="false" outlineLevel="0" collapsed="false">
      <c r="A394" s="8" t="n">
        <v>0.271527777777777</v>
      </c>
      <c r="B394" s="1" t="n">
        <v>7.3</v>
      </c>
      <c r="C394" s="1" t="n">
        <f aca="false">IF(B394&lt;3,0,B394)</f>
        <v>7.3</v>
      </c>
      <c r="D394" s="6" t="n">
        <f aca="false">VLOOKUP(ROUND(C394,0),AC502!$A$3:$B$28,2,TRUE())</f>
        <v>0.265</v>
      </c>
      <c r="E394" s="2" t="n">
        <f aca="false">ROUND(0.5*$J$1*D394*AC502!$G$3*POWER(B394,3)*2*$M$3,0)</f>
        <v>13720</v>
      </c>
      <c r="F394" s="2" t="n">
        <v>274</v>
      </c>
      <c r="G394" s="2" t="n">
        <f aca="false">E394-F394</f>
        <v>13446</v>
      </c>
      <c r="K394" s="2"/>
    </row>
    <row r="395" customFormat="false" ht="13.2" hidden="false" customHeight="false" outlineLevel="0" collapsed="false">
      <c r="A395" s="8" t="n">
        <v>0.272222222222222</v>
      </c>
      <c r="B395" s="1" t="n">
        <v>6.7</v>
      </c>
      <c r="C395" s="1" t="n">
        <f aca="false">IF(B395&lt;3,0,B395)</f>
        <v>6.7</v>
      </c>
      <c r="D395" s="6" t="n">
        <f aca="false">VLOOKUP(ROUND(C395,0),AC502!$A$3:$B$28,2,TRUE())</f>
        <v>0.265</v>
      </c>
      <c r="E395" s="2" t="n">
        <f aca="false">ROUND(0.5*$J$1*D395*AC502!$G$3*POWER(B395,3)*2*$M$3,0)</f>
        <v>10607</v>
      </c>
      <c r="F395" s="2" t="n">
        <v>210</v>
      </c>
      <c r="G395" s="2" t="n">
        <f aca="false">E395-F395</f>
        <v>10397</v>
      </c>
      <c r="K395" s="2"/>
    </row>
    <row r="396" customFormat="false" ht="13.2" hidden="false" customHeight="false" outlineLevel="0" collapsed="false">
      <c r="A396" s="8" t="n">
        <v>0.272916666666666</v>
      </c>
      <c r="B396" s="1" t="n">
        <v>7.2</v>
      </c>
      <c r="C396" s="1" t="n">
        <f aca="false">IF(B396&lt;3,0,B396)</f>
        <v>7.2</v>
      </c>
      <c r="D396" s="6" t="n">
        <f aca="false">VLOOKUP(ROUND(C396,0),AC502!$A$3:$B$28,2,TRUE())</f>
        <v>0.265</v>
      </c>
      <c r="E396" s="2" t="n">
        <f aca="false">ROUND(0.5*$J$1*D396*AC502!$G$3*POWER(B396,3)*2*$M$3,0)</f>
        <v>13164</v>
      </c>
      <c r="F396" s="2" t="n">
        <v>255</v>
      </c>
      <c r="G396" s="2" t="n">
        <f aca="false">E396-F396</f>
        <v>12909</v>
      </c>
      <c r="K396" s="2"/>
    </row>
    <row r="397" customFormat="false" ht="13.2" hidden="false" customHeight="false" outlineLevel="0" collapsed="false">
      <c r="A397" s="8" t="n">
        <v>0.273611111111111</v>
      </c>
      <c r="B397" s="1" t="n">
        <v>6.1</v>
      </c>
      <c r="C397" s="1" t="n">
        <f aca="false">IF(B397&lt;3,0,B397)</f>
        <v>6.1</v>
      </c>
      <c r="D397" s="6" t="n">
        <f aca="false">VLOOKUP(ROUND(C397,0),AC502!$A$3:$B$28,2,TRUE())</f>
        <v>0.25</v>
      </c>
      <c r="E397" s="2" t="n">
        <f aca="false">ROUND(0.5*$J$1*D397*AC502!$G$3*POWER(B397,3)*2*$M$3,0)</f>
        <v>7552</v>
      </c>
      <c r="F397" s="2" t="n">
        <v>153</v>
      </c>
      <c r="G397" s="2" t="n">
        <f aca="false">E397-F397</f>
        <v>7399</v>
      </c>
      <c r="K397" s="2"/>
    </row>
    <row r="398" customFormat="false" ht="13.2" hidden="false" customHeight="false" outlineLevel="0" collapsed="false">
      <c r="A398" s="8" t="n">
        <v>0.274305555555555</v>
      </c>
      <c r="B398" s="1" t="n">
        <v>7.3</v>
      </c>
      <c r="C398" s="1" t="n">
        <f aca="false">IF(B398&lt;3,0,B398)</f>
        <v>7.3</v>
      </c>
      <c r="D398" s="6" t="n">
        <f aca="false">VLOOKUP(ROUND(C398,0),AC502!$A$3:$B$28,2,TRUE())</f>
        <v>0.265</v>
      </c>
      <c r="E398" s="2" t="n">
        <f aca="false">ROUND(0.5*$J$1*D398*AC502!$G$3*POWER(B398,3)*2*$M$3,0)</f>
        <v>13720</v>
      </c>
      <c r="F398" s="2" t="n">
        <v>271</v>
      </c>
      <c r="G398" s="2" t="n">
        <f aca="false">E398-F398</f>
        <v>13449</v>
      </c>
      <c r="K398" s="2"/>
    </row>
    <row r="399" customFormat="false" ht="13.2" hidden="false" customHeight="false" outlineLevel="0" collapsed="false">
      <c r="A399" s="8" t="n">
        <v>0.275</v>
      </c>
      <c r="B399" s="1" t="n">
        <v>7.7</v>
      </c>
      <c r="C399" s="1" t="n">
        <f aca="false">IF(B399&lt;3,0,B399)</f>
        <v>7.7</v>
      </c>
      <c r="D399" s="6" t="n">
        <f aca="false">VLOOKUP(ROUND(C399,0),AC502!$A$3:$B$28,2,TRUE())</f>
        <v>0.27</v>
      </c>
      <c r="E399" s="2" t="n">
        <f aca="false">ROUND(0.5*$J$1*D399*AC502!$G$3*POWER(B399,3)*2*$M$3,0)</f>
        <v>16405</v>
      </c>
      <c r="F399" s="2" t="n">
        <v>328</v>
      </c>
      <c r="G399" s="2" t="n">
        <f aca="false">E399-F399</f>
        <v>16077</v>
      </c>
      <c r="K399" s="2"/>
    </row>
    <row r="400" customFormat="false" ht="13.2" hidden="false" customHeight="false" outlineLevel="0" collapsed="false">
      <c r="A400" s="8" t="n">
        <v>0.275694444444444</v>
      </c>
      <c r="B400" s="1" t="n">
        <v>5.3</v>
      </c>
      <c r="C400" s="1" t="n">
        <f aca="false">IF(B400&lt;3,0,B400)</f>
        <v>5.3</v>
      </c>
      <c r="D400" s="6" t="n">
        <f aca="false">VLOOKUP(ROUND(C400,0),AC502!$A$3:$B$28,2,TRUE())</f>
        <v>0.232</v>
      </c>
      <c r="E400" s="2" t="n">
        <f aca="false">ROUND(0.5*$J$1*D400*AC502!$G$3*POWER(B400,3)*2*$M$3,0)</f>
        <v>4597</v>
      </c>
      <c r="F400" s="2" t="n">
        <v>92</v>
      </c>
      <c r="G400" s="2" t="n">
        <f aca="false">E400-F400</f>
        <v>4505</v>
      </c>
      <c r="K400" s="2"/>
    </row>
    <row r="401" customFormat="false" ht="13.2" hidden="false" customHeight="false" outlineLevel="0" collapsed="false">
      <c r="A401" s="8" t="n">
        <v>0.276388888888888</v>
      </c>
      <c r="B401" s="1" t="n">
        <v>6.3</v>
      </c>
      <c r="C401" s="1" t="n">
        <f aca="false">IF(B401&lt;3,0,B401)</f>
        <v>6.3</v>
      </c>
      <c r="D401" s="6" t="n">
        <f aca="false">VLOOKUP(ROUND(C401,0),AC502!$A$3:$B$28,2,TRUE())</f>
        <v>0.25</v>
      </c>
      <c r="E401" s="2" t="n">
        <f aca="false">ROUND(0.5*$J$1*D401*AC502!$G$3*POWER(B401,3)*2*$M$3,0)</f>
        <v>8320</v>
      </c>
      <c r="F401" s="2" t="n">
        <v>174</v>
      </c>
      <c r="G401" s="2" t="n">
        <f aca="false">E401-F401</f>
        <v>8146</v>
      </c>
      <c r="K401" s="2"/>
    </row>
    <row r="402" customFormat="false" ht="13.2" hidden="false" customHeight="false" outlineLevel="0" collapsed="false">
      <c r="A402" s="8" t="n">
        <v>0.277083333333333</v>
      </c>
      <c r="B402" s="1" t="n">
        <v>7.1</v>
      </c>
      <c r="C402" s="1" t="n">
        <f aca="false">IF(B402&lt;3,0,B402)</f>
        <v>7.1</v>
      </c>
      <c r="D402" s="6" t="n">
        <f aca="false">VLOOKUP(ROUND(C402,0),AC502!$A$3:$B$28,2,TRUE())</f>
        <v>0.265</v>
      </c>
      <c r="E402" s="2" t="n">
        <f aca="false">ROUND(0.5*$J$1*D402*AC502!$G$3*POWER(B402,3)*2*$M$3,0)</f>
        <v>12623</v>
      </c>
      <c r="F402" s="2" t="n">
        <v>255</v>
      </c>
      <c r="G402" s="2" t="n">
        <f aca="false">E402-F402</f>
        <v>12368</v>
      </c>
      <c r="K402" s="2"/>
    </row>
    <row r="403" customFormat="false" ht="13.2" hidden="false" customHeight="false" outlineLevel="0" collapsed="false">
      <c r="A403" s="8" t="n">
        <v>0.277777777777777</v>
      </c>
      <c r="B403" s="1" t="n">
        <v>8.5</v>
      </c>
      <c r="C403" s="1" t="n">
        <f aca="false">IF(B403&lt;3,0,B403)</f>
        <v>8.5</v>
      </c>
      <c r="D403" s="6" t="n">
        <f aca="false">VLOOKUP(ROUND(C403,0),AC502!$A$3:$B$28,2,TRUE())</f>
        <v>0.253</v>
      </c>
      <c r="E403" s="2" t="n">
        <f aca="false">ROUND(0.5*$J$1*D403*AC502!$G$3*POWER(B403,3)*2*$M$3,0)</f>
        <v>20678</v>
      </c>
      <c r="F403" s="2" t="n">
        <v>406</v>
      </c>
      <c r="G403" s="2" t="n">
        <f aca="false">E403-F403</f>
        <v>20272</v>
      </c>
      <c r="K403" s="2"/>
    </row>
    <row r="404" customFormat="false" ht="13.2" hidden="false" customHeight="false" outlineLevel="0" collapsed="false">
      <c r="A404" s="8" t="n">
        <v>0.278472222222222</v>
      </c>
      <c r="B404" s="1" t="n">
        <v>7.1</v>
      </c>
      <c r="C404" s="1" t="n">
        <f aca="false">IF(B404&lt;3,0,B404)</f>
        <v>7.1</v>
      </c>
      <c r="D404" s="6" t="n">
        <f aca="false">VLOOKUP(ROUND(C404,0),AC502!$A$3:$B$28,2,TRUE())</f>
        <v>0.265</v>
      </c>
      <c r="E404" s="2" t="n">
        <f aca="false">ROUND(0.5*$J$1*D404*AC502!$G$3*POWER(B404,3)*2*$M$3,0)</f>
        <v>12623</v>
      </c>
      <c r="F404" s="2" t="n">
        <v>265</v>
      </c>
      <c r="G404" s="2" t="n">
        <f aca="false">E404-F404</f>
        <v>12358</v>
      </c>
      <c r="K404" s="2"/>
    </row>
    <row r="405" customFormat="false" ht="13.2" hidden="false" customHeight="false" outlineLevel="0" collapsed="false">
      <c r="A405" s="8" t="n">
        <v>0.279166666666666</v>
      </c>
      <c r="B405" s="1" t="n">
        <v>6.7</v>
      </c>
      <c r="C405" s="1" t="n">
        <f aca="false">IF(B405&lt;3,0,B405)</f>
        <v>6.7</v>
      </c>
      <c r="D405" s="6" t="n">
        <f aca="false">VLOOKUP(ROUND(C405,0),AC502!$A$3:$B$28,2,TRUE())</f>
        <v>0.265</v>
      </c>
      <c r="E405" s="2" t="n">
        <f aca="false">ROUND(0.5*$J$1*D405*AC502!$G$3*POWER(B405,3)*2*$M$3,0)</f>
        <v>10607</v>
      </c>
      <c r="F405" s="2" t="n">
        <v>214</v>
      </c>
      <c r="G405" s="2" t="n">
        <f aca="false">E405-F405</f>
        <v>10393</v>
      </c>
      <c r="K405" s="2"/>
    </row>
    <row r="406" customFormat="false" ht="13.2" hidden="false" customHeight="false" outlineLevel="0" collapsed="false">
      <c r="A406" s="8" t="n">
        <v>0.279861111111111</v>
      </c>
      <c r="B406" s="1" t="n">
        <v>5.3</v>
      </c>
      <c r="C406" s="1" t="n">
        <f aca="false">IF(B406&lt;3,0,B406)</f>
        <v>5.3</v>
      </c>
      <c r="D406" s="6" t="n">
        <f aca="false">VLOOKUP(ROUND(C406,0),AC502!$A$3:$B$28,2,TRUE())</f>
        <v>0.232</v>
      </c>
      <c r="E406" s="2" t="n">
        <f aca="false">ROUND(0.5*$J$1*D406*AC502!$G$3*POWER(B406,3)*2*$M$3,0)</f>
        <v>4597</v>
      </c>
      <c r="F406" s="2" t="n">
        <v>93</v>
      </c>
      <c r="G406" s="2" t="n">
        <f aca="false">E406-F406</f>
        <v>4504</v>
      </c>
      <c r="K406" s="2"/>
    </row>
    <row r="407" customFormat="false" ht="13.2" hidden="false" customHeight="false" outlineLevel="0" collapsed="false">
      <c r="A407" s="8" t="n">
        <v>0.280555555555555</v>
      </c>
      <c r="B407" s="1" t="n">
        <v>5.8</v>
      </c>
      <c r="C407" s="1" t="n">
        <f aca="false">IF(B407&lt;3,0,B407)</f>
        <v>5.8</v>
      </c>
      <c r="D407" s="6" t="n">
        <f aca="false">VLOOKUP(ROUND(C407,0),AC502!$A$3:$B$28,2,TRUE())</f>
        <v>0.25</v>
      </c>
      <c r="E407" s="2" t="n">
        <f aca="false">ROUND(0.5*$J$1*D407*AC502!$G$3*POWER(B407,3)*2*$M$3,0)</f>
        <v>6492</v>
      </c>
      <c r="F407" s="2" t="n">
        <v>133</v>
      </c>
      <c r="G407" s="2" t="n">
        <f aca="false">E407-F407</f>
        <v>6359</v>
      </c>
      <c r="K407" s="2"/>
    </row>
    <row r="408" customFormat="false" ht="13.2" hidden="false" customHeight="false" outlineLevel="0" collapsed="false">
      <c r="A408" s="8" t="n">
        <v>0.28125</v>
      </c>
      <c r="B408" s="1" t="n">
        <v>5</v>
      </c>
      <c r="C408" s="1" t="n">
        <f aca="false">IF(B408&lt;3,0,B408)</f>
        <v>5</v>
      </c>
      <c r="D408" s="6" t="n">
        <f aca="false">VLOOKUP(ROUND(C408,0),AC502!$A$3:$B$28,2,TRUE())</f>
        <v>0.232</v>
      </c>
      <c r="E408" s="2" t="n">
        <f aca="false">ROUND(0.5*$J$1*D408*AC502!$G$3*POWER(B408,3)*2*$M$3,0)</f>
        <v>3860</v>
      </c>
      <c r="F408" s="2" t="n">
        <v>80</v>
      </c>
      <c r="G408" s="2" t="n">
        <f aca="false">E408-F408</f>
        <v>3780</v>
      </c>
      <c r="K408" s="2"/>
    </row>
    <row r="409" customFormat="false" ht="13.2" hidden="false" customHeight="false" outlineLevel="0" collapsed="false">
      <c r="A409" s="8" t="n">
        <v>0.281944444444444</v>
      </c>
      <c r="B409" s="1" t="n">
        <v>5.8</v>
      </c>
      <c r="C409" s="1" t="n">
        <f aca="false">IF(B409&lt;3,0,B409)</f>
        <v>5.8</v>
      </c>
      <c r="D409" s="6" t="n">
        <f aca="false">VLOOKUP(ROUND(C409,0),AC502!$A$3:$B$28,2,TRUE())</f>
        <v>0.25</v>
      </c>
      <c r="E409" s="2" t="n">
        <f aca="false">ROUND(0.5*$J$1*D409*AC502!$G$3*POWER(B409,3)*2*$M$3,0)</f>
        <v>6492</v>
      </c>
      <c r="F409" s="2" t="n">
        <v>126</v>
      </c>
      <c r="G409" s="2" t="n">
        <f aca="false">E409-F409</f>
        <v>6366</v>
      </c>
      <c r="K409" s="2"/>
    </row>
    <row r="410" customFormat="false" ht="13.2" hidden="false" customHeight="false" outlineLevel="0" collapsed="false">
      <c r="A410" s="8" t="n">
        <v>0.282638888888888</v>
      </c>
      <c r="B410" s="1" t="n">
        <v>6.1</v>
      </c>
      <c r="C410" s="1" t="n">
        <f aca="false">IF(B410&lt;3,0,B410)</f>
        <v>6.1</v>
      </c>
      <c r="D410" s="6" t="n">
        <f aca="false">VLOOKUP(ROUND(C410,0),AC502!$A$3:$B$28,2,TRUE())</f>
        <v>0.25</v>
      </c>
      <c r="E410" s="2" t="n">
        <f aca="false">ROUND(0.5*$J$1*D410*AC502!$G$3*POWER(B410,3)*2*$M$3,0)</f>
        <v>7552</v>
      </c>
      <c r="F410" s="2" t="n">
        <v>153</v>
      </c>
      <c r="G410" s="2" t="n">
        <f aca="false">E410-F410</f>
        <v>7399</v>
      </c>
      <c r="K410" s="2"/>
    </row>
    <row r="411" customFormat="false" ht="13.2" hidden="false" customHeight="false" outlineLevel="0" collapsed="false">
      <c r="A411" s="8" t="n">
        <v>0.283333333333333</v>
      </c>
      <c r="B411" s="1" t="n">
        <v>7.1</v>
      </c>
      <c r="C411" s="1" t="n">
        <f aca="false">IF(B411&lt;3,0,B411)</f>
        <v>7.1</v>
      </c>
      <c r="D411" s="6" t="n">
        <f aca="false">VLOOKUP(ROUND(C411,0),AC502!$A$3:$B$28,2,TRUE())</f>
        <v>0.265</v>
      </c>
      <c r="E411" s="2" t="n">
        <f aca="false">ROUND(0.5*$J$1*D411*AC502!$G$3*POWER(B411,3)*2*$M$3,0)</f>
        <v>12623</v>
      </c>
      <c r="F411" s="2" t="n">
        <v>252</v>
      </c>
      <c r="G411" s="2" t="n">
        <f aca="false">E411-F411</f>
        <v>12371</v>
      </c>
      <c r="K411" s="2"/>
    </row>
    <row r="412" customFormat="false" ht="13.2" hidden="false" customHeight="false" outlineLevel="0" collapsed="false">
      <c r="A412" s="8" t="n">
        <v>0.284027777777777</v>
      </c>
      <c r="B412" s="1" t="n">
        <v>7.8</v>
      </c>
      <c r="C412" s="1" t="n">
        <f aca="false">IF(B412&lt;3,0,B412)</f>
        <v>7.8</v>
      </c>
      <c r="D412" s="6" t="n">
        <f aca="false">VLOOKUP(ROUND(C412,0),AC502!$A$3:$B$28,2,TRUE())</f>
        <v>0.27</v>
      </c>
      <c r="E412" s="2" t="n">
        <f aca="false">ROUND(0.5*$J$1*D412*AC502!$G$3*POWER(B412,3)*2*$M$3,0)</f>
        <v>17052</v>
      </c>
      <c r="F412" s="2" t="n">
        <v>358</v>
      </c>
      <c r="G412" s="2" t="n">
        <f aca="false">E412-F412</f>
        <v>16694</v>
      </c>
      <c r="K412" s="2"/>
    </row>
    <row r="413" customFormat="false" ht="13.2" hidden="false" customHeight="false" outlineLevel="0" collapsed="false">
      <c r="A413" s="8" t="n">
        <v>0.284722222222222</v>
      </c>
      <c r="B413" s="1" t="n">
        <v>7.2</v>
      </c>
      <c r="C413" s="1" t="n">
        <f aca="false">IF(B413&lt;3,0,B413)</f>
        <v>7.2</v>
      </c>
      <c r="D413" s="6" t="n">
        <f aca="false">VLOOKUP(ROUND(C413,0),AC502!$A$3:$B$28,2,TRUE())</f>
        <v>0.265</v>
      </c>
      <c r="E413" s="2" t="n">
        <f aca="false">ROUND(0.5*$J$1*D413*AC502!$G$3*POWER(B413,3)*2*$M$3,0)</f>
        <v>13164</v>
      </c>
      <c r="F413" s="2" t="n">
        <v>268</v>
      </c>
      <c r="G413" s="2" t="n">
        <f aca="false">E413-F413</f>
        <v>12896</v>
      </c>
      <c r="K413" s="2"/>
    </row>
    <row r="414" customFormat="false" ht="13.2" hidden="false" customHeight="false" outlineLevel="0" collapsed="false">
      <c r="A414" s="8" t="n">
        <v>0.285416666666666</v>
      </c>
      <c r="B414" s="1" t="n">
        <v>6</v>
      </c>
      <c r="C414" s="1" t="n">
        <f aca="false">IF(B414&lt;3,0,B414)</f>
        <v>6</v>
      </c>
      <c r="D414" s="6" t="n">
        <f aca="false">VLOOKUP(ROUND(C414,0),AC502!$A$3:$B$28,2,TRUE())</f>
        <v>0.25</v>
      </c>
      <c r="E414" s="2" t="n">
        <f aca="false">ROUND(0.5*$J$1*D414*AC502!$G$3*POWER(B414,3)*2*$M$3,0)</f>
        <v>7187</v>
      </c>
      <c r="F414" s="2" t="n">
        <v>150</v>
      </c>
      <c r="G414" s="2" t="n">
        <f aca="false">E414-F414</f>
        <v>7037</v>
      </c>
      <c r="K414" s="2"/>
    </row>
    <row r="415" customFormat="false" ht="13.2" hidden="false" customHeight="false" outlineLevel="0" collapsed="false">
      <c r="A415" s="8" t="n">
        <v>0.286111111111111</v>
      </c>
      <c r="B415" s="1" t="n">
        <v>6.8</v>
      </c>
      <c r="C415" s="1" t="n">
        <f aca="false">IF(B415&lt;3,0,B415)</f>
        <v>6.8</v>
      </c>
      <c r="D415" s="6" t="n">
        <f aca="false">VLOOKUP(ROUND(C415,0),AC502!$A$3:$B$28,2,TRUE())</f>
        <v>0.265</v>
      </c>
      <c r="E415" s="2" t="n">
        <f aca="false">ROUND(0.5*$J$1*D415*AC502!$G$3*POWER(B415,3)*2*$M$3,0)</f>
        <v>11089</v>
      </c>
      <c r="F415" s="2" t="n">
        <v>233</v>
      </c>
      <c r="G415" s="2" t="n">
        <f aca="false">E415-F415</f>
        <v>10856</v>
      </c>
      <c r="K415" s="2"/>
    </row>
    <row r="416" customFormat="false" ht="13.2" hidden="false" customHeight="false" outlineLevel="0" collapsed="false">
      <c r="A416" s="8" t="n">
        <v>0.286805555555555</v>
      </c>
      <c r="B416" s="1" t="n">
        <v>5.1</v>
      </c>
      <c r="C416" s="1" t="n">
        <f aca="false">IF(B416&lt;3,0,B416)</f>
        <v>5.1</v>
      </c>
      <c r="D416" s="6" t="n">
        <f aca="false">VLOOKUP(ROUND(C416,0),AC502!$A$3:$B$28,2,TRUE())</f>
        <v>0.232</v>
      </c>
      <c r="E416" s="2" t="n">
        <f aca="false">ROUND(0.5*$J$1*D416*AC502!$G$3*POWER(B416,3)*2*$M$3,0)</f>
        <v>4096</v>
      </c>
      <c r="F416" s="2" t="n">
        <v>83</v>
      </c>
      <c r="G416" s="2" t="n">
        <f aca="false">E416-F416</f>
        <v>4013</v>
      </c>
      <c r="K416" s="2"/>
    </row>
    <row r="417" customFormat="false" ht="13.2" hidden="false" customHeight="false" outlineLevel="0" collapsed="false">
      <c r="A417" s="8" t="n">
        <v>0.2875</v>
      </c>
      <c r="B417" s="1" t="n">
        <v>6</v>
      </c>
      <c r="C417" s="1" t="n">
        <f aca="false">IF(B417&lt;3,0,B417)</f>
        <v>6</v>
      </c>
      <c r="D417" s="6" t="n">
        <f aca="false">VLOOKUP(ROUND(C417,0),AC502!$A$3:$B$28,2,TRUE())</f>
        <v>0.25</v>
      </c>
      <c r="E417" s="2" t="n">
        <f aca="false">ROUND(0.5*$J$1*D417*AC502!$G$3*POWER(B417,3)*2*$M$3,0)</f>
        <v>7187</v>
      </c>
      <c r="F417" s="2" t="n">
        <v>148</v>
      </c>
      <c r="G417" s="2" t="n">
        <f aca="false">E417-F417</f>
        <v>7039</v>
      </c>
      <c r="K417" s="2"/>
    </row>
    <row r="418" customFormat="false" ht="13.2" hidden="false" customHeight="false" outlineLevel="0" collapsed="false">
      <c r="A418" s="8" t="n">
        <v>0.288194444444444</v>
      </c>
      <c r="B418" s="1" t="n">
        <v>7.1</v>
      </c>
      <c r="C418" s="1" t="n">
        <f aca="false">IF(B418&lt;3,0,B418)</f>
        <v>7.1</v>
      </c>
      <c r="D418" s="6" t="n">
        <f aca="false">VLOOKUP(ROUND(C418,0),AC502!$A$3:$B$28,2,TRUE())</f>
        <v>0.265</v>
      </c>
      <c r="E418" s="2" t="n">
        <f aca="false">ROUND(0.5*$J$1*D418*AC502!$G$3*POWER(B418,3)*2*$M$3,0)</f>
        <v>12623</v>
      </c>
      <c r="F418" s="2" t="n">
        <v>262</v>
      </c>
      <c r="G418" s="2" t="n">
        <f aca="false">E418-F418</f>
        <v>12361</v>
      </c>
      <c r="K418" s="2"/>
    </row>
    <row r="419" customFormat="false" ht="13.2" hidden="false" customHeight="false" outlineLevel="0" collapsed="false">
      <c r="A419" s="8" t="n">
        <v>0.288888888888888</v>
      </c>
      <c r="B419" s="1" t="n">
        <v>5.4</v>
      </c>
      <c r="C419" s="1" t="n">
        <f aca="false">IF(B419&lt;3,0,B419)</f>
        <v>5.4</v>
      </c>
      <c r="D419" s="6" t="n">
        <f aca="false">VLOOKUP(ROUND(C419,0),AC502!$A$3:$B$28,2,TRUE())</f>
        <v>0.232</v>
      </c>
      <c r="E419" s="2" t="n">
        <f aca="false">ROUND(0.5*$J$1*D419*AC502!$G$3*POWER(B419,3)*2*$M$3,0)</f>
        <v>4862</v>
      </c>
      <c r="F419" s="2" t="n">
        <v>100</v>
      </c>
      <c r="G419" s="2" t="n">
        <f aca="false">E419-F419</f>
        <v>4762</v>
      </c>
      <c r="K419" s="2"/>
    </row>
    <row r="420" customFormat="false" ht="13.2" hidden="false" customHeight="false" outlineLevel="0" collapsed="false">
      <c r="A420" s="8" t="n">
        <v>0.289583333333333</v>
      </c>
      <c r="B420" s="1" t="n">
        <v>5.6</v>
      </c>
      <c r="C420" s="1" t="n">
        <f aca="false">IF(B420&lt;3,0,B420)</f>
        <v>5.6</v>
      </c>
      <c r="D420" s="6" t="n">
        <f aca="false">VLOOKUP(ROUND(C420,0),AC502!$A$3:$B$28,2,TRUE())</f>
        <v>0.25</v>
      </c>
      <c r="E420" s="2" t="n">
        <f aca="false">ROUND(0.5*$J$1*D420*AC502!$G$3*POWER(B420,3)*2*$M$3,0)</f>
        <v>5843</v>
      </c>
      <c r="F420" s="2" t="n">
        <v>113</v>
      </c>
      <c r="G420" s="2" t="n">
        <f aca="false">E420-F420</f>
        <v>5730</v>
      </c>
      <c r="K420" s="2"/>
    </row>
    <row r="421" customFormat="false" ht="13.2" hidden="false" customHeight="false" outlineLevel="0" collapsed="false">
      <c r="A421" s="8" t="n">
        <v>0.290277777777777</v>
      </c>
      <c r="B421" s="1" t="n">
        <v>5.8</v>
      </c>
      <c r="C421" s="1" t="n">
        <f aca="false">IF(B421&lt;3,0,B421)</f>
        <v>5.8</v>
      </c>
      <c r="D421" s="6" t="n">
        <f aca="false">VLOOKUP(ROUND(C421,0),AC502!$A$3:$B$28,2,TRUE())</f>
        <v>0.25</v>
      </c>
      <c r="E421" s="2" t="n">
        <f aca="false">ROUND(0.5*$J$1*D421*AC502!$G$3*POWER(B421,3)*2*$M$3,0)</f>
        <v>6492</v>
      </c>
      <c r="F421" s="2" t="n">
        <v>129</v>
      </c>
      <c r="G421" s="2" t="n">
        <f aca="false">E421-F421</f>
        <v>6363</v>
      </c>
      <c r="K421" s="2"/>
    </row>
    <row r="422" customFormat="false" ht="13.2" hidden="false" customHeight="false" outlineLevel="0" collapsed="false">
      <c r="A422" s="8" t="n">
        <v>0.290972222222222</v>
      </c>
      <c r="B422" s="1" t="n">
        <v>6.9</v>
      </c>
      <c r="C422" s="1" t="n">
        <f aca="false">IF(B422&lt;3,0,B422)</f>
        <v>6.9</v>
      </c>
      <c r="D422" s="6" t="n">
        <f aca="false">VLOOKUP(ROUND(C422,0),AC502!$A$3:$B$28,2,TRUE())</f>
        <v>0.265</v>
      </c>
      <c r="E422" s="2" t="n">
        <f aca="false">ROUND(0.5*$J$1*D422*AC502!$G$3*POWER(B422,3)*2*$M$3,0)</f>
        <v>11586</v>
      </c>
      <c r="F422" s="2" t="n">
        <v>225</v>
      </c>
      <c r="G422" s="2" t="n">
        <f aca="false">E422-F422</f>
        <v>11361</v>
      </c>
      <c r="K422" s="2"/>
    </row>
    <row r="423" customFormat="false" ht="13.2" hidden="false" customHeight="false" outlineLevel="0" collapsed="false">
      <c r="A423" s="8" t="n">
        <v>0.291666666666666</v>
      </c>
      <c r="B423" s="1" t="n">
        <v>6.5</v>
      </c>
      <c r="C423" s="1" t="n">
        <f aca="false">IF(B423&lt;3,0,B423)</f>
        <v>6.5</v>
      </c>
      <c r="D423" s="6" t="n">
        <f aca="false">VLOOKUP(ROUND(C423,0),AC502!$A$3:$B$28,2,TRUE())</f>
        <v>0.265</v>
      </c>
      <c r="E423" s="2" t="n">
        <f aca="false">ROUND(0.5*$J$1*D423*AC502!$G$3*POWER(B423,3)*2*$M$3,0)</f>
        <v>9686</v>
      </c>
      <c r="F423" s="2" t="n">
        <v>204</v>
      </c>
      <c r="G423" s="2" t="n">
        <f aca="false">E423-F423</f>
        <v>9482</v>
      </c>
      <c r="K423" s="2"/>
    </row>
    <row r="424" customFormat="false" ht="13.2" hidden="false" customHeight="false" outlineLevel="0" collapsed="false">
      <c r="A424" s="8" t="n">
        <v>0.292361111111111</v>
      </c>
      <c r="B424" s="1" t="n">
        <v>7.2</v>
      </c>
      <c r="C424" s="1" t="n">
        <f aca="false">IF(B424&lt;3,0,B424)</f>
        <v>7.2</v>
      </c>
      <c r="D424" s="6" t="n">
        <f aca="false">VLOOKUP(ROUND(C424,0),AC502!$A$3:$B$28,2,TRUE())</f>
        <v>0.265</v>
      </c>
      <c r="E424" s="2" t="n">
        <f aca="false">ROUND(0.5*$J$1*D424*AC502!$G$3*POWER(B424,3)*2*$M$3,0)</f>
        <v>13164</v>
      </c>
      <c r="F424" s="2" t="n">
        <v>263</v>
      </c>
      <c r="G424" s="2" t="n">
        <f aca="false">E424-F424</f>
        <v>12901</v>
      </c>
      <c r="K424" s="2"/>
    </row>
    <row r="425" customFormat="false" ht="13.2" hidden="false" customHeight="false" outlineLevel="0" collapsed="false">
      <c r="A425" s="8" t="n">
        <v>0.293055555555555</v>
      </c>
      <c r="B425" s="1" t="n">
        <v>6.5</v>
      </c>
      <c r="C425" s="1" t="n">
        <f aca="false">IF(B425&lt;3,0,B425)</f>
        <v>6.5</v>
      </c>
      <c r="D425" s="6" t="n">
        <f aca="false">VLOOKUP(ROUND(C425,0),AC502!$A$3:$B$28,2,TRUE())</f>
        <v>0.265</v>
      </c>
      <c r="E425" s="2" t="n">
        <f aca="false">ROUND(0.5*$J$1*D425*AC502!$G$3*POWER(B425,3)*2*$M$3,0)</f>
        <v>9686</v>
      </c>
      <c r="F425" s="2" t="n">
        <v>204</v>
      </c>
      <c r="G425" s="2" t="n">
        <f aca="false">E425-F425</f>
        <v>9482</v>
      </c>
      <c r="K425" s="2"/>
    </row>
    <row r="426" customFormat="false" ht="13.2" hidden="false" customHeight="false" outlineLevel="0" collapsed="false">
      <c r="A426" s="8" t="n">
        <v>0.29375</v>
      </c>
      <c r="B426" s="1" t="n">
        <v>7.4</v>
      </c>
      <c r="C426" s="1" t="n">
        <f aca="false">IF(B426&lt;3,0,B426)</f>
        <v>7.4</v>
      </c>
      <c r="D426" s="6" t="n">
        <f aca="false">VLOOKUP(ROUND(C426,0),AC502!$A$3:$B$28,2,TRUE())</f>
        <v>0.265</v>
      </c>
      <c r="E426" s="2" t="n">
        <f aca="false">ROUND(0.5*$J$1*D426*AC502!$G$3*POWER(B426,3)*2*$M$3,0)</f>
        <v>14292</v>
      </c>
      <c r="F426" s="2" t="n">
        <v>292</v>
      </c>
      <c r="G426" s="2" t="n">
        <f aca="false">E426-F426</f>
        <v>14000</v>
      </c>
      <c r="K426" s="2"/>
    </row>
    <row r="427" customFormat="false" ht="13.2" hidden="false" customHeight="false" outlineLevel="0" collapsed="false">
      <c r="A427" s="8" t="n">
        <v>0.294444444444444</v>
      </c>
      <c r="B427" s="1" t="n">
        <v>6</v>
      </c>
      <c r="C427" s="1" t="n">
        <f aca="false">IF(B427&lt;3,0,B427)</f>
        <v>6</v>
      </c>
      <c r="D427" s="6" t="n">
        <f aca="false">VLOOKUP(ROUND(C427,0),AC502!$A$3:$B$28,2,TRUE())</f>
        <v>0.25</v>
      </c>
      <c r="E427" s="2" t="n">
        <f aca="false">ROUND(0.5*$J$1*D427*AC502!$G$3*POWER(B427,3)*2*$M$3,0)</f>
        <v>7187</v>
      </c>
      <c r="F427" s="2" t="n">
        <v>140</v>
      </c>
      <c r="G427" s="2" t="n">
        <f aca="false">E427-F427</f>
        <v>7047</v>
      </c>
      <c r="K427" s="2"/>
    </row>
    <row r="428" customFormat="false" ht="13.2" hidden="false" customHeight="false" outlineLevel="0" collapsed="false">
      <c r="A428" s="8" t="n">
        <v>0.295138888888888</v>
      </c>
      <c r="B428" s="1" t="n">
        <v>7.4</v>
      </c>
      <c r="C428" s="1" t="n">
        <f aca="false">IF(B428&lt;3,0,B428)</f>
        <v>7.4</v>
      </c>
      <c r="D428" s="6" t="n">
        <f aca="false">VLOOKUP(ROUND(C428,0),AC502!$A$3:$B$28,2,TRUE())</f>
        <v>0.265</v>
      </c>
      <c r="E428" s="2" t="n">
        <f aca="false">ROUND(0.5*$J$1*D428*AC502!$G$3*POWER(B428,3)*2*$M$3,0)</f>
        <v>14292</v>
      </c>
      <c r="F428" s="2" t="n">
        <v>283</v>
      </c>
      <c r="G428" s="2" t="n">
        <f aca="false">E428-F428</f>
        <v>14009</v>
      </c>
      <c r="K428" s="2"/>
    </row>
    <row r="429" customFormat="false" ht="13.2" hidden="false" customHeight="false" outlineLevel="0" collapsed="false">
      <c r="A429" s="8" t="n">
        <v>0.295833333333333</v>
      </c>
      <c r="B429" s="1" t="n">
        <v>6.1</v>
      </c>
      <c r="C429" s="1" t="n">
        <f aca="false">IF(B429&lt;3,0,B429)</f>
        <v>6.1</v>
      </c>
      <c r="D429" s="6" t="n">
        <f aca="false">VLOOKUP(ROUND(C429,0),AC502!$A$3:$B$28,2,TRUE())</f>
        <v>0.25</v>
      </c>
      <c r="E429" s="2" t="n">
        <f aca="false">ROUND(0.5*$J$1*D429*AC502!$G$3*POWER(B429,3)*2*$M$3,0)</f>
        <v>7552</v>
      </c>
      <c r="F429" s="2" t="n">
        <v>153</v>
      </c>
      <c r="G429" s="2" t="n">
        <f aca="false">E429-F429</f>
        <v>7399</v>
      </c>
      <c r="K429" s="2"/>
    </row>
    <row r="430" customFormat="false" ht="13.2" hidden="false" customHeight="false" outlineLevel="0" collapsed="false">
      <c r="A430" s="8" t="n">
        <v>0.296527777777777</v>
      </c>
      <c r="B430" s="1" t="n">
        <v>5</v>
      </c>
      <c r="C430" s="1" t="n">
        <f aca="false">IF(B430&lt;3,0,B430)</f>
        <v>5</v>
      </c>
      <c r="D430" s="6" t="n">
        <f aca="false">VLOOKUP(ROUND(C430,0),AC502!$A$3:$B$28,2,TRUE())</f>
        <v>0.232</v>
      </c>
      <c r="E430" s="2" t="n">
        <f aca="false">ROUND(0.5*$J$1*D430*AC502!$G$3*POWER(B430,3)*2*$M$3,0)</f>
        <v>3860</v>
      </c>
      <c r="F430" s="2" t="n">
        <v>75</v>
      </c>
      <c r="G430" s="2" t="n">
        <f aca="false">E430-F430</f>
        <v>3785</v>
      </c>
      <c r="K430" s="2"/>
    </row>
    <row r="431" customFormat="false" ht="13.2" hidden="false" customHeight="false" outlineLevel="0" collapsed="false">
      <c r="A431" s="8" t="n">
        <v>0.297222222222222</v>
      </c>
      <c r="B431" s="1" t="n">
        <v>5.5</v>
      </c>
      <c r="C431" s="1" t="n">
        <f aca="false">IF(B431&lt;3,0,B431)</f>
        <v>5.5</v>
      </c>
      <c r="D431" s="6" t="n">
        <f aca="false">VLOOKUP(ROUND(C431,0),AC502!$A$3:$B$28,2,TRUE())</f>
        <v>0.25</v>
      </c>
      <c r="E431" s="2" t="n">
        <f aca="false">ROUND(0.5*$J$1*D431*AC502!$G$3*POWER(B431,3)*2*$M$3,0)</f>
        <v>5536</v>
      </c>
      <c r="F431" s="2" t="n">
        <v>108</v>
      </c>
      <c r="G431" s="2" t="n">
        <f aca="false">E431-F431</f>
        <v>5428</v>
      </c>
      <c r="K431" s="2"/>
    </row>
    <row r="432" customFormat="false" ht="13.2" hidden="false" customHeight="false" outlineLevel="0" collapsed="false">
      <c r="A432" s="8" t="n">
        <v>0.297916666666666</v>
      </c>
      <c r="B432" s="1" t="n">
        <v>6.8</v>
      </c>
      <c r="C432" s="1" t="n">
        <f aca="false">IF(B432&lt;3,0,B432)</f>
        <v>6.8</v>
      </c>
      <c r="D432" s="6" t="n">
        <f aca="false">VLOOKUP(ROUND(C432,0),AC502!$A$3:$B$28,2,TRUE())</f>
        <v>0.265</v>
      </c>
      <c r="E432" s="2" t="n">
        <f aca="false">ROUND(0.5*$J$1*D432*AC502!$G$3*POWER(B432,3)*2*$M$3,0)</f>
        <v>11089</v>
      </c>
      <c r="F432" s="2" t="n">
        <v>233</v>
      </c>
      <c r="G432" s="2" t="n">
        <f aca="false">E432-F432</f>
        <v>10856</v>
      </c>
      <c r="K432" s="2"/>
    </row>
    <row r="433" customFormat="false" ht="13.2" hidden="false" customHeight="false" outlineLevel="0" collapsed="false">
      <c r="A433" s="8" t="n">
        <v>0.298611111111111</v>
      </c>
      <c r="B433" s="1" t="n">
        <v>7.5</v>
      </c>
      <c r="C433" s="1" t="n">
        <f aca="false">IF(B433&lt;3,0,B433)</f>
        <v>7.5</v>
      </c>
      <c r="D433" s="6" t="n">
        <f aca="false">VLOOKUP(ROUND(C433,0),AC502!$A$3:$B$28,2,TRUE())</f>
        <v>0.27</v>
      </c>
      <c r="E433" s="2" t="n">
        <f aca="false">ROUND(0.5*$J$1*D433*AC502!$G$3*POWER(B433,3)*2*$M$3,0)</f>
        <v>15159</v>
      </c>
      <c r="F433" s="2" t="n">
        <v>309</v>
      </c>
      <c r="G433" s="2" t="n">
        <f aca="false">E433-F433</f>
        <v>14850</v>
      </c>
      <c r="K433" s="2"/>
    </row>
    <row r="434" customFormat="false" ht="13.2" hidden="false" customHeight="false" outlineLevel="0" collapsed="false">
      <c r="A434" s="8" t="n">
        <v>0.299305555555555</v>
      </c>
      <c r="B434" s="1" t="n">
        <v>6.6</v>
      </c>
      <c r="C434" s="1" t="n">
        <f aca="false">IF(B434&lt;3,0,B434)</f>
        <v>6.6</v>
      </c>
      <c r="D434" s="6" t="n">
        <f aca="false">VLOOKUP(ROUND(C434,0),AC502!$A$3:$B$28,2,TRUE())</f>
        <v>0.265</v>
      </c>
      <c r="E434" s="2" t="n">
        <f aca="false">ROUND(0.5*$J$1*D434*AC502!$G$3*POWER(B434,3)*2*$M$3,0)</f>
        <v>10139</v>
      </c>
      <c r="F434" s="2" t="n">
        <v>209</v>
      </c>
      <c r="G434" s="2" t="n">
        <f aca="false">E434-F434</f>
        <v>9930</v>
      </c>
      <c r="K434" s="2"/>
    </row>
    <row r="435" customFormat="false" ht="13.2" hidden="false" customHeight="false" outlineLevel="0" collapsed="false">
      <c r="A435" s="8" t="n">
        <v>0.3</v>
      </c>
      <c r="B435" s="1" t="n">
        <v>7</v>
      </c>
      <c r="C435" s="1" t="n">
        <f aca="false">IF(B435&lt;3,0,B435)</f>
        <v>7</v>
      </c>
      <c r="D435" s="6" t="n">
        <f aca="false">VLOOKUP(ROUND(C435,0),AC502!$A$3:$B$28,2,TRUE())</f>
        <v>0.265</v>
      </c>
      <c r="E435" s="2" t="n">
        <f aca="false">ROUND(0.5*$J$1*D435*AC502!$G$3*POWER(B435,3)*2*$M$3,0)</f>
        <v>12097</v>
      </c>
      <c r="F435" s="2" t="n">
        <v>235</v>
      </c>
      <c r="G435" s="2" t="n">
        <f aca="false">E435-F435</f>
        <v>11862</v>
      </c>
      <c r="K435" s="2"/>
    </row>
    <row r="436" customFormat="false" ht="13.2" hidden="false" customHeight="false" outlineLevel="0" collapsed="false">
      <c r="A436" s="8" t="n">
        <v>0.300694444444444</v>
      </c>
      <c r="B436" s="1" t="n">
        <v>5.8</v>
      </c>
      <c r="C436" s="1" t="n">
        <f aca="false">IF(B436&lt;3,0,B436)</f>
        <v>5.8</v>
      </c>
      <c r="D436" s="6" t="n">
        <f aca="false">VLOOKUP(ROUND(C436,0),AC502!$A$3:$B$28,2,TRUE())</f>
        <v>0.25</v>
      </c>
      <c r="E436" s="2" t="n">
        <f aca="false">ROUND(0.5*$J$1*D436*AC502!$G$3*POWER(B436,3)*2*$M$3,0)</f>
        <v>6492</v>
      </c>
      <c r="F436" s="2" t="n">
        <v>126</v>
      </c>
      <c r="G436" s="2" t="n">
        <f aca="false">E436-F436</f>
        <v>6366</v>
      </c>
      <c r="K436" s="2"/>
    </row>
    <row r="437" customFormat="false" ht="13.2" hidden="false" customHeight="false" outlineLevel="0" collapsed="false">
      <c r="A437" s="8" t="n">
        <v>0.301388888888888</v>
      </c>
      <c r="B437" s="1" t="n">
        <v>8.1</v>
      </c>
      <c r="C437" s="1" t="n">
        <f aca="false">IF(B437&lt;3,0,B437)</f>
        <v>8.1</v>
      </c>
      <c r="D437" s="6" t="n">
        <f aca="false">VLOOKUP(ROUND(C437,0),AC502!$A$3:$B$28,2,TRUE())</f>
        <v>0.27</v>
      </c>
      <c r="E437" s="2" t="n">
        <f aca="false">ROUND(0.5*$J$1*D437*AC502!$G$3*POWER(B437,3)*2*$M$3,0)</f>
        <v>19097</v>
      </c>
      <c r="F437" s="2" t="n">
        <v>397</v>
      </c>
      <c r="G437" s="2" t="n">
        <f aca="false">E437-F437</f>
        <v>18700</v>
      </c>
      <c r="K437" s="2"/>
    </row>
    <row r="438" customFormat="false" ht="13.2" hidden="false" customHeight="false" outlineLevel="0" collapsed="false">
      <c r="A438" s="8" t="n">
        <v>0.302083333333333</v>
      </c>
      <c r="B438" s="1" t="n">
        <v>7.3</v>
      </c>
      <c r="C438" s="1" t="n">
        <f aca="false">IF(B438&lt;3,0,B438)</f>
        <v>7.3</v>
      </c>
      <c r="D438" s="6" t="n">
        <f aca="false">VLOOKUP(ROUND(C438,0),AC502!$A$3:$B$28,2,TRUE())</f>
        <v>0.265</v>
      </c>
      <c r="E438" s="2" t="n">
        <f aca="false">ROUND(0.5*$J$1*D438*AC502!$G$3*POWER(B438,3)*2*$M$3,0)</f>
        <v>13720</v>
      </c>
      <c r="F438" s="2" t="n">
        <v>282</v>
      </c>
      <c r="G438" s="2" t="n">
        <f aca="false">E438-F438</f>
        <v>13438</v>
      </c>
      <c r="K438" s="2"/>
    </row>
    <row r="439" customFormat="false" ht="13.2" hidden="false" customHeight="false" outlineLevel="0" collapsed="false">
      <c r="A439" s="8" t="n">
        <v>0.302777777777777</v>
      </c>
      <c r="B439" s="1" t="n">
        <v>6.9</v>
      </c>
      <c r="C439" s="1" t="n">
        <f aca="false">IF(B439&lt;3,0,B439)</f>
        <v>6.9</v>
      </c>
      <c r="D439" s="6" t="n">
        <f aca="false">VLOOKUP(ROUND(C439,0),AC502!$A$3:$B$28,2,TRUE())</f>
        <v>0.265</v>
      </c>
      <c r="E439" s="2" t="n">
        <f aca="false">ROUND(0.5*$J$1*D439*AC502!$G$3*POWER(B439,3)*2*$M$3,0)</f>
        <v>11586</v>
      </c>
      <c r="F439" s="2" t="n">
        <v>234</v>
      </c>
      <c r="G439" s="2" t="n">
        <f aca="false">E439-F439</f>
        <v>11352</v>
      </c>
      <c r="K439" s="2"/>
    </row>
    <row r="440" customFormat="false" ht="13.2" hidden="false" customHeight="false" outlineLevel="0" collapsed="false">
      <c r="A440" s="8" t="n">
        <v>0.303472222222222</v>
      </c>
      <c r="B440" s="1" t="n">
        <v>5.8</v>
      </c>
      <c r="C440" s="1" t="n">
        <f aca="false">IF(B440&lt;3,0,B440)</f>
        <v>5.8</v>
      </c>
      <c r="D440" s="6" t="n">
        <f aca="false">VLOOKUP(ROUND(C440,0),AC502!$A$3:$B$28,2,TRUE())</f>
        <v>0.25</v>
      </c>
      <c r="E440" s="2" t="n">
        <f aca="false">ROUND(0.5*$J$1*D440*AC502!$G$3*POWER(B440,3)*2*$M$3,0)</f>
        <v>6492</v>
      </c>
      <c r="F440" s="2" t="n">
        <v>127</v>
      </c>
      <c r="G440" s="2" t="n">
        <f aca="false">E440-F440</f>
        <v>6365</v>
      </c>
      <c r="K440" s="2"/>
    </row>
    <row r="441" customFormat="false" ht="13.2" hidden="false" customHeight="false" outlineLevel="0" collapsed="false">
      <c r="A441" s="8" t="n">
        <v>0.304166666666666</v>
      </c>
      <c r="B441" s="1" t="n">
        <v>5.5</v>
      </c>
      <c r="C441" s="1" t="n">
        <f aca="false">IF(B441&lt;3,0,B441)</f>
        <v>5.5</v>
      </c>
      <c r="D441" s="6" t="n">
        <f aca="false">VLOOKUP(ROUND(C441,0),AC502!$A$3:$B$28,2,TRUE())</f>
        <v>0.25</v>
      </c>
      <c r="E441" s="2" t="n">
        <f aca="false">ROUND(0.5*$J$1*D441*AC502!$G$3*POWER(B441,3)*2*$M$3,0)</f>
        <v>5536</v>
      </c>
      <c r="F441" s="2" t="n">
        <v>117</v>
      </c>
      <c r="G441" s="2" t="n">
        <f aca="false">E441-F441</f>
        <v>5419</v>
      </c>
      <c r="K441" s="2"/>
    </row>
    <row r="442" customFormat="false" ht="13.2" hidden="false" customHeight="false" outlineLevel="0" collapsed="false">
      <c r="A442" s="8" t="n">
        <v>0.304861111111111</v>
      </c>
      <c r="B442" s="1" t="n">
        <v>6.1</v>
      </c>
      <c r="C442" s="1" t="n">
        <f aca="false">IF(B442&lt;3,0,B442)</f>
        <v>6.1</v>
      </c>
      <c r="D442" s="6" t="n">
        <f aca="false">VLOOKUP(ROUND(C442,0),AC502!$A$3:$B$28,2,TRUE())</f>
        <v>0.25</v>
      </c>
      <c r="E442" s="2" t="n">
        <f aca="false">ROUND(0.5*$J$1*D442*AC502!$G$3*POWER(B442,3)*2*$M$3,0)</f>
        <v>7552</v>
      </c>
      <c r="F442" s="2" t="n">
        <v>157</v>
      </c>
      <c r="G442" s="2" t="n">
        <f aca="false">E442-F442</f>
        <v>7395</v>
      </c>
      <c r="K442" s="2"/>
    </row>
    <row r="443" customFormat="false" ht="13.2" hidden="false" customHeight="false" outlineLevel="0" collapsed="false">
      <c r="A443" s="8" t="n">
        <v>0.305555555555555</v>
      </c>
      <c r="B443" s="1" t="n">
        <v>6.5</v>
      </c>
      <c r="C443" s="1" t="n">
        <f aca="false">IF(B443&lt;3,0,B443)</f>
        <v>6.5</v>
      </c>
      <c r="D443" s="6" t="n">
        <f aca="false">VLOOKUP(ROUND(C443,0),AC502!$A$3:$B$28,2,TRUE())</f>
        <v>0.265</v>
      </c>
      <c r="E443" s="2" t="n">
        <f aca="false">ROUND(0.5*$J$1*D443*AC502!$G$3*POWER(B443,3)*2*$M$3,0)</f>
        <v>9686</v>
      </c>
      <c r="F443" s="2" t="n">
        <v>200</v>
      </c>
      <c r="G443" s="2" t="n">
        <f aca="false">E443-F443</f>
        <v>9486</v>
      </c>
      <c r="K443" s="2"/>
    </row>
    <row r="444" customFormat="false" ht="13.2" hidden="false" customHeight="false" outlineLevel="0" collapsed="false">
      <c r="A444" s="8" t="n">
        <v>0.30625</v>
      </c>
      <c r="B444" s="1" t="n">
        <v>6.2</v>
      </c>
      <c r="C444" s="1" t="n">
        <f aca="false">IF(B444&lt;3,0,B444)</f>
        <v>6.2</v>
      </c>
      <c r="D444" s="6" t="n">
        <f aca="false">VLOOKUP(ROUND(C444,0),AC502!$A$3:$B$28,2,TRUE())</f>
        <v>0.25</v>
      </c>
      <c r="E444" s="2" t="n">
        <f aca="false">ROUND(0.5*$J$1*D444*AC502!$G$3*POWER(B444,3)*2*$M$3,0)</f>
        <v>7930</v>
      </c>
      <c r="F444" s="2" t="n">
        <v>164</v>
      </c>
      <c r="G444" s="2" t="n">
        <f aca="false">E444-F444</f>
        <v>7766</v>
      </c>
      <c r="K444" s="2"/>
    </row>
    <row r="445" customFormat="false" ht="13.2" hidden="false" customHeight="false" outlineLevel="0" collapsed="false">
      <c r="A445" s="8" t="n">
        <v>0.306944444444444</v>
      </c>
      <c r="B445" s="1" t="n">
        <v>6.2</v>
      </c>
      <c r="C445" s="1" t="n">
        <f aca="false">IF(B445&lt;3,0,B445)</f>
        <v>6.2</v>
      </c>
      <c r="D445" s="6" t="n">
        <f aca="false">VLOOKUP(ROUND(C445,0),AC502!$A$3:$B$28,2,TRUE())</f>
        <v>0.25</v>
      </c>
      <c r="E445" s="2" t="n">
        <f aca="false">ROUND(0.5*$J$1*D445*AC502!$G$3*POWER(B445,3)*2*$M$3,0)</f>
        <v>7930</v>
      </c>
      <c r="F445" s="2" t="n">
        <v>164</v>
      </c>
      <c r="G445" s="2" t="n">
        <f aca="false">E445-F445</f>
        <v>7766</v>
      </c>
      <c r="K445" s="2"/>
    </row>
    <row r="446" customFormat="false" ht="13.2" hidden="false" customHeight="false" outlineLevel="0" collapsed="false">
      <c r="A446" s="8" t="n">
        <v>0.307638888888888</v>
      </c>
      <c r="B446" s="1" t="n">
        <v>6.3</v>
      </c>
      <c r="C446" s="1" t="n">
        <f aca="false">IF(B446&lt;3,0,B446)</f>
        <v>6.3</v>
      </c>
      <c r="D446" s="6" t="n">
        <f aca="false">VLOOKUP(ROUND(C446,0),AC502!$A$3:$B$28,2,TRUE())</f>
        <v>0.25</v>
      </c>
      <c r="E446" s="2" t="n">
        <f aca="false">ROUND(0.5*$J$1*D446*AC502!$G$3*POWER(B446,3)*2*$M$3,0)</f>
        <v>8320</v>
      </c>
      <c r="F446" s="2" t="n">
        <v>174</v>
      </c>
      <c r="G446" s="2" t="n">
        <f aca="false">E446-F446</f>
        <v>8146</v>
      </c>
      <c r="K446" s="2"/>
    </row>
    <row r="447" customFormat="false" ht="13.2" hidden="false" customHeight="false" outlineLevel="0" collapsed="false">
      <c r="A447" s="8" t="n">
        <v>0.308333333333333</v>
      </c>
      <c r="B447" s="1" t="n">
        <v>6.9</v>
      </c>
      <c r="C447" s="1" t="n">
        <f aca="false">IF(B447&lt;3,0,B447)</f>
        <v>6.9</v>
      </c>
      <c r="D447" s="6" t="n">
        <f aca="false">VLOOKUP(ROUND(C447,0),AC502!$A$3:$B$28,2,TRUE())</f>
        <v>0.265</v>
      </c>
      <c r="E447" s="2" t="n">
        <f aca="false">ROUND(0.5*$J$1*D447*AC502!$G$3*POWER(B447,3)*2*$M$3,0)</f>
        <v>11586</v>
      </c>
      <c r="F447" s="2" t="n">
        <v>234</v>
      </c>
      <c r="G447" s="2" t="n">
        <f aca="false">E447-F447</f>
        <v>11352</v>
      </c>
      <c r="K447" s="2"/>
    </row>
    <row r="448" customFormat="false" ht="13.2" hidden="false" customHeight="false" outlineLevel="0" collapsed="false">
      <c r="A448" s="8" t="n">
        <v>0.309027777777777</v>
      </c>
      <c r="B448" s="1" t="n">
        <v>7.6</v>
      </c>
      <c r="C448" s="1" t="n">
        <f aca="false">IF(B448&lt;3,0,B448)</f>
        <v>7.6</v>
      </c>
      <c r="D448" s="6" t="n">
        <f aca="false">VLOOKUP(ROUND(C448,0),AC502!$A$3:$B$28,2,TRUE())</f>
        <v>0.27</v>
      </c>
      <c r="E448" s="2" t="n">
        <f aca="false">ROUND(0.5*$J$1*D448*AC502!$G$3*POWER(B448,3)*2*$M$3,0)</f>
        <v>15774</v>
      </c>
      <c r="F448" s="2" t="n">
        <v>315</v>
      </c>
      <c r="G448" s="2" t="n">
        <f aca="false">E448-F448</f>
        <v>15459</v>
      </c>
      <c r="K448" s="2"/>
    </row>
    <row r="449" customFormat="false" ht="13.2" hidden="false" customHeight="false" outlineLevel="0" collapsed="false">
      <c r="A449" s="8" t="n">
        <v>0.309722222222222</v>
      </c>
      <c r="B449" s="1" t="n">
        <v>6.8</v>
      </c>
      <c r="C449" s="1" t="n">
        <f aca="false">IF(B449&lt;3,0,B449)</f>
        <v>6.8</v>
      </c>
      <c r="D449" s="6" t="n">
        <f aca="false">VLOOKUP(ROUND(C449,0),AC502!$A$3:$B$28,2,TRUE())</f>
        <v>0.265</v>
      </c>
      <c r="E449" s="2" t="n">
        <f aca="false">ROUND(0.5*$J$1*D449*AC502!$G$3*POWER(B449,3)*2*$M$3,0)</f>
        <v>11089</v>
      </c>
      <c r="F449" s="2" t="n">
        <v>226</v>
      </c>
      <c r="G449" s="2" t="n">
        <f aca="false">E449-F449</f>
        <v>10863</v>
      </c>
      <c r="K449" s="2"/>
    </row>
    <row r="450" customFormat="false" ht="13.2" hidden="false" customHeight="false" outlineLevel="0" collapsed="false">
      <c r="A450" s="8" t="n">
        <v>0.310416666666666</v>
      </c>
      <c r="B450" s="1" t="n">
        <v>6.2</v>
      </c>
      <c r="C450" s="1" t="n">
        <f aca="false">IF(B450&lt;3,0,B450)</f>
        <v>6.2</v>
      </c>
      <c r="D450" s="6" t="n">
        <f aca="false">VLOOKUP(ROUND(C450,0),AC502!$A$3:$B$28,2,TRUE())</f>
        <v>0.25</v>
      </c>
      <c r="E450" s="2" t="n">
        <f aca="false">ROUND(0.5*$J$1*D450*AC502!$G$3*POWER(B450,3)*2*$M$3,0)</f>
        <v>7930</v>
      </c>
      <c r="F450" s="2" t="n">
        <v>159</v>
      </c>
      <c r="G450" s="2" t="n">
        <f aca="false">E450-F450</f>
        <v>7771</v>
      </c>
      <c r="K450" s="2"/>
    </row>
    <row r="451" customFormat="false" ht="13.2" hidden="false" customHeight="false" outlineLevel="0" collapsed="false">
      <c r="A451" s="8" t="n">
        <v>0.311111111111111</v>
      </c>
      <c r="B451" s="1" t="n">
        <v>7.8</v>
      </c>
      <c r="C451" s="1" t="n">
        <f aca="false">IF(B451&lt;3,0,B451)</f>
        <v>7.8</v>
      </c>
      <c r="D451" s="6" t="n">
        <f aca="false">VLOOKUP(ROUND(C451,0),AC502!$A$3:$B$28,2,TRUE())</f>
        <v>0.27</v>
      </c>
      <c r="E451" s="2" t="n">
        <f aca="false">ROUND(0.5*$J$1*D451*AC502!$G$3*POWER(B451,3)*2*$M$3,0)</f>
        <v>17052</v>
      </c>
      <c r="F451" s="2" t="n">
        <v>355</v>
      </c>
      <c r="G451" s="2" t="n">
        <f aca="false">E451-F451</f>
        <v>16697</v>
      </c>
      <c r="K451" s="2"/>
    </row>
    <row r="452" customFormat="false" ht="13.2" hidden="false" customHeight="false" outlineLevel="0" collapsed="false">
      <c r="A452" s="8" t="n">
        <v>0.311805555555555</v>
      </c>
      <c r="B452" s="1" t="n">
        <v>7.2</v>
      </c>
      <c r="C452" s="1" t="n">
        <f aca="false">IF(B452&lt;3,0,B452)</f>
        <v>7.2</v>
      </c>
      <c r="D452" s="6" t="n">
        <f aca="false">VLOOKUP(ROUND(C452,0),AC502!$A$3:$B$28,2,TRUE())</f>
        <v>0.265</v>
      </c>
      <c r="E452" s="2" t="n">
        <f aca="false">ROUND(0.5*$J$1*D452*AC502!$G$3*POWER(B452,3)*2*$M$3,0)</f>
        <v>13164</v>
      </c>
      <c r="F452" s="2" t="n">
        <v>276</v>
      </c>
      <c r="G452" s="2" t="n">
        <f aca="false">E452-F452</f>
        <v>12888</v>
      </c>
      <c r="K452" s="2"/>
    </row>
    <row r="453" customFormat="false" ht="13.2" hidden="false" customHeight="false" outlineLevel="0" collapsed="false">
      <c r="A453" s="8" t="n">
        <v>0.3125</v>
      </c>
      <c r="B453" s="1" t="n">
        <v>6.7</v>
      </c>
      <c r="C453" s="1" t="n">
        <f aca="false">IF(B453&lt;3,0,B453)</f>
        <v>6.7</v>
      </c>
      <c r="D453" s="6" t="n">
        <f aca="false">VLOOKUP(ROUND(C453,0),AC502!$A$3:$B$28,2,TRUE())</f>
        <v>0.265</v>
      </c>
      <c r="E453" s="2" t="n">
        <f aca="false">ROUND(0.5*$J$1*D453*AC502!$G$3*POWER(B453,3)*2*$M$3,0)</f>
        <v>10607</v>
      </c>
      <c r="F453" s="2" t="n">
        <v>214</v>
      </c>
      <c r="G453" s="2" t="n">
        <f aca="false">E453-F453</f>
        <v>10393</v>
      </c>
      <c r="K453" s="2"/>
    </row>
    <row r="454" customFormat="false" ht="13.2" hidden="false" customHeight="false" outlineLevel="0" collapsed="false">
      <c r="A454" s="8" t="n">
        <v>0.313194444444444</v>
      </c>
      <c r="B454" s="1" t="n">
        <v>7.2</v>
      </c>
      <c r="C454" s="1" t="n">
        <f aca="false">IF(B454&lt;3,0,B454)</f>
        <v>7.2</v>
      </c>
      <c r="D454" s="6" t="n">
        <f aca="false">VLOOKUP(ROUND(C454,0),AC502!$A$3:$B$28,2,TRUE())</f>
        <v>0.265</v>
      </c>
      <c r="E454" s="2" t="n">
        <f aca="false">ROUND(0.5*$J$1*D454*AC502!$G$3*POWER(B454,3)*2*$M$3,0)</f>
        <v>13164</v>
      </c>
      <c r="F454" s="2" t="n">
        <v>266</v>
      </c>
      <c r="G454" s="2" t="n">
        <f aca="false">E454-F454</f>
        <v>12898</v>
      </c>
      <c r="K454" s="2"/>
    </row>
    <row r="455" customFormat="false" ht="13.2" hidden="false" customHeight="false" outlineLevel="0" collapsed="false">
      <c r="A455" s="8" t="n">
        <v>0.313888888888888</v>
      </c>
      <c r="B455" s="1" t="n">
        <v>6.8</v>
      </c>
      <c r="C455" s="1" t="n">
        <f aca="false">IF(B455&lt;3,0,B455)</f>
        <v>6.8</v>
      </c>
      <c r="D455" s="6" t="n">
        <f aca="false">VLOOKUP(ROUND(C455,0),AC502!$A$3:$B$28,2,TRUE())</f>
        <v>0.265</v>
      </c>
      <c r="E455" s="2" t="n">
        <f aca="false">ROUND(0.5*$J$1*D455*AC502!$G$3*POWER(B455,3)*2*$M$3,0)</f>
        <v>11089</v>
      </c>
      <c r="F455" s="2" t="n">
        <v>220</v>
      </c>
      <c r="G455" s="2" t="n">
        <f aca="false">E455-F455</f>
        <v>10869</v>
      </c>
      <c r="K455" s="2"/>
    </row>
    <row r="456" customFormat="false" ht="13.2" hidden="false" customHeight="false" outlineLevel="0" collapsed="false">
      <c r="A456" s="8" t="n">
        <v>0.314583333333333</v>
      </c>
      <c r="B456" s="1" t="n">
        <v>7.5</v>
      </c>
      <c r="C456" s="1" t="n">
        <f aca="false">IF(B456&lt;3,0,B456)</f>
        <v>7.5</v>
      </c>
      <c r="D456" s="6" t="n">
        <f aca="false">VLOOKUP(ROUND(C456,0),AC502!$A$3:$B$28,2,TRUE())</f>
        <v>0.27</v>
      </c>
      <c r="E456" s="2" t="n">
        <f aca="false">ROUND(0.5*$J$1*D456*AC502!$G$3*POWER(B456,3)*2*$M$3,0)</f>
        <v>15159</v>
      </c>
      <c r="F456" s="2" t="n">
        <v>300</v>
      </c>
      <c r="G456" s="2" t="n">
        <f aca="false">E456-F456</f>
        <v>14859</v>
      </c>
      <c r="K456" s="2"/>
    </row>
    <row r="457" customFormat="false" ht="13.2" hidden="false" customHeight="false" outlineLevel="0" collapsed="false">
      <c r="A457" s="8" t="n">
        <v>0.315277777777777</v>
      </c>
      <c r="B457" s="1" t="n">
        <v>6.7</v>
      </c>
      <c r="C457" s="1" t="n">
        <f aca="false">IF(B457&lt;3,0,B457)</f>
        <v>6.7</v>
      </c>
      <c r="D457" s="6" t="n">
        <f aca="false">VLOOKUP(ROUND(C457,0),AC502!$A$3:$B$28,2,TRUE())</f>
        <v>0.265</v>
      </c>
      <c r="E457" s="2" t="n">
        <f aca="false">ROUND(0.5*$J$1*D457*AC502!$G$3*POWER(B457,3)*2*$M$3,0)</f>
        <v>10607</v>
      </c>
      <c r="F457" s="2" t="n">
        <v>223</v>
      </c>
      <c r="G457" s="2" t="n">
        <f aca="false">E457-F457</f>
        <v>10384</v>
      </c>
      <c r="K457" s="2"/>
    </row>
    <row r="458" customFormat="false" ht="13.2" hidden="false" customHeight="false" outlineLevel="0" collapsed="false">
      <c r="A458" s="8" t="n">
        <v>0.315972222222222</v>
      </c>
      <c r="B458" s="1" t="n">
        <v>6.9</v>
      </c>
      <c r="C458" s="1" t="n">
        <f aca="false">IF(B458&lt;3,0,B458)</f>
        <v>6.9</v>
      </c>
      <c r="D458" s="6" t="n">
        <f aca="false">VLOOKUP(ROUND(C458,0),AC502!$A$3:$B$28,2,TRUE())</f>
        <v>0.265</v>
      </c>
      <c r="E458" s="2" t="n">
        <f aca="false">ROUND(0.5*$J$1*D458*AC502!$G$3*POWER(B458,3)*2*$M$3,0)</f>
        <v>11586</v>
      </c>
      <c r="F458" s="2" t="n">
        <v>232</v>
      </c>
      <c r="G458" s="2" t="n">
        <f aca="false">E458-F458</f>
        <v>11354</v>
      </c>
      <c r="K458" s="2"/>
    </row>
    <row r="459" customFormat="false" ht="13.2" hidden="false" customHeight="false" outlineLevel="0" collapsed="false">
      <c r="A459" s="8" t="n">
        <v>0.316666666666666</v>
      </c>
      <c r="B459" s="1" t="n">
        <v>5.9</v>
      </c>
      <c r="C459" s="1" t="n">
        <f aca="false">IF(B459&lt;3,0,B459)</f>
        <v>5.9</v>
      </c>
      <c r="D459" s="6" t="n">
        <f aca="false">VLOOKUP(ROUND(C459,0),AC502!$A$3:$B$28,2,TRUE())</f>
        <v>0.25</v>
      </c>
      <c r="E459" s="2" t="n">
        <f aca="false">ROUND(0.5*$J$1*D459*AC502!$G$3*POWER(B459,3)*2*$M$3,0)</f>
        <v>6833</v>
      </c>
      <c r="F459" s="2" t="n">
        <v>133</v>
      </c>
      <c r="G459" s="2" t="n">
        <f aca="false">E459-F459</f>
        <v>6700</v>
      </c>
      <c r="K459" s="2"/>
    </row>
    <row r="460" customFormat="false" ht="13.2" hidden="false" customHeight="false" outlineLevel="0" collapsed="false">
      <c r="A460" s="8" t="n">
        <v>0.317361111111111</v>
      </c>
      <c r="B460" s="1" t="n">
        <v>7.4</v>
      </c>
      <c r="C460" s="1" t="n">
        <f aca="false">IF(B460&lt;3,0,B460)</f>
        <v>7.4</v>
      </c>
      <c r="D460" s="6" t="n">
        <f aca="false">VLOOKUP(ROUND(C460,0),AC502!$A$3:$B$28,2,TRUE())</f>
        <v>0.265</v>
      </c>
      <c r="E460" s="2" t="n">
        <f aca="false">ROUND(0.5*$J$1*D460*AC502!$G$3*POWER(B460,3)*2*$M$3,0)</f>
        <v>14292</v>
      </c>
      <c r="F460" s="2" t="n">
        <v>297</v>
      </c>
      <c r="G460" s="2" t="n">
        <f aca="false">E460-F460</f>
        <v>13995</v>
      </c>
      <c r="K460" s="2"/>
    </row>
    <row r="461" customFormat="false" ht="13.2" hidden="false" customHeight="false" outlineLevel="0" collapsed="false">
      <c r="A461" s="8" t="n">
        <v>0.318055555555555</v>
      </c>
      <c r="B461" s="1" t="n">
        <v>6.2</v>
      </c>
      <c r="C461" s="1" t="n">
        <f aca="false">IF(B461&lt;3,0,B461)</f>
        <v>6.2</v>
      </c>
      <c r="D461" s="6" t="n">
        <f aca="false">VLOOKUP(ROUND(C461,0),AC502!$A$3:$B$28,2,TRUE())</f>
        <v>0.25</v>
      </c>
      <c r="E461" s="2" t="n">
        <f aca="false">ROUND(0.5*$J$1*D461*AC502!$G$3*POWER(B461,3)*2*$M$3,0)</f>
        <v>7930</v>
      </c>
      <c r="F461" s="2" t="n">
        <v>157</v>
      </c>
      <c r="G461" s="2" t="n">
        <f aca="false">E461-F461</f>
        <v>7773</v>
      </c>
      <c r="K461" s="2"/>
    </row>
    <row r="462" customFormat="false" ht="13.2" hidden="false" customHeight="false" outlineLevel="0" collapsed="false">
      <c r="A462" s="8" t="n">
        <v>0.31875</v>
      </c>
      <c r="B462" s="1" t="n">
        <v>7.1</v>
      </c>
      <c r="C462" s="1" t="n">
        <f aca="false">IF(B462&lt;3,0,B462)</f>
        <v>7.1</v>
      </c>
      <c r="D462" s="6" t="n">
        <f aca="false">VLOOKUP(ROUND(C462,0),AC502!$A$3:$B$28,2,TRUE())</f>
        <v>0.265</v>
      </c>
      <c r="E462" s="2" t="n">
        <f aca="false">ROUND(0.5*$J$1*D462*AC502!$G$3*POWER(B462,3)*2*$M$3,0)</f>
        <v>12623</v>
      </c>
      <c r="F462" s="2" t="n">
        <v>247</v>
      </c>
      <c r="G462" s="2" t="n">
        <f aca="false">E462-F462</f>
        <v>12376</v>
      </c>
      <c r="K462" s="2"/>
    </row>
    <row r="463" customFormat="false" ht="13.2" hidden="false" customHeight="false" outlineLevel="0" collapsed="false">
      <c r="A463" s="8" t="n">
        <v>0.319444444444444</v>
      </c>
      <c r="B463" s="1" t="n">
        <v>6.9</v>
      </c>
      <c r="C463" s="1" t="n">
        <f aca="false">IF(B463&lt;3,0,B463)</f>
        <v>6.9</v>
      </c>
      <c r="D463" s="6" t="n">
        <f aca="false">VLOOKUP(ROUND(C463,0),AC502!$A$3:$B$28,2,TRUE())</f>
        <v>0.265</v>
      </c>
      <c r="E463" s="2" t="n">
        <f aca="false">ROUND(0.5*$J$1*D463*AC502!$G$3*POWER(B463,3)*2*$M$3,0)</f>
        <v>11586</v>
      </c>
      <c r="F463" s="2" t="n">
        <v>227</v>
      </c>
      <c r="G463" s="2" t="n">
        <f aca="false">E463-F463</f>
        <v>11359</v>
      </c>
      <c r="K463" s="2"/>
    </row>
    <row r="464" customFormat="false" ht="13.2" hidden="false" customHeight="false" outlineLevel="0" collapsed="false">
      <c r="A464" s="8" t="n">
        <v>0.320138888888888</v>
      </c>
      <c r="B464" s="1" t="n">
        <v>6.4</v>
      </c>
      <c r="C464" s="1" t="n">
        <f aca="false">IF(B464&lt;3,0,B464)</f>
        <v>6.4</v>
      </c>
      <c r="D464" s="6" t="n">
        <f aca="false">VLOOKUP(ROUND(C464,0),AC502!$A$3:$B$28,2,TRUE())</f>
        <v>0.25</v>
      </c>
      <c r="E464" s="2" t="n">
        <f aca="false">ROUND(0.5*$J$1*D464*AC502!$G$3*POWER(B464,3)*2*$M$3,0)</f>
        <v>8722</v>
      </c>
      <c r="F464" s="2" t="n">
        <v>183</v>
      </c>
      <c r="G464" s="2" t="n">
        <f aca="false">E464-F464</f>
        <v>8539</v>
      </c>
      <c r="K464" s="2"/>
    </row>
    <row r="465" customFormat="false" ht="13.2" hidden="false" customHeight="false" outlineLevel="0" collapsed="false">
      <c r="A465" s="8" t="n">
        <v>0.320833333333333</v>
      </c>
      <c r="B465" s="1" t="n">
        <v>6.4</v>
      </c>
      <c r="C465" s="1" t="n">
        <f aca="false">IF(B465&lt;3,0,B465)</f>
        <v>6.4</v>
      </c>
      <c r="D465" s="6" t="n">
        <f aca="false">VLOOKUP(ROUND(C465,0),AC502!$A$3:$B$28,2,TRUE())</f>
        <v>0.25</v>
      </c>
      <c r="E465" s="2" t="n">
        <f aca="false">ROUND(0.5*$J$1*D465*AC502!$G$3*POWER(B465,3)*2*$M$3,0)</f>
        <v>8722</v>
      </c>
      <c r="F465" s="2" t="n">
        <v>179</v>
      </c>
      <c r="G465" s="2" t="n">
        <f aca="false">E465-F465</f>
        <v>8543</v>
      </c>
      <c r="K465" s="2"/>
    </row>
    <row r="466" customFormat="false" ht="13.2" hidden="false" customHeight="false" outlineLevel="0" collapsed="false">
      <c r="A466" s="8" t="n">
        <v>0.321527777777777</v>
      </c>
      <c r="B466" s="1" t="n">
        <v>7.2</v>
      </c>
      <c r="C466" s="1" t="n">
        <f aca="false">IF(B466&lt;3,0,B466)</f>
        <v>7.2</v>
      </c>
      <c r="D466" s="6" t="n">
        <f aca="false">VLOOKUP(ROUND(C466,0),AC502!$A$3:$B$28,2,TRUE())</f>
        <v>0.265</v>
      </c>
      <c r="E466" s="2" t="n">
        <f aca="false">ROUND(0.5*$J$1*D466*AC502!$G$3*POWER(B466,3)*2*$M$3,0)</f>
        <v>13164</v>
      </c>
      <c r="F466" s="2" t="n">
        <v>255</v>
      </c>
      <c r="G466" s="2" t="n">
        <f aca="false">E466-F466</f>
        <v>12909</v>
      </c>
      <c r="K466" s="2"/>
    </row>
    <row r="467" customFormat="false" ht="13.2" hidden="false" customHeight="false" outlineLevel="0" collapsed="false">
      <c r="A467" s="8" t="n">
        <v>0.322222222222222</v>
      </c>
      <c r="B467" s="1" t="n">
        <v>6.4</v>
      </c>
      <c r="C467" s="1" t="n">
        <f aca="false">IF(B467&lt;3,0,B467)</f>
        <v>6.4</v>
      </c>
      <c r="D467" s="6" t="n">
        <f aca="false">VLOOKUP(ROUND(C467,0),AC502!$A$3:$B$28,2,TRUE())</f>
        <v>0.25</v>
      </c>
      <c r="E467" s="2" t="n">
        <f aca="false">ROUND(0.5*$J$1*D467*AC502!$G$3*POWER(B467,3)*2*$M$3,0)</f>
        <v>8722</v>
      </c>
      <c r="F467" s="2" t="n">
        <v>172</v>
      </c>
      <c r="G467" s="2" t="n">
        <f aca="false">E467-F467</f>
        <v>8550</v>
      </c>
      <c r="K467" s="2"/>
    </row>
    <row r="468" customFormat="false" ht="13.2" hidden="false" customHeight="false" outlineLevel="0" collapsed="false">
      <c r="A468" s="8" t="n">
        <v>0.322916666666666</v>
      </c>
      <c r="B468" s="1" t="n">
        <v>7.4</v>
      </c>
      <c r="C468" s="1" t="n">
        <f aca="false">IF(B468&lt;3,0,B468)</f>
        <v>7.4</v>
      </c>
      <c r="D468" s="6" t="n">
        <f aca="false">VLOOKUP(ROUND(C468,0),AC502!$A$3:$B$28,2,TRUE())</f>
        <v>0.265</v>
      </c>
      <c r="E468" s="2" t="n">
        <f aca="false">ROUND(0.5*$J$1*D468*AC502!$G$3*POWER(B468,3)*2*$M$3,0)</f>
        <v>14292</v>
      </c>
      <c r="F468" s="2" t="n">
        <v>280</v>
      </c>
      <c r="G468" s="2" t="n">
        <f aca="false">E468-F468</f>
        <v>14012</v>
      </c>
      <c r="K468" s="2"/>
    </row>
    <row r="469" customFormat="false" ht="13.2" hidden="false" customHeight="false" outlineLevel="0" collapsed="false">
      <c r="A469" s="8" t="n">
        <v>0.323611111111111</v>
      </c>
      <c r="B469" s="1" t="n">
        <v>5.3</v>
      </c>
      <c r="C469" s="1" t="n">
        <f aca="false">IF(B469&lt;3,0,B469)</f>
        <v>5.3</v>
      </c>
      <c r="D469" s="6" t="n">
        <f aca="false">VLOOKUP(ROUND(C469,0),AC502!$A$3:$B$28,2,TRUE())</f>
        <v>0.232</v>
      </c>
      <c r="E469" s="2" t="n">
        <f aca="false">ROUND(0.5*$J$1*D469*AC502!$G$3*POWER(B469,3)*2*$M$3,0)</f>
        <v>4597</v>
      </c>
      <c r="F469" s="2" t="n">
        <v>96</v>
      </c>
      <c r="G469" s="2" t="n">
        <f aca="false">E469-F469</f>
        <v>4501</v>
      </c>
      <c r="K469" s="2"/>
    </row>
    <row r="470" customFormat="false" ht="13.2" hidden="false" customHeight="false" outlineLevel="0" collapsed="false">
      <c r="A470" s="8" t="n">
        <v>0.324305555555555</v>
      </c>
      <c r="B470" s="1" t="n">
        <v>7.2</v>
      </c>
      <c r="C470" s="1" t="n">
        <f aca="false">IF(B470&lt;3,0,B470)</f>
        <v>7.2</v>
      </c>
      <c r="D470" s="6" t="n">
        <f aca="false">VLOOKUP(ROUND(C470,0),AC502!$A$3:$B$28,2,TRUE())</f>
        <v>0.265</v>
      </c>
      <c r="E470" s="2" t="n">
        <f aca="false">ROUND(0.5*$J$1*D470*AC502!$G$3*POWER(B470,3)*2*$M$3,0)</f>
        <v>13164</v>
      </c>
      <c r="F470" s="2" t="n">
        <v>263</v>
      </c>
      <c r="G470" s="2" t="n">
        <f aca="false">E470-F470</f>
        <v>12901</v>
      </c>
      <c r="K470" s="2"/>
    </row>
    <row r="471" customFormat="false" ht="13.2" hidden="false" customHeight="false" outlineLevel="0" collapsed="false">
      <c r="A471" s="8" t="n">
        <v>0.325</v>
      </c>
      <c r="B471" s="1" t="n">
        <v>6.7</v>
      </c>
      <c r="C471" s="1" t="n">
        <f aca="false">IF(B471&lt;3,0,B471)</f>
        <v>6.7</v>
      </c>
      <c r="D471" s="6" t="n">
        <f aca="false">VLOOKUP(ROUND(C471,0),AC502!$A$3:$B$28,2,TRUE())</f>
        <v>0.265</v>
      </c>
      <c r="E471" s="2" t="n">
        <f aca="false">ROUND(0.5*$J$1*D471*AC502!$G$3*POWER(B471,3)*2*$M$3,0)</f>
        <v>10607</v>
      </c>
      <c r="F471" s="2" t="n">
        <v>223</v>
      </c>
      <c r="G471" s="2" t="n">
        <f aca="false">E471-F471</f>
        <v>10384</v>
      </c>
      <c r="K471" s="2"/>
    </row>
    <row r="472" customFormat="false" ht="13.2" hidden="false" customHeight="false" outlineLevel="0" collapsed="false">
      <c r="A472" s="8" t="n">
        <v>0.325694444444444</v>
      </c>
      <c r="B472" s="1" t="n">
        <v>7.7</v>
      </c>
      <c r="C472" s="1" t="n">
        <f aca="false">IF(B472&lt;3,0,B472)</f>
        <v>7.7</v>
      </c>
      <c r="D472" s="6" t="n">
        <f aca="false">VLOOKUP(ROUND(C472,0),AC502!$A$3:$B$28,2,TRUE())</f>
        <v>0.27</v>
      </c>
      <c r="E472" s="2" t="n">
        <f aca="false">ROUND(0.5*$J$1*D472*AC502!$G$3*POWER(B472,3)*2*$M$3,0)</f>
        <v>16405</v>
      </c>
      <c r="F472" s="2" t="n">
        <v>344</v>
      </c>
      <c r="G472" s="2" t="n">
        <f aca="false">E472-F472</f>
        <v>16061</v>
      </c>
      <c r="K472" s="2"/>
    </row>
    <row r="473" customFormat="false" ht="13.2" hidden="false" customHeight="false" outlineLevel="0" collapsed="false">
      <c r="A473" s="8" t="n">
        <v>0.326388888888888</v>
      </c>
      <c r="B473" s="1" t="n">
        <v>6.8</v>
      </c>
      <c r="C473" s="1" t="n">
        <f aca="false">IF(B473&lt;3,0,B473)</f>
        <v>6.8</v>
      </c>
      <c r="D473" s="6" t="n">
        <f aca="false">VLOOKUP(ROUND(C473,0),AC502!$A$3:$B$28,2,TRUE())</f>
        <v>0.265</v>
      </c>
      <c r="E473" s="2" t="n">
        <f aca="false">ROUND(0.5*$J$1*D473*AC502!$G$3*POWER(B473,3)*2*$M$3,0)</f>
        <v>11089</v>
      </c>
      <c r="F473" s="2" t="n">
        <v>229</v>
      </c>
      <c r="G473" s="2" t="n">
        <f aca="false">E473-F473</f>
        <v>10860</v>
      </c>
      <c r="K473" s="2"/>
    </row>
    <row r="474" customFormat="false" ht="13.2" hidden="false" customHeight="false" outlineLevel="0" collapsed="false">
      <c r="A474" s="8" t="n">
        <v>0.327083333333333</v>
      </c>
      <c r="B474" s="1" t="n">
        <v>7.2</v>
      </c>
      <c r="C474" s="1" t="n">
        <f aca="false">IF(B474&lt;3,0,B474)</f>
        <v>7.2</v>
      </c>
      <c r="D474" s="6" t="n">
        <f aca="false">VLOOKUP(ROUND(C474,0),AC502!$A$3:$B$28,2,TRUE())</f>
        <v>0.265</v>
      </c>
      <c r="E474" s="2" t="n">
        <f aca="false">ROUND(0.5*$J$1*D474*AC502!$G$3*POWER(B474,3)*2*$M$3,0)</f>
        <v>13164</v>
      </c>
      <c r="F474" s="2" t="n">
        <v>260</v>
      </c>
      <c r="G474" s="2" t="n">
        <f aca="false">E474-F474</f>
        <v>12904</v>
      </c>
      <c r="K474" s="2"/>
    </row>
    <row r="475" customFormat="false" ht="13.2" hidden="false" customHeight="false" outlineLevel="0" collapsed="false">
      <c r="A475" s="8" t="n">
        <v>0.327777777777777</v>
      </c>
      <c r="B475" s="1" t="n">
        <v>6.7</v>
      </c>
      <c r="C475" s="1" t="n">
        <f aca="false">IF(B475&lt;3,0,B475)</f>
        <v>6.7</v>
      </c>
      <c r="D475" s="6" t="n">
        <f aca="false">VLOOKUP(ROUND(C475,0),AC502!$A$3:$B$28,2,TRUE())</f>
        <v>0.265</v>
      </c>
      <c r="E475" s="2" t="n">
        <f aca="false">ROUND(0.5*$J$1*D475*AC502!$G$3*POWER(B475,3)*2*$M$3,0)</f>
        <v>10607</v>
      </c>
      <c r="F475" s="2" t="n">
        <v>210</v>
      </c>
      <c r="G475" s="2" t="n">
        <f aca="false">E475-F475</f>
        <v>10397</v>
      </c>
      <c r="K475" s="2"/>
    </row>
    <row r="476" customFormat="false" ht="13.2" hidden="false" customHeight="false" outlineLevel="0" collapsed="false">
      <c r="A476" s="8" t="n">
        <v>0.328472222222222</v>
      </c>
      <c r="B476" s="1" t="n">
        <v>5.8</v>
      </c>
      <c r="C476" s="1" t="n">
        <f aca="false">IF(B476&lt;3,0,B476)</f>
        <v>5.8</v>
      </c>
      <c r="D476" s="6" t="n">
        <f aca="false">VLOOKUP(ROUND(C476,0),AC502!$A$3:$B$28,2,TRUE())</f>
        <v>0.25</v>
      </c>
      <c r="E476" s="2" t="n">
        <f aca="false">ROUND(0.5*$J$1*D476*AC502!$G$3*POWER(B476,3)*2*$M$3,0)</f>
        <v>6492</v>
      </c>
      <c r="F476" s="2" t="n">
        <v>127</v>
      </c>
      <c r="G476" s="2" t="n">
        <f aca="false">E476-F476</f>
        <v>6365</v>
      </c>
      <c r="K476" s="2"/>
    </row>
    <row r="477" customFormat="false" ht="13.2" hidden="false" customHeight="false" outlineLevel="0" collapsed="false">
      <c r="A477" s="8" t="n">
        <v>0.329166666666666</v>
      </c>
      <c r="B477" s="1" t="n">
        <v>7.6</v>
      </c>
      <c r="C477" s="1" t="n">
        <f aca="false">IF(B477&lt;3,0,B477)</f>
        <v>7.6</v>
      </c>
      <c r="D477" s="6" t="n">
        <f aca="false">VLOOKUP(ROUND(C477,0),AC502!$A$3:$B$28,2,TRUE())</f>
        <v>0.27</v>
      </c>
      <c r="E477" s="2" t="n">
        <f aca="false">ROUND(0.5*$J$1*D477*AC502!$G$3*POWER(B477,3)*2*$M$3,0)</f>
        <v>15774</v>
      </c>
      <c r="F477" s="2" t="n">
        <v>318</v>
      </c>
      <c r="G477" s="2" t="n">
        <f aca="false">E477-F477</f>
        <v>15456</v>
      </c>
      <c r="K477" s="2"/>
    </row>
    <row r="478" customFormat="false" ht="13.2" hidden="false" customHeight="false" outlineLevel="0" collapsed="false">
      <c r="A478" s="8" t="n">
        <v>0.329861111111111</v>
      </c>
      <c r="B478" s="1" t="n">
        <v>7.6</v>
      </c>
      <c r="C478" s="1" t="n">
        <f aca="false">IF(B478&lt;3,0,B478)</f>
        <v>7.6</v>
      </c>
      <c r="D478" s="6" t="n">
        <f aca="false">VLOOKUP(ROUND(C478,0),AC502!$A$3:$B$28,2,TRUE())</f>
        <v>0.27</v>
      </c>
      <c r="E478" s="2" t="n">
        <f aca="false">ROUND(0.5*$J$1*D478*AC502!$G$3*POWER(B478,3)*2*$M$3,0)</f>
        <v>15774</v>
      </c>
      <c r="F478" s="2" t="n">
        <v>324</v>
      </c>
      <c r="G478" s="2" t="n">
        <f aca="false">E478-F478</f>
        <v>15450</v>
      </c>
      <c r="K478" s="2"/>
    </row>
    <row r="479" customFormat="false" ht="13.2" hidden="false" customHeight="false" outlineLevel="0" collapsed="false">
      <c r="A479" s="8" t="n">
        <v>0.330555555555555</v>
      </c>
      <c r="B479" s="1" t="n">
        <v>6.6</v>
      </c>
      <c r="C479" s="1" t="n">
        <f aca="false">IF(B479&lt;3,0,B479)</f>
        <v>6.6</v>
      </c>
      <c r="D479" s="6" t="n">
        <f aca="false">VLOOKUP(ROUND(C479,0),AC502!$A$3:$B$28,2,TRUE())</f>
        <v>0.265</v>
      </c>
      <c r="E479" s="2" t="n">
        <f aca="false">ROUND(0.5*$J$1*D479*AC502!$G$3*POWER(B479,3)*2*$M$3,0)</f>
        <v>10139</v>
      </c>
      <c r="F479" s="2" t="n">
        <v>203</v>
      </c>
      <c r="G479" s="2" t="n">
        <f aca="false">E479-F479</f>
        <v>9936</v>
      </c>
      <c r="K479" s="2"/>
    </row>
    <row r="480" customFormat="false" ht="13.2" hidden="false" customHeight="false" outlineLevel="0" collapsed="false">
      <c r="A480" s="8" t="n">
        <v>0.33125</v>
      </c>
      <c r="B480" s="1" t="n">
        <v>5.6</v>
      </c>
      <c r="C480" s="1" t="n">
        <f aca="false">IF(B480&lt;3,0,B480)</f>
        <v>5.6</v>
      </c>
      <c r="D480" s="6" t="n">
        <f aca="false">VLOOKUP(ROUND(C480,0),AC502!$A$3:$B$28,2,TRUE())</f>
        <v>0.25</v>
      </c>
      <c r="E480" s="2" t="n">
        <f aca="false">ROUND(0.5*$J$1*D480*AC502!$G$3*POWER(B480,3)*2*$M$3,0)</f>
        <v>5843</v>
      </c>
      <c r="F480" s="2" t="n">
        <v>119</v>
      </c>
      <c r="G480" s="2" t="n">
        <f aca="false">E480-F480</f>
        <v>5724</v>
      </c>
      <c r="K480" s="2"/>
    </row>
    <row r="481" customFormat="false" ht="13.2" hidden="false" customHeight="false" outlineLevel="0" collapsed="false">
      <c r="A481" s="8" t="n">
        <v>0.331944444444444</v>
      </c>
      <c r="B481" s="1" t="n">
        <v>5.6</v>
      </c>
      <c r="C481" s="1" t="n">
        <f aca="false">IF(B481&lt;3,0,B481)</f>
        <v>5.6</v>
      </c>
      <c r="D481" s="6" t="n">
        <f aca="false">VLOOKUP(ROUND(C481,0),AC502!$A$3:$B$28,2,TRUE())</f>
        <v>0.25</v>
      </c>
      <c r="E481" s="2" t="n">
        <f aca="false">ROUND(0.5*$J$1*D481*AC502!$G$3*POWER(B481,3)*2*$M$3,0)</f>
        <v>5843</v>
      </c>
      <c r="F481" s="2" t="n">
        <v>116</v>
      </c>
      <c r="G481" s="2" t="n">
        <f aca="false">E481-F481</f>
        <v>5727</v>
      </c>
      <c r="K481" s="2"/>
    </row>
    <row r="482" customFormat="false" ht="13.2" hidden="false" customHeight="false" outlineLevel="0" collapsed="false">
      <c r="A482" s="8" t="n">
        <v>0.332638888888888</v>
      </c>
      <c r="B482" s="1" t="n">
        <v>7.1</v>
      </c>
      <c r="C482" s="1" t="n">
        <f aca="false">IF(B482&lt;3,0,B482)</f>
        <v>7.1</v>
      </c>
      <c r="D482" s="6" t="n">
        <f aca="false">VLOOKUP(ROUND(C482,0),AC502!$A$3:$B$28,2,TRUE())</f>
        <v>0.265</v>
      </c>
      <c r="E482" s="2" t="n">
        <f aca="false">ROUND(0.5*$J$1*D482*AC502!$G$3*POWER(B482,3)*2*$M$3,0)</f>
        <v>12623</v>
      </c>
      <c r="F482" s="2" t="n">
        <v>260</v>
      </c>
      <c r="G482" s="2" t="n">
        <f aca="false">E482-F482</f>
        <v>12363</v>
      </c>
      <c r="K482" s="2"/>
    </row>
    <row r="483" customFormat="false" ht="13.2" hidden="false" customHeight="false" outlineLevel="0" collapsed="false">
      <c r="A483" s="8" t="n">
        <v>0.333333333333333</v>
      </c>
      <c r="B483" s="1" t="n">
        <v>7.9</v>
      </c>
      <c r="C483" s="1" t="n">
        <f aca="false">IF(B483&lt;3,0,B483)</f>
        <v>7.9</v>
      </c>
      <c r="D483" s="6" t="n">
        <f aca="false">VLOOKUP(ROUND(C483,0),AC502!$A$3:$B$28,2,TRUE())</f>
        <v>0.27</v>
      </c>
      <c r="E483" s="2" t="n">
        <f aca="false">ROUND(0.5*$J$1*D483*AC502!$G$3*POWER(B483,3)*2*$M$3,0)</f>
        <v>17717</v>
      </c>
      <c r="F483" s="2" t="n">
        <v>354</v>
      </c>
      <c r="G483" s="2" t="n">
        <f aca="false">E483-F483</f>
        <v>17363</v>
      </c>
      <c r="K483" s="2"/>
    </row>
    <row r="484" customFormat="false" ht="13.2" hidden="false" customHeight="false" outlineLevel="0" collapsed="false">
      <c r="A484" s="8" t="n">
        <v>0.334027777777777</v>
      </c>
      <c r="B484" s="1" t="n">
        <v>7.6</v>
      </c>
      <c r="C484" s="1" t="n">
        <f aca="false">IF(B484&lt;3,0,B484)</f>
        <v>7.6</v>
      </c>
      <c r="D484" s="6" t="n">
        <f aca="false">VLOOKUP(ROUND(C484,0),AC502!$A$3:$B$28,2,TRUE())</f>
        <v>0.27</v>
      </c>
      <c r="E484" s="2" t="n">
        <f aca="false">ROUND(0.5*$J$1*D484*AC502!$G$3*POWER(B484,3)*2*$M$3,0)</f>
        <v>15774</v>
      </c>
      <c r="F484" s="2" t="n">
        <v>318</v>
      </c>
      <c r="G484" s="2" t="n">
        <f aca="false">E484-F484</f>
        <v>15456</v>
      </c>
      <c r="K484" s="2"/>
    </row>
    <row r="485" customFormat="false" ht="13.2" hidden="false" customHeight="false" outlineLevel="0" collapsed="false">
      <c r="A485" s="8" t="n">
        <v>0.334722222222222</v>
      </c>
      <c r="B485" s="1" t="n">
        <v>6.8</v>
      </c>
      <c r="C485" s="1" t="n">
        <f aca="false">IF(B485&lt;3,0,B485)</f>
        <v>6.8</v>
      </c>
      <c r="D485" s="6" t="n">
        <f aca="false">VLOOKUP(ROUND(C485,0),AC502!$A$3:$B$28,2,TRUE())</f>
        <v>0.265</v>
      </c>
      <c r="E485" s="2" t="n">
        <f aca="false">ROUND(0.5*$J$1*D485*AC502!$G$3*POWER(B485,3)*2*$M$3,0)</f>
        <v>11089</v>
      </c>
      <c r="F485" s="2" t="n">
        <v>224</v>
      </c>
      <c r="G485" s="2" t="n">
        <f aca="false">E485-F485</f>
        <v>10865</v>
      </c>
      <c r="K485" s="2"/>
    </row>
    <row r="486" customFormat="false" ht="13.2" hidden="false" customHeight="false" outlineLevel="0" collapsed="false">
      <c r="A486" s="8" t="n">
        <v>0.335416666666666</v>
      </c>
      <c r="B486" s="1" t="n">
        <v>8.5</v>
      </c>
      <c r="C486" s="1" t="n">
        <f aca="false">IF(B486&lt;3,0,B486)</f>
        <v>8.5</v>
      </c>
      <c r="D486" s="6" t="n">
        <f aca="false">VLOOKUP(ROUND(C486,0),AC502!$A$3:$B$28,2,TRUE())</f>
        <v>0.253</v>
      </c>
      <c r="E486" s="2" t="n">
        <f aca="false">ROUND(0.5*$J$1*D486*AC502!$G$3*POWER(B486,3)*2*$M$3,0)</f>
        <v>20678</v>
      </c>
      <c r="F486" s="2" t="n">
        <v>418</v>
      </c>
      <c r="G486" s="2" t="n">
        <f aca="false">E486-F486</f>
        <v>20260</v>
      </c>
      <c r="K486" s="2"/>
    </row>
    <row r="487" customFormat="false" ht="13.2" hidden="false" customHeight="false" outlineLevel="0" collapsed="false">
      <c r="A487" s="8" t="n">
        <v>0.336111111111111</v>
      </c>
      <c r="B487" s="1" t="n">
        <v>6.6</v>
      </c>
      <c r="C487" s="1" t="n">
        <f aca="false">IF(B487&lt;3,0,B487)</f>
        <v>6.6</v>
      </c>
      <c r="D487" s="6" t="n">
        <f aca="false">VLOOKUP(ROUND(C487,0),AC502!$A$3:$B$28,2,TRUE())</f>
        <v>0.265</v>
      </c>
      <c r="E487" s="2" t="n">
        <f aca="false">ROUND(0.5*$J$1*D487*AC502!$G$3*POWER(B487,3)*2*$M$3,0)</f>
        <v>10139</v>
      </c>
      <c r="F487" s="2" t="n">
        <v>213</v>
      </c>
      <c r="G487" s="2" t="n">
        <f aca="false">E487-F487</f>
        <v>9926</v>
      </c>
      <c r="K487" s="2"/>
    </row>
    <row r="488" customFormat="false" ht="13.2" hidden="false" customHeight="false" outlineLevel="0" collapsed="false">
      <c r="A488" s="8" t="n">
        <v>0.336805555555555</v>
      </c>
      <c r="B488" s="1" t="n">
        <v>8</v>
      </c>
      <c r="C488" s="1" t="n">
        <f aca="false">IF(B488&lt;3,0,B488)</f>
        <v>8</v>
      </c>
      <c r="D488" s="6" t="n">
        <f aca="false">VLOOKUP(ROUND(C488,0),AC502!$A$3:$B$28,2,TRUE())</f>
        <v>0.27</v>
      </c>
      <c r="E488" s="2" t="n">
        <f aca="false">ROUND(0.5*$J$1*D488*AC502!$G$3*POWER(B488,3)*2*$M$3,0)</f>
        <v>18398</v>
      </c>
      <c r="F488" s="2" t="n">
        <v>364</v>
      </c>
      <c r="G488" s="2" t="n">
        <f aca="false">E488-F488</f>
        <v>18034</v>
      </c>
      <c r="K488" s="2"/>
    </row>
    <row r="489" customFormat="false" ht="13.2" hidden="false" customHeight="false" outlineLevel="0" collapsed="false">
      <c r="A489" s="8" t="n">
        <v>0.3375</v>
      </c>
      <c r="B489" s="1" t="n">
        <v>7.6</v>
      </c>
      <c r="C489" s="1" t="n">
        <f aca="false">IF(B489&lt;3,0,B489)</f>
        <v>7.6</v>
      </c>
      <c r="D489" s="6" t="n">
        <f aca="false">VLOOKUP(ROUND(C489,0),AC502!$A$3:$B$28,2,TRUE())</f>
        <v>0.27</v>
      </c>
      <c r="E489" s="2" t="n">
        <f aca="false">ROUND(0.5*$J$1*D489*AC502!$G$3*POWER(B489,3)*2*$M$3,0)</f>
        <v>15774</v>
      </c>
      <c r="F489" s="2" t="n">
        <v>315</v>
      </c>
      <c r="G489" s="2" t="n">
        <f aca="false">E489-F489</f>
        <v>15459</v>
      </c>
      <c r="K489" s="2"/>
    </row>
    <row r="490" customFormat="false" ht="13.2" hidden="false" customHeight="false" outlineLevel="0" collapsed="false">
      <c r="A490" s="8" t="n">
        <v>0.338194444444444</v>
      </c>
      <c r="B490" s="1" t="n">
        <v>5.8</v>
      </c>
      <c r="C490" s="1" t="n">
        <f aca="false">IF(B490&lt;3,0,B490)</f>
        <v>5.8</v>
      </c>
      <c r="D490" s="6" t="n">
        <f aca="false">VLOOKUP(ROUND(C490,0),AC502!$A$3:$B$28,2,TRUE())</f>
        <v>0.25</v>
      </c>
      <c r="E490" s="2" t="n">
        <f aca="false">ROUND(0.5*$J$1*D490*AC502!$G$3*POWER(B490,3)*2*$M$3,0)</f>
        <v>6492</v>
      </c>
      <c r="F490" s="2" t="n">
        <v>133</v>
      </c>
      <c r="G490" s="2" t="n">
        <f aca="false">E490-F490</f>
        <v>6359</v>
      </c>
      <c r="K490" s="2"/>
    </row>
    <row r="491" customFormat="false" ht="13.2" hidden="false" customHeight="false" outlineLevel="0" collapsed="false">
      <c r="A491" s="8" t="n">
        <v>0.338888888888888</v>
      </c>
      <c r="B491" s="1" t="n">
        <v>5.6</v>
      </c>
      <c r="C491" s="1" t="n">
        <f aca="false">IF(B491&lt;3,0,B491)</f>
        <v>5.6</v>
      </c>
      <c r="D491" s="6" t="n">
        <f aca="false">VLOOKUP(ROUND(C491,0),AC502!$A$3:$B$28,2,TRUE())</f>
        <v>0.25</v>
      </c>
      <c r="E491" s="2" t="n">
        <f aca="false">ROUND(0.5*$J$1*D491*AC502!$G$3*POWER(B491,3)*2*$M$3,0)</f>
        <v>5843</v>
      </c>
      <c r="F491" s="2" t="n">
        <v>118</v>
      </c>
      <c r="G491" s="2" t="n">
        <f aca="false">E491-F491</f>
        <v>5725</v>
      </c>
      <c r="K491" s="2"/>
    </row>
    <row r="492" customFormat="false" ht="13.2" hidden="false" customHeight="false" outlineLevel="0" collapsed="false">
      <c r="A492" s="8" t="n">
        <v>0.339583333333333</v>
      </c>
      <c r="B492" s="1" t="n">
        <v>5.9</v>
      </c>
      <c r="C492" s="1" t="n">
        <f aca="false">IF(B492&lt;3,0,B492)</f>
        <v>5.9</v>
      </c>
      <c r="D492" s="6" t="n">
        <f aca="false">VLOOKUP(ROUND(C492,0),AC502!$A$3:$B$28,2,TRUE())</f>
        <v>0.25</v>
      </c>
      <c r="E492" s="2" t="n">
        <f aca="false">ROUND(0.5*$J$1*D492*AC502!$G$3*POWER(B492,3)*2*$M$3,0)</f>
        <v>6833</v>
      </c>
      <c r="F492" s="2" t="n">
        <v>141</v>
      </c>
      <c r="G492" s="2" t="n">
        <f aca="false">E492-F492</f>
        <v>6692</v>
      </c>
      <c r="K492" s="2"/>
    </row>
    <row r="493" customFormat="false" ht="13.2" hidden="false" customHeight="false" outlineLevel="0" collapsed="false">
      <c r="A493" s="8" t="n">
        <v>0.340277777777777</v>
      </c>
      <c r="B493" s="1" t="n">
        <v>6.7</v>
      </c>
      <c r="C493" s="1" t="n">
        <f aca="false">IF(B493&lt;3,0,B493)</f>
        <v>6.7</v>
      </c>
      <c r="D493" s="6" t="n">
        <f aca="false">VLOOKUP(ROUND(C493,0),AC502!$A$3:$B$28,2,TRUE())</f>
        <v>0.265</v>
      </c>
      <c r="E493" s="2" t="n">
        <f aca="false">ROUND(0.5*$J$1*D493*AC502!$G$3*POWER(B493,3)*2*$M$3,0)</f>
        <v>10607</v>
      </c>
      <c r="F493" s="2" t="n">
        <v>216</v>
      </c>
      <c r="G493" s="2" t="n">
        <f aca="false">E493-F493</f>
        <v>10391</v>
      </c>
      <c r="K493" s="2"/>
    </row>
    <row r="494" customFormat="false" ht="13.2" hidden="false" customHeight="false" outlineLevel="0" collapsed="false">
      <c r="A494" s="8" t="n">
        <v>0.340972222222222</v>
      </c>
      <c r="B494" s="1" t="n">
        <v>7.2</v>
      </c>
      <c r="C494" s="1" t="n">
        <f aca="false">IF(B494&lt;3,0,B494)</f>
        <v>7.2</v>
      </c>
      <c r="D494" s="6" t="n">
        <f aca="false">VLOOKUP(ROUND(C494,0),AC502!$A$3:$B$28,2,TRUE())</f>
        <v>0.265</v>
      </c>
      <c r="E494" s="2" t="n">
        <f aca="false">ROUND(0.5*$J$1*D494*AC502!$G$3*POWER(B494,3)*2*$M$3,0)</f>
        <v>13164</v>
      </c>
      <c r="F494" s="2" t="n">
        <v>266</v>
      </c>
      <c r="G494" s="2" t="n">
        <f aca="false">E494-F494</f>
        <v>12898</v>
      </c>
      <c r="K494" s="2"/>
    </row>
    <row r="495" customFormat="false" ht="13.2" hidden="false" customHeight="false" outlineLevel="0" collapsed="false">
      <c r="A495" s="8" t="n">
        <v>0.341666666666666</v>
      </c>
      <c r="B495" s="1" t="n">
        <v>6.6</v>
      </c>
      <c r="C495" s="1" t="n">
        <f aca="false">IF(B495&lt;3,0,B495)</f>
        <v>6.6</v>
      </c>
      <c r="D495" s="6" t="n">
        <f aca="false">VLOOKUP(ROUND(C495,0),AC502!$A$3:$B$28,2,TRUE())</f>
        <v>0.265</v>
      </c>
      <c r="E495" s="2" t="n">
        <f aca="false">ROUND(0.5*$J$1*D495*AC502!$G$3*POWER(B495,3)*2*$M$3,0)</f>
        <v>10139</v>
      </c>
      <c r="F495" s="2" t="n">
        <v>205</v>
      </c>
      <c r="G495" s="2" t="n">
        <f aca="false">E495-F495</f>
        <v>9934</v>
      </c>
      <c r="K495" s="2"/>
    </row>
    <row r="496" customFormat="false" ht="13.2" hidden="false" customHeight="false" outlineLevel="0" collapsed="false">
      <c r="A496" s="8" t="n">
        <v>0.342361111111111</v>
      </c>
      <c r="B496" s="1" t="n">
        <v>5.5</v>
      </c>
      <c r="C496" s="1" t="n">
        <f aca="false">IF(B496&lt;3,0,B496)</f>
        <v>5.5</v>
      </c>
      <c r="D496" s="6" t="n">
        <f aca="false">VLOOKUP(ROUND(C496,0),AC502!$A$3:$B$28,2,TRUE())</f>
        <v>0.25</v>
      </c>
      <c r="E496" s="2" t="n">
        <f aca="false">ROUND(0.5*$J$1*D496*AC502!$G$3*POWER(B496,3)*2*$M$3,0)</f>
        <v>5536</v>
      </c>
      <c r="F496" s="2" t="n">
        <v>111</v>
      </c>
      <c r="G496" s="2" t="n">
        <f aca="false">E496-F496</f>
        <v>5425</v>
      </c>
      <c r="K496" s="2"/>
    </row>
    <row r="497" customFormat="false" ht="13.2" hidden="false" customHeight="false" outlineLevel="0" collapsed="false">
      <c r="A497" s="8" t="n">
        <v>0.343055555555555</v>
      </c>
      <c r="B497" s="1" t="n">
        <v>7</v>
      </c>
      <c r="C497" s="1" t="n">
        <f aca="false">IF(B497&lt;3,0,B497)</f>
        <v>7</v>
      </c>
      <c r="D497" s="6" t="n">
        <f aca="false">VLOOKUP(ROUND(C497,0),AC502!$A$3:$B$28,2,TRUE())</f>
        <v>0.265</v>
      </c>
      <c r="E497" s="2" t="n">
        <f aca="false">ROUND(0.5*$J$1*D497*AC502!$G$3*POWER(B497,3)*2*$M$3,0)</f>
        <v>12097</v>
      </c>
      <c r="F497" s="2" t="n">
        <v>249</v>
      </c>
      <c r="G497" s="2" t="n">
        <f aca="false">E497-F497</f>
        <v>11848</v>
      </c>
      <c r="K497" s="2"/>
    </row>
    <row r="498" customFormat="false" ht="13.2" hidden="false" customHeight="false" outlineLevel="0" collapsed="false">
      <c r="A498" s="8" t="n">
        <v>0.34375</v>
      </c>
      <c r="B498" s="1" t="n">
        <v>6.8</v>
      </c>
      <c r="C498" s="1" t="n">
        <f aca="false">IF(B498&lt;3,0,B498)</f>
        <v>6.8</v>
      </c>
      <c r="D498" s="6" t="n">
        <f aca="false">VLOOKUP(ROUND(C498,0),AC502!$A$3:$B$28,2,TRUE())</f>
        <v>0.265</v>
      </c>
      <c r="E498" s="2" t="n">
        <f aca="false">ROUND(0.5*$J$1*D498*AC502!$G$3*POWER(B498,3)*2*$M$3,0)</f>
        <v>11089</v>
      </c>
      <c r="F498" s="2" t="n">
        <v>222</v>
      </c>
      <c r="G498" s="2" t="n">
        <f aca="false">E498-F498</f>
        <v>10867</v>
      </c>
      <c r="K498" s="2"/>
    </row>
    <row r="499" customFormat="false" ht="13.2" hidden="false" customHeight="false" outlineLevel="0" collapsed="false">
      <c r="A499" s="8" t="n">
        <v>0.344444444444444</v>
      </c>
      <c r="B499" s="1" t="n">
        <v>6.1</v>
      </c>
      <c r="C499" s="1" t="n">
        <f aca="false">IF(B499&lt;3,0,B499)</f>
        <v>6.1</v>
      </c>
      <c r="D499" s="6" t="n">
        <f aca="false">VLOOKUP(ROUND(C499,0),AC502!$A$3:$B$28,2,TRUE())</f>
        <v>0.25</v>
      </c>
      <c r="E499" s="2" t="n">
        <f aca="false">ROUND(0.5*$J$1*D499*AC502!$G$3*POWER(B499,3)*2*$M$3,0)</f>
        <v>7552</v>
      </c>
      <c r="F499" s="2" t="n">
        <v>157</v>
      </c>
      <c r="G499" s="2" t="n">
        <f aca="false">E499-F499</f>
        <v>7395</v>
      </c>
      <c r="K499" s="2"/>
    </row>
    <row r="500" customFormat="false" ht="13.2" hidden="false" customHeight="false" outlineLevel="0" collapsed="false">
      <c r="A500" s="8" t="n">
        <v>0.345138888888888</v>
      </c>
      <c r="B500" s="1" t="n">
        <v>5.5</v>
      </c>
      <c r="C500" s="1" t="n">
        <f aca="false">IF(B500&lt;3,0,B500)</f>
        <v>5.5</v>
      </c>
      <c r="D500" s="6" t="n">
        <f aca="false">VLOOKUP(ROUND(C500,0),AC502!$A$3:$B$28,2,TRUE())</f>
        <v>0.25</v>
      </c>
      <c r="E500" s="2" t="n">
        <f aca="false">ROUND(0.5*$J$1*D500*AC502!$G$3*POWER(B500,3)*2*$M$3,0)</f>
        <v>5536</v>
      </c>
      <c r="F500" s="2" t="n">
        <v>115</v>
      </c>
      <c r="G500" s="2" t="n">
        <f aca="false">E500-F500</f>
        <v>5421</v>
      </c>
      <c r="K500" s="2"/>
    </row>
    <row r="501" customFormat="false" ht="13.2" hidden="false" customHeight="false" outlineLevel="0" collapsed="false">
      <c r="A501" s="8" t="n">
        <v>0.345833333333333</v>
      </c>
      <c r="B501" s="1" t="n">
        <v>6.6</v>
      </c>
      <c r="C501" s="1" t="n">
        <f aca="false">IF(B501&lt;3,0,B501)</f>
        <v>6.6</v>
      </c>
      <c r="D501" s="6" t="n">
        <f aca="false">VLOOKUP(ROUND(C501,0),AC502!$A$3:$B$28,2,TRUE())</f>
        <v>0.265</v>
      </c>
      <c r="E501" s="2" t="n">
        <f aca="false">ROUND(0.5*$J$1*D501*AC502!$G$3*POWER(B501,3)*2*$M$3,0)</f>
        <v>10139</v>
      </c>
      <c r="F501" s="2" t="n">
        <v>199</v>
      </c>
      <c r="G501" s="2" t="n">
        <f aca="false">E501-F501</f>
        <v>9940</v>
      </c>
      <c r="K501" s="2"/>
    </row>
    <row r="502" customFormat="false" ht="13.2" hidden="false" customHeight="false" outlineLevel="0" collapsed="false">
      <c r="A502" s="8" t="n">
        <v>0.346527777777777</v>
      </c>
      <c r="B502" s="1" t="n">
        <v>6.3</v>
      </c>
      <c r="C502" s="1" t="n">
        <f aca="false">IF(B502&lt;3,0,B502)</f>
        <v>6.3</v>
      </c>
      <c r="D502" s="6" t="n">
        <f aca="false">VLOOKUP(ROUND(C502,0),AC502!$A$3:$B$28,2,TRUE())</f>
        <v>0.25</v>
      </c>
      <c r="E502" s="2" t="n">
        <f aca="false">ROUND(0.5*$J$1*D502*AC502!$G$3*POWER(B502,3)*2*$M$3,0)</f>
        <v>8320</v>
      </c>
      <c r="F502" s="2" t="n">
        <v>171</v>
      </c>
      <c r="G502" s="2" t="n">
        <f aca="false">E502-F502</f>
        <v>8149</v>
      </c>
      <c r="K502" s="2"/>
    </row>
    <row r="503" customFormat="false" ht="13.2" hidden="false" customHeight="false" outlineLevel="0" collapsed="false">
      <c r="A503" s="8" t="n">
        <v>0.347222222222222</v>
      </c>
      <c r="B503" s="1" t="n">
        <v>4.7</v>
      </c>
      <c r="C503" s="1" t="n">
        <f aca="false">IF(B503&lt;3,0,B503)</f>
        <v>4.7</v>
      </c>
      <c r="D503" s="6" t="n">
        <f aca="false">VLOOKUP(ROUND(C503,0),AC502!$A$3:$B$28,2,TRUE())</f>
        <v>0.232</v>
      </c>
      <c r="E503" s="2" t="n">
        <f aca="false">ROUND(0.5*$J$1*D503*AC502!$G$3*POWER(B503,3)*2*$M$3,0)</f>
        <v>3206</v>
      </c>
      <c r="F503" s="2" t="n">
        <v>66</v>
      </c>
      <c r="G503" s="2" t="n">
        <f aca="false">E503-F503</f>
        <v>3140</v>
      </c>
      <c r="K503" s="2"/>
    </row>
    <row r="504" customFormat="false" ht="13.2" hidden="false" customHeight="false" outlineLevel="0" collapsed="false">
      <c r="A504" s="8" t="n">
        <v>0.347916666666666</v>
      </c>
      <c r="B504" s="1" t="n">
        <v>6</v>
      </c>
      <c r="C504" s="1" t="n">
        <f aca="false">IF(B504&lt;3,0,B504)</f>
        <v>6</v>
      </c>
      <c r="D504" s="6" t="n">
        <f aca="false">VLOOKUP(ROUND(C504,0),AC502!$A$3:$B$28,2,TRUE())</f>
        <v>0.25</v>
      </c>
      <c r="E504" s="2" t="n">
        <f aca="false">ROUND(0.5*$J$1*D504*AC502!$G$3*POWER(B504,3)*2*$M$3,0)</f>
        <v>7187</v>
      </c>
      <c r="F504" s="2" t="n">
        <v>140</v>
      </c>
      <c r="G504" s="2" t="n">
        <f aca="false">E504-F504</f>
        <v>7047</v>
      </c>
      <c r="K504" s="2"/>
    </row>
    <row r="505" customFormat="false" ht="13.2" hidden="false" customHeight="false" outlineLevel="0" collapsed="false">
      <c r="A505" s="8" t="n">
        <v>0.348611111111111</v>
      </c>
      <c r="B505" s="1" t="n">
        <v>6.5</v>
      </c>
      <c r="C505" s="1" t="n">
        <f aca="false">IF(B505&lt;3,0,B505)</f>
        <v>6.5</v>
      </c>
      <c r="D505" s="6" t="n">
        <f aca="false">VLOOKUP(ROUND(C505,0),AC502!$A$3:$B$28,2,TRUE())</f>
        <v>0.265</v>
      </c>
      <c r="E505" s="2" t="n">
        <f aca="false">ROUND(0.5*$J$1*D505*AC502!$G$3*POWER(B505,3)*2*$M$3,0)</f>
        <v>9686</v>
      </c>
      <c r="F505" s="2" t="n">
        <v>188</v>
      </c>
      <c r="G505" s="2" t="n">
        <f aca="false">E505-F505</f>
        <v>9498</v>
      </c>
      <c r="K505" s="2"/>
    </row>
    <row r="506" customFormat="false" ht="13.2" hidden="false" customHeight="false" outlineLevel="0" collapsed="false">
      <c r="A506" s="8" t="n">
        <v>0.349305555555555</v>
      </c>
      <c r="B506" s="1" t="n">
        <v>6.7</v>
      </c>
      <c r="C506" s="1" t="n">
        <f aca="false">IF(B506&lt;3,0,B506)</f>
        <v>6.7</v>
      </c>
      <c r="D506" s="6" t="n">
        <f aca="false">VLOOKUP(ROUND(C506,0),AC502!$A$3:$B$28,2,TRUE())</f>
        <v>0.265</v>
      </c>
      <c r="E506" s="2" t="n">
        <f aca="false">ROUND(0.5*$J$1*D506*AC502!$G$3*POWER(B506,3)*2*$M$3,0)</f>
        <v>10607</v>
      </c>
      <c r="F506" s="2" t="n">
        <v>220</v>
      </c>
      <c r="G506" s="2" t="n">
        <f aca="false">E506-F506</f>
        <v>10387</v>
      </c>
      <c r="K506" s="2"/>
    </row>
    <row r="507" customFormat="false" ht="13.2" hidden="false" customHeight="false" outlineLevel="0" collapsed="false">
      <c r="A507" s="8" t="n">
        <v>0.35</v>
      </c>
      <c r="B507" s="1" t="n">
        <v>4.9</v>
      </c>
      <c r="C507" s="1" t="n">
        <f aca="false">IF(B507&lt;3,0,B507)</f>
        <v>4.9</v>
      </c>
      <c r="D507" s="6" t="n">
        <f aca="false">VLOOKUP(ROUND(C507,0),AC502!$A$3:$B$28,2,TRUE())</f>
        <v>0.232</v>
      </c>
      <c r="E507" s="2" t="n">
        <f aca="false">ROUND(0.5*$J$1*D507*AC502!$G$3*POWER(B507,3)*2*$M$3,0)</f>
        <v>3633</v>
      </c>
      <c r="F507" s="2" t="n">
        <v>75</v>
      </c>
      <c r="G507" s="2" t="n">
        <f aca="false">E507-F507</f>
        <v>3558</v>
      </c>
      <c r="K507" s="2"/>
    </row>
    <row r="508" customFormat="false" ht="13.2" hidden="false" customHeight="false" outlineLevel="0" collapsed="false">
      <c r="A508" s="8" t="n">
        <v>0.350694444444444</v>
      </c>
      <c r="B508" s="1" t="n">
        <v>6.9</v>
      </c>
      <c r="C508" s="1" t="n">
        <f aca="false">IF(B508&lt;3,0,B508)</f>
        <v>6.9</v>
      </c>
      <c r="D508" s="6" t="n">
        <f aca="false">VLOOKUP(ROUND(C508,0),AC502!$A$3:$B$28,2,TRUE())</f>
        <v>0.265</v>
      </c>
      <c r="E508" s="2" t="n">
        <f aca="false">ROUND(0.5*$J$1*D508*AC502!$G$3*POWER(B508,3)*2*$M$3,0)</f>
        <v>11586</v>
      </c>
      <c r="F508" s="2" t="n">
        <v>230</v>
      </c>
      <c r="G508" s="2" t="n">
        <f aca="false">E508-F508</f>
        <v>11356</v>
      </c>
      <c r="K508" s="2"/>
    </row>
    <row r="509" customFormat="false" ht="13.2" hidden="false" customHeight="false" outlineLevel="0" collapsed="false">
      <c r="A509" s="8" t="n">
        <v>0.351388888888888</v>
      </c>
      <c r="B509" s="1" t="n">
        <v>6.8</v>
      </c>
      <c r="C509" s="1" t="n">
        <f aca="false">IF(B509&lt;3,0,B509)</f>
        <v>6.8</v>
      </c>
      <c r="D509" s="6" t="n">
        <f aca="false">VLOOKUP(ROUND(C509,0),AC502!$A$3:$B$28,2,TRUE())</f>
        <v>0.265</v>
      </c>
      <c r="E509" s="2" t="n">
        <f aca="false">ROUND(0.5*$J$1*D509*AC502!$G$3*POWER(B509,3)*2*$M$3,0)</f>
        <v>11089</v>
      </c>
      <c r="F509" s="2" t="n">
        <v>222</v>
      </c>
      <c r="G509" s="2" t="n">
        <f aca="false">E509-F509</f>
        <v>10867</v>
      </c>
      <c r="K509" s="2"/>
    </row>
    <row r="510" customFormat="false" ht="13.2" hidden="false" customHeight="false" outlineLevel="0" collapsed="false">
      <c r="A510" s="8" t="n">
        <v>0.352083333333333</v>
      </c>
      <c r="B510" s="1" t="n">
        <v>6.8</v>
      </c>
      <c r="C510" s="1" t="n">
        <f aca="false">IF(B510&lt;3,0,B510)</f>
        <v>6.8</v>
      </c>
      <c r="D510" s="6" t="n">
        <f aca="false">VLOOKUP(ROUND(C510,0),AC502!$A$3:$B$28,2,TRUE())</f>
        <v>0.265</v>
      </c>
      <c r="E510" s="2" t="n">
        <f aca="false">ROUND(0.5*$J$1*D510*AC502!$G$3*POWER(B510,3)*2*$M$3,0)</f>
        <v>11089</v>
      </c>
      <c r="F510" s="2" t="n">
        <v>233</v>
      </c>
      <c r="G510" s="2" t="n">
        <f aca="false">E510-F510</f>
        <v>10856</v>
      </c>
      <c r="K510" s="2"/>
    </row>
    <row r="511" customFormat="false" ht="13.2" hidden="false" customHeight="false" outlineLevel="0" collapsed="false">
      <c r="A511" s="8" t="n">
        <v>0.352777777777777</v>
      </c>
      <c r="B511" s="1" t="n">
        <v>6.7</v>
      </c>
      <c r="C511" s="1" t="n">
        <f aca="false">IF(B511&lt;3,0,B511)</f>
        <v>6.7</v>
      </c>
      <c r="D511" s="6" t="n">
        <f aca="false">VLOOKUP(ROUND(C511,0),AC502!$A$3:$B$28,2,TRUE())</f>
        <v>0.265</v>
      </c>
      <c r="E511" s="2" t="n">
        <f aca="false">ROUND(0.5*$J$1*D511*AC502!$G$3*POWER(B511,3)*2*$M$3,0)</f>
        <v>10607</v>
      </c>
      <c r="F511" s="2" t="n">
        <v>208</v>
      </c>
      <c r="G511" s="2" t="n">
        <f aca="false">E511-F511</f>
        <v>10399</v>
      </c>
      <c r="K511" s="2"/>
    </row>
    <row r="512" customFormat="false" ht="13.2" hidden="false" customHeight="false" outlineLevel="0" collapsed="false">
      <c r="A512" s="8" t="n">
        <v>0.353472222222222</v>
      </c>
      <c r="B512" s="1" t="n">
        <v>7</v>
      </c>
      <c r="C512" s="1" t="n">
        <f aca="false">IF(B512&lt;3,0,B512)</f>
        <v>7</v>
      </c>
      <c r="D512" s="6" t="n">
        <f aca="false">VLOOKUP(ROUND(C512,0),AC502!$A$3:$B$28,2,TRUE())</f>
        <v>0.265</v>
      </c>
      <c r="E512" s="2" t="n">
        <f aca="false">ROUND(0.5*$J$1*D512*AC502!$G$3*POWER(B512,3)*2*$M$3,0)</f>
        <v>12097</v>
      </c>
      <c r="F512" s="2" t="n">
        <v>249</v>
      </c>
      <c r="G512" s="2" t="n">
        <f aca="false">E512-F512</f>
        <v>11848</v>
      </c>
      <c r="K512" s="2"/>
    </row>
    <row r="513" customFormat="false" ht="13.2" hidden="false" customHeight="false" outlineLevel="0" collapsed="false">
      <c r="A513" s="8" t="n">
        <v>0.354166666666666</v>
      </c>
      <c r="B513" s="1" t="n">
        <v>5.3</v>
      </c>
      <c r="C513" s="1" t="n">
        <f aca="false">IF(B513&lt;3,0,B513)</f>
        <v>5.3</v>
      </c>
      <c r="D513" s="6" t="n">
        <f aca="false">VLOOKUP(ROUND(C513,0),AC502!$A$3:$B$28,2,TRUE())</f>
        <v>0.232</v>
      </c>
      <c r="E513" s="2" t="n">
        <f aca="false">ROUND(0.5*$J$1*D513*AC502!$G$3*POWER(B513,3)*2*$M$3,0)</f>
        <v>4597</v>
      </c>
      <c r="F513" s="2" t="n">
        <v>92</v>
      </c>
      <c r="G513" s="2" t="n">
        <f aca="false">E513-F513</f>
        <v>4505</v>
      </c>
      <c r="K513" s="2"/>
    </row>
    <row r="514" customFormat="false" ht="13.2" hidden="false" customHeight="false" outlineLevel="0" collapsed="false">
      <c r="A514" s="8" t="n">
        <v>0.354861111111111</v>
      </c>
      <c r="B514" s="1" t="n">
        <v>6.7</v>
      </c>
      <c r="C514" s="1" t="n">
        <f aca="false">IF(B514&lt;3,0,B514)</f>
        <v>6.7</v>
      </c>
      <c r="D514" s="6" t="n">
        <f aca="false">VLOOKUP(ROUND(C514,0),AC502!$A$3:$B$28,2,TRUE())</f>
        <v>0.265</v>
      </c>
      <c r="E514" s="2" t="n">
        <f aca="false">ROUND(0.5*$J$1*D514*AC502!$G$3*POWER(B514,3)*2*$M$3,0)</f>
        <v>10607</v>
      </c>
      <c r="F514" s="2" t="n">
        <v>208</v>
      </c>
      <c r="G514" s="2" t="n">
        <f aca="false">E514-F514</f>
        <v>10399</v>
      </c>
      <c r="K514" s="2"/>
    </row>
    <row r="515" customFormat="false" ht="13.2" hidden="false" customHeight="false" outlineLevel="0" collapsed="false">
      <c r="A515" s="8" t="n">
        <v>0.355555555555555</v>
      </c>
      <c r="B515" s="1" t="n">
        <v>7.5</v>
      </c>
      <c r="C515" s="1" t="n">
        <f aca="false">IF(B515&lt;3,0,B515)</f>
        <v>7.5</v>
      </c>
      <c r="D515" s="6" t="n">
        <f aca="false">VLOOKUP(ROUND(C515,0),AC502!$A$3:$B$28,2,TRUE())</f>
        <v>0.27</v>
      </c>
      <c r="E515" s="2" t="n">
        <f aca="false">ROUND(0.5*$J$1*D515*AC502!$G$3*POWER(B515,3)*2*$M$3,0)</f>
        <v>15159</v>
      </c>
      <c r="F515" s="2" t="n">
        <v>306</v>
      </c>
      <c r="G515" s="2" t="n">
        <f aca="false">E515-F515</f>
        <v>14853</v>
      </c>
      <c r="K515" s="2"/>
    </row>
    <row r="516" customFormat="false" ht="13.2" hidden="false" customHeight="false" outlineLevel="0" collapsed="false">
      <c r="A516" s="8" t="n">
        <v>0.35625</v>
      </c>
      <c r="B516" s="1" t="n">
        <v>7.2</v>
      </c>
      <c r="C516" s="1" t="n">
        <f aca="false">IF(B516&lt;3,0,B516)</f>
        <v>7.2</v>
      </c>
      <c r="D516" s="6" t="n">
        <f aca="false">VLOOKUP(ROUND(C516,0),AC502!$A$3:$B$28,2,TRUE())</f>
        <v>0.265</v>
      </c>
      <c r="E516" s="2" t="n">
        <f aca="false">ROUND(0.5*$J$1*D516*AC502!$G$3*POWER(B516,3)*2*$M$3,0)</f>
        <v>13164</v>
      </c>
      <c r="F516" s="2" t="n">
        <v>274</v>
      </c>
      <c r="G516" s="2" t="n">
        <f aca="false">E516-F516</f>
        <v>12890</v>
      </c>
      <c r="K516" s="2"/>
    </row>
    <row r="517" customFormat="false" ht="13.2" hidden="false" customHeight="false" outlineLevel="0" collapsed="false">
      <c r="A517" s="8" t="n">
        <v>0.356944444444444</v>
      </c>
      <c r="B517" s="1" t="n">
        <v>7</v>
      </c>
      <c r="C517" s="1" t="n">
        <f aca="false">IF(B517&lt;3,0,B517)</f>
        <v>7</v>
      </c>
      <c r="D517" s="6" t="n">
        <f aca="false">VLOOKUP(ROUND(C517,0),AC502!$A$3:$B$28,2,TRUE())</f>
        <v>0.265</v>
      </c>
      <c r="E517" s="2" t="n">
        <f aca="false">ROUND(0.5*$J$1*D517*AC502!$G$3*POWER(B517,3)*2*$M$3,0)</f>
        <v>12097</v>
      </c>
      <c r="F517" s="2" t="n">
        <v>235</v>
      </c>
      <c r="G517" s="2" t="n">
        <f aca="false">E517-F517</f>
        <v>11862</v>
      </c>
      <c r="K517" s="2"/>
    </row>
    <row r="518" customFormat="false" ht="13.2" hidden="false" customHeight="false" outlineLevel="0" collapsed="false">
      <c r="A518" s="8" t="n">
        <v>0.357638888888888</v>
      </c>
      <c r="B518" s="1" t="n">
        <v>7.7</v>
      </c>
      <c r="C518" s="1" t="n">
        <f aca="false">IF(B518&lt;3,0,B518)</f>
        <v>7.7</v>
      </c>
      <c r="D518" s="6" t="n">
        <f aca="false">VLOOKUP(ROUND(C518,0),AC502!$A$3:$B$28,2,TRUE())</f>
        <v>0.27</v>
      </c>
      <c r="E518" s="2" t="n">
        <f aca="false">ROUND(0.5*$J$1*D518*AC502!$G$3*POWER(B518,3)*2*$M$3,0)</f>
        <v>16405</v>
      </c>
      <c r="F518" s="2" t="n">
        <v>325</v>
      </c>
      <c r="G518" s="2" t="n">
        <f aca="false">E518-F518</f>
        <v>16080</v>
      </c>
      <c r="K518" s="2"/>
    </row>
    <row r="519" customFormat="false" ht="13.2" hidden="false" customHeight="false" outlineLevel="0" collapsed="false">
      <c r="A519" s="8" t="n">
        <v>0.358333333333333</v>
      </c>
      <c r="B519" s="1" t="n">
        <v>6.8</v>
      </c>
      <c r="C519" s="1" t="n">
        <f aca="false">IF(B519&lt;3,0,B519)</f>
        <v>6.8</v>
      </c>
      <c r="D519" s="6" t="n">
        <f aca="false">VLOOKUP(ROUND(C519,0),AC502!$A$3:$B$28,2,TRUE())</f>
        <v>0.265</v>
      </c>
      <c r="E519" s="2" t="n">
        <f aca="false">ROUND(0.5*$J$1*D519*AC502!$G$3*POWER(B519,3)*2*$M$3,0)</f>
        <v>11089</v>
      </c>
      <c r="F519" s="2" t="n">
        <v>218</v>
      </c>
      <c r="G519" s="2" t="n">
        <f aca="false">E519-F519</f>
        <v>10871</v>
      </c>
      <c r="K519" s="2"/>
    </row>
    <row r="520" customFormat="false" ht="13.2" hidden="false" customHeight="false" outlineLevel="0" collapsed="false">
      <c r="A520" s="8" t="n">
        <v>0.359027777777777</v>
      </c>
      <c r="B520" s="1" t="n">
        <v>5.7</v>
      </c>
      <c r="C520" s="1" t="n">
        <f aca="false">IF(B520&lt;3,0,B520)</f>
        <v>5.7</v>
      </c>
      <c r="D520" s="6" t="n">
        <f aca="false">VLOOKUP(ROUND(C520,0),AC502!$A$3:$B$28,2,TRUE())</f>
        <v>0.25</v>
      </c>
      <c r="E520" s="2" t="n">
        <f aca="false">ROUND(0.5*$J$1*D520*AC502!$G$3*POWER(B520,3)*2*$M$3,0)</f>
        <v>6162</v>
      </c>
      <c r="F520" s="2" t="n">
        <v>124</v>
      </c>
      <c r="G520" s="2" t="n">
        <f aca="false">E520-F520</f>
        <v>6038</v>
      </c>
      <c r="K520" s="2"/>
    </row>
    <row r="521" customFormat="false" ht="13.2" hidden="false" customHeight="false" outlineLevel="0" collapsed="false">
      <c r="A521" s="8" t="n">
        <v>0.359722222222222</v>
      </c>
      <c r="B521" s="1" t="n">
        <v>6.6</v>
      </c>
      <c r="C521" s="1" t="n">
        <f aca="false">IF(B521&lt;3,0,B521)</f>
        <v>6.6</v>
      </c>
      <c r="D521" s="6" t="n">
        <f aca="false">VLOOKUP(ROUND(C521,0),AC502!$A$3:$B$28,2,TRUE())</f>
        <v>0.265</v>
      </c>
      <c r="E521" s="2" t="n">
        <f aca="false">ROUND(0.5*$J$1*D521*AC502!$G$3*POWER(B521,3)*2*$M$3,0)</f>
        <v>10139</v>
      </c>
      <c r="F521" s="2" t="n">
        <v>211</v>
      </c>
      <c r="G521" s="2" t="n">
        <f aca="false">E521-F521</f>
        <v>9928</v>
      </c>
      <c r="K521" s="2"/>
    </row>
    <row r="522" customFormat="false" ht="13.2" hidden="false" customHeight="false" outlineLevel="0" collapsed="false">
      <c r="A522" s="8" t="n">
        <v>0.360416666666666</v>
      </c>
      <c r="B522" s="1" t="n">
        <v>7.1</v>
      </c>
      <c r="C522" s="1" t="n">
        <f aca="false">IF(B522&lt;3,0,B522)</f>
        <v>7.1</v>
      </c>
      <c r="D522" s="6" t="n">
        <f aca="false">VLOOKUP(ROUND(C522,0),AC502!$A$3:$B$28,2,TRUE())</f>
        <v>0.265</v>
      </c>
      <c r="E522" s="2" t="n">
        <f aca="false">ROUND(0.5*$J$1*D522*AC502!$G$3*POWER(B522,3)*2*$M$3,0)</f>
        <v>12623</v>
      </c>
      <c r="F522" s="2" t="n">
        <v>247</v>
      </c>
      <c r="G522" s="2" t="n">
        <f aca="false">E522-F522</f>
        <v>12376</v>
      </c>
      <c r="K522" s="2"/>
    </row>
    <row r="523" customFormat="false" ht="13.2" hidden="false" customHeight="false" outlineLevel="0" collapsed="false">
      <c r="A523" s="8" t="n">
        <v>0.361111111111111</v>
      </c>
      <c r="B523" s="1" t="n">
        <v>8.7</v>
      </c>
      <c r="C523" s="1" t="n">
        <f aca="false">IF(B523&lt;3,0,B523)</f>
        <v>8.7</v>
      </c>
      <c r="D523" s="6" t="n">
        <f aca="false">VLOOKUP(ROUND(C523,0),AC502!$A$3:$B$28,2,TRUE())</f>
        <v>0.253</v>
      </c>
      <c r="E523" s="2" t="n">
        <f aca="false">ROUND(0.5*$J$1*D523*AC502!$G$3*POWER(B523,3)*2*$M$3,0)</f>
        <v>22173</v>
      </c>
      <c r="F523" s="2" t="n">
        <v>430</v>
      </c>
      <c r="G523" s="2" t="n">
        <f aca="false">E523-F523</f>
        <v>21743</v>
      </c>
      <c r="K523" s="2"/>
    </row>
    <row r="524" customFormat="false" ht="13.2" hidden="false" customHeight="false" outlineLevel="0" collapsed="false">
      <c r="A524" s="8" t="n">
        <v>0.361805555555555</v>
      </c>
      <c r="B524" s="1" t="n">
        <v>6.7</v>
      </c>
      <c r="C524" s="1" t="n">
        <f aca="false">IF(B524&lt;3,0,B524)</f>
        <v>6.7</v>
      </c>
      <c r="D524" s="6" t="n">
        <f aca="false">VLOOKUP(ROUND(C524,0),AC502!$A$3:$B$28,2,TRUE())</f>
        <v>0.265</v>
      </c>
      <c r="E524" s="2" t="n">
        <f aca="false">ROUND(0.5*$J$1*D524*AC502!$G$3*POWER(B524,3)*2*$M$3,0)</f>
        <v>10607</v>
      </c>
      <c r="F524" s="2" t="n">
        <v>210</v>
      </c>
      <c r="G524" s="2" t="n">
        <f aca="false">E524-F524</f>
        <v>10397</v>
      </c>
      <c r="K524" s="2"/>
    </row>
    <row r="525" customFormat="false" ht="13.2" hidden="false" customHeight="false" outlineLevel="0" collapsed="false">
      <c r="A525" s="8" t="n">
        <v>0.3625</v>
      </c>
      <c r="B525" s="1" t="n">
        <v>6.6</v>
      </c>
      <c r="C525" s="1" t="n">
        <f aca="false">IF(B525&lt;3,0,B525)</f>
        <v>6.6</v>
      </c>
      <c r="D525" s="6" t="n">
        <f aca="false">VLOOKUP(ROUND(C525,0),AC502!$A$3:$B$28,2,TRUE())</f>
        <v>0.265</v>
      </c>
      <c r="E525" s="2" t="n">
        <f aca="false">ROUND(0.5*$J$1*D525*AC502!$G$3*POWER(B525,3)*2*$M$3,0)</f>
        <v>10139</v>
      </c>
      <c r="F525" s="2" t="n">
        <v>197</v>
      </c>
      <c r="G525" s="2" t="n">
        <f aca="false">E525-F525</f>
        <v>9942</v>
      </c>
      <c r="K525" s="2"/>
    </row>
    <row r="526" customFormat="false" ht="13.2" hidden="false" customHeight="false" outlineLevel="0" collapsed="false">
      <c r="A526" s="8" t="n">
        <v>0.363194444444444</v>
      </c>
      <c r="B526" s="1" t="n">
        <v>5.3</v>
      </c>
      <c r="C526" s="1" t="n">
        <f aca="false">IF(B526&lt;3,0,B526)</f>
        <v>5.3</v>
      </c>
      <c r="D526" s="6" t="n">
        <f aca="false">VLOOKUP(ROUND(C526,0),AC502!$A$3:$B$28,2,TRUE())</f>
        <v>0.232</v>
      </c>
      <c r="E526" s="2" t="n">
        <f aca="false">ROUND(0.5*$J$1*D526*AC502!$G$3*POWER(B526,3)*2*$M$3,0)</f>
        <v>4597</v>
      </c>
      <c r="F526" s="2" t="n">
        <v>96</v>
      </c>
      <c r="G526" s="2" t="n">
        <f aca="false">E526-F526</f>
        <v>4501</v>
      </c>
      <c r="K526" s="2"/>
    </row>
    <row r="527" customFormat="false" ht="13.2" hidden="false" customHeight="false" outlineLevel="0" collapsed="false">
      <c r="A527" s="8" t="n">
        <v>0.363888888888888</v>
      </c>
      <c r="B527" s="1" t="n">
        <v>5.8</v>
      </c>
      <c r="C527" s="1" t="n">
        <f aca="false">IF(B527&lt;3,0,B527)</f>
        <v>5.8</v>
      </c>
      <c r="D527" s="6" t="n">
        <f aca="false">VLOOKUP(ROUND(C527,0),AC502!$A$3:$B$28,2,TRUE())</f>
        <v>0.25</v>
      </c>
      <c r="E527" s="2" t="n">
        <f aca="false">ROUND(0.5*$J$1*D527*AC502!$G$3*POWER(B527,3)*2*$M$3,0)</f>
        <v>6492</v>
      </c>
      <c r="F527" s="2" t="n">
        <v>130</v>
      </c>
      <c r="G527" s="2" t="n">
        <f aca="false">E527-F527</f>
        <v>6362</v>
      </c>
      <c r="K527" s="2"/>
    </row>
    <row r="528" customFormat="false" ht="13.2" hidden="false" customHeight="false" outlineLevel="0" collapsed="false">
      <c r="A528" s="8" t="n">
        <v>0.364583333333333</v>
      </c>
      <c r="B528" s="1" t="n">
        <v>6.3</v>
      </c>
      <c r="C528" s="1" t="n">
        <f aca="false">IF(B528&lt;3,0,B528)</f>
        <v>6.3</v>
      </c>
      <c r="D528" s="6" t="n">
        <f aca="false">VLOOKUP(ROUND(C528,0),AC502!$A$3:$B$28,2,TRUE())</f>
        <v>0.25</v>
      </c>
      <c r="E528" s="2" t="n">
        <f aca="false">ROUND(0.5*$J$1*D528*AC502!$G$3*POWER(B528,3)*2*$M$3,0)</f>
        <v>8320</v>
      </c>
      <c r="F528" s="2" t="n">
        <v>168</v>
      </c>
      <c r="G528" s="2" t="n">
        <f aca="false">E528-F528</f>
        <v>8152</v>
      </c>
      <c r="K528" s="2"/>
    </row>
    <row r="529" customFormat="false" ht="13.2" hidden="false" customHeight="false" outlineLevel="0" collapsed="false">
      <c r="A529" s="8" t="n">
        <v>0.365277777777777</v>
      </c>
      <c r="B529" s="1" t="n">
        <v>5.7</v>
      </c>
      <c r="C529" s="1" t="n">
        <f aca="false">IF(B529&lt;3,0,B529)</f>
        <v>5.7</v>
      </c>
      <c r="D529" s="6" t="n">
        <f aca="false">VLOOKUP(ROUND(C529,0),AC502!$A$3:$B$28,2,TRUE())</f>
        <v>0.25</v>
      </c>
      <c r="E529" s="2" t="n">
        <f aca="false">ROUND(0.5*$J$1*D529*AC502!$G$3*POWER(B529,3)*2*$M$3,0)</f>
        <v>6162</v>
      </c>
      <c r="F529" s="2" t="n">
        <v>124</v>
      </c>
      <c r="G529" s="2" t="n">
        <f aca="false">E529-F529</f>
        <v>6038</v>
      </c>
      <c r="K529" s="2"/>
    </row>
    <row r="530" customFormat="false" ht="13.2" hidden="false" customHeight="false" outlineLevel="0" collapsed="false">
      <c r="A530" s="8" t="n">
        <v>0.365972222222222</v>
      </c>
      <c r="B530" s="1" t="n">
        <v>5.1</v>
      </c>
      <c r="C530" s="1" t="n">
        <f aca="false">IF(B530&lt;3,0,B530)</f>
        <v>5.1</v>
      </c>
      <c r="D530" s="6" t="n">
        <f aca="false">VLOOKUP(ROUND(C530,0),AC502!$A$3:$B$28,2,TRUE())</f>
        <v>0.232</v>
      </c>
      <c r="E530" s="2" t="n">
        <f aca="false">ROUND(0.5*$J$1*D530*AC502!$G$3*POWER(B530,3)*2*$M$3,0)</f>
        <v>4096</v>
      </c>
      <c r="F530" s="2" t="n">
        <v>81</v>
      </c>
      <c r="G530" s="2" t="n">
        <f aca="false">E530-F530</f>
        <v>4015</v>
      </c>
      <c r="K530" s="2"/>
    </row>
    <row r="531" customFormat="false" ht="13.2" hidden="false" customHeight="false" outlineLevel="0" collapsed="false">
      <c r="A531" s="8" t="n">
        <v>0.366666666666666</v>
      </c>
      <c r="B531" s="1" t="n">
        <v>6.1</v>
      </c>
      <c r="C531" s="1" t="n">
        <f aca="false">IF(B531&lt;3,0,B531)</f>
        <v>6.1</v>
      </c>
      <c r="D531" s="6" t="n">
        <f aca="false">VLOOKUP(ROUND(C531,0),AC502!$A$3:$B$28,2,TRUE())</f>
        <v>0.25</v>
      </c>
      <c r="E531" s="2" t="n">
        <f aca="false">ROUND(0.5*$J$1*D531*AC502!$G$3*POWER(B531,3)*2*$M$3,0)</f>
        <v>7552</v>
      </c>
      <c r="F531" s="2" t="n">
        <v>148</v>
      </c>
      <c r="G531" s="2" t="n">
        <f aca="false">E531-F531</f>
        <v>7404</v>
      </c>
      <c r="K531" s="2"/>
    </row>
    <row r="532" customFormat="false" ht="13.2" hidden="false" customHeight="false" outlineLevel="0" collapsed="false">
      <c r="A532" s="8" t="n">
        <v>0.367361111111111</v>
      </c>
      <c r="B532" s="1" t="n">
        <v>7</v>
      </c>
      <c r="C532" s="1" t="n">
        <f aca="false">IF(B532&lt;3,0,B532)</f>
        <v>7</v>
      </c>
      <c r="D532" s="6" t="n">
        <f aca="false">VLOOKUP(ROUND(C532,0),AC502!$A$3:$B$28,2,TRUE())</f>
        <v>0.265</v>
      </c>
      <c r="E532" s="2" t="n">
        <f aca="false">ROUND(0.5*$J$1*D532*AC502!$G$3*POWER(B532,3)*2*$M$3,0)</f>
        <v>12097</v>
      </c>
      <c r="F532" s="2" t="n">
        <v>244</v>
      </c>
      <c r="G532" s="2" t="n">
        <f aca="false">E532-F532</f>
        <v>11853</v>
      </c>
      <c r="K532" s="2"/>
    </row>
    <row r="533" customFormat="false" ht="13.2" hidden="false" customHeight="false" outlineLevel="0" collapsed="false">
      <c r="A533" s="8" t="n">
        <v>0.368055555555555</v>
      </c>
      <c r="B533" s="1" t="n">
        <v>6.2</v>
      </c>
      <c r="C533" s="1" t="n">
        <f aca="false">IF(B533&lt;3,0,B533)</f>
        <v>6.2</v>
      </c>
      <c r="D533" s="6" t="n">
        <f aca="false">VLOOKUP(ROUND(C533,0),AC502!$A$3:$B$28,2,TRUE())</f>
        <v>0.25</v>
      </c>
      <c r="E533" s="2" t="n">
        <f aca="false">ROUND(0.5*$J$1*D533*AC502!$G$3*POWER(B533,3)*2*$M$3,0)</f>
        <v>7930</v>
      </c>
      <c r="F533" s="2" t="n">
        <v>167</v>
      </c>
      <c r="G533" s="2" t="n">
        <f aca="false">E533-F533</f>
        <v>7763</v>
      </c>
      <c r="K533" s="2"/>
    </row>
    <row r="534" customFormat="false" ht="13.2" hidden="false" customHeight="false" outlineLevel="0" collapsed="false">
      <c r="A534" s="8" t="n">
        <v>0.36875</v>
      </c>
      <c r="B534" s="1" t="n">
        <v>5.6</v>
      </c>
      <c r="C534" s="1" t="n">
        <f aca="false">IF(B534&lt;3,0,B534)</f>
        <v>5.6</v>
      </c>
      <c r="D534" s="6" t="n">
        <f aca="false">VLOOKUP(ROUND(C534,0),AC502!$A$3:$B$28,2,TRUE())</f>
        <v>0.25</v>
      </c>
      <c r="E534" s="2" t="n">
        <f aca="false">ROUND(0.5*$J$1*D534*AC502!$G$3*POWER(B534,3)*2*$M$3,0)</f>
        <v>5843</v>
      </c>
      <c r="F534" s="2" t="n">
        <v>123</v>
      </c>
      <c r="G534" s="2" t="n">
        <f aca="false">E534-F534</f>
        <v>5720</v>
      </c>
      <c r="K534" s="2"/>
    </row>
    <row r="535" customFormat="false" ht="13.2" hidden="false" customHeight="false" outlineLevel="0" collapsed="false">
      <c r="A535" s="8" t="n">
        <v>0.369444444444444</v>
      </c>
      <c r="B535" s="1" t="n">
        <v>7.5</v>
      </c>
      <c r="C535" s="1" t="n">
        <f aca="false">IF(B535&lt;3,0,B535)</f>
        <v>7.5</v>
      </c>
      <c r="D535" s="6" t="n">
        <f aca="false">VLOOKUP(ROUND(C535,0),AC502!$A$3:$B$28,2,TRUE())</f>
        <v>0.27</v>
      </c>
      <c r="E535" s="2" t="n">
        <f aca="false">ROUND(0.5*$J$1*D535*AC502!$G$3*POWER(B535,3)*2*$M$3,0)</f>
        <v>15159</v>
      </c>
      <c r="F535" s="2" t="n">
        <v>309</v>
      </c>
      <c r="G535" s="2" t="n">
        <f aca="false">E535-F535</f>
        <v>14850</v>
      </c>
      <c r="K535" s="2"/>
    </row>
    <row r="536" customFormat="false" ht="13.2" hidden="false" customHeight="false" outlineLevel="0" collapsed="false">
      <c r="A536" s="8" t="n">
        <v>0.370138888888888</v>
      </c>
      <c r="B536" s="1" t="n">
        <v>5.6</v>
      </c>
      <c r="C536" s="1" t="n">
        <f aca="false">IF(B536&lt;3,0,B536)</f>
        <v>5.6</v>
      </c>
      <c r="D536" s="6" t="n">
        <f aca="false">VLOOKUP(ROUND(C536,0),AC502!$A$3:$B$28,2,TRUE())</f>
        <v>0.25</v>
      </c>
      <c r="E536" s="2" t="n">
        <f aca="false">ROUND(0.5*$J$1*D536*AC502!$G$3*POWER(B536,3)*2*$M$3,0)</f>
        <v>5843</v>
      </c>
      <c r="F536" s="2" t="n">
        <v>123</v>
      </c>
      <c r="G536" s="2" t="n">
        <f aca="false">E536-F536</f>
        <v>5720</v>
      </c>
      <c r="K536" s="2"/>
    </row>
    <row r="537" customFormat="false" ht="13.2" hidden="false" customHeight="false" outlineLevel="0" collapsed="false">
      <c r="A537" s="8" t="n">
        <v>0.370833333333333</v>
      </c>
      <c r="B537" s="1" t="n">
        <v>5.4</v>
      </c>
      <c r="C537" s="1" t="n">
        <f aca="false">IF(B537&lt;3,0,B537)</f>
        <v>5.4</v>
      </c>
      <c r="D537" s="6" t="n">
        <f aca="false">VLOOKUP(ROUND(C537,0),AC502!$A$3:$B$28,2,TRUE())</f>
        <v>0.232</v>
      </c>
      <c r="E537" s="2" t="n">
        <f aca="false">ROUND(0.5*$J$1*D537*AC502!$G$3*POWER(B537,3)*2*$M$3,0)</f>
        <v>4862</v>
      </c>
      <c r="F537" s="2" t="n">
        <v>99</v>
      </c>
      <c r="G537" s="2" t="n">
        <f aca="false">E537-F537</f>
        <v>4763</v>
      </c>
      <c r="K537" s="2"/>
    </row>
    <row r="538" customFormat="false" ht="13.2" hidden="false" customHeight="false" outlineLevel="0" collapsed="false">
      <c r="A538" s="8" t="n">
        <v>0.371527777777777</v>
      </c>
      <c r="B538" s="1" t="n">
        <v>6</v>
      </c>
      <c r="C538" s="1" t="n">
        <f aca="false">IF(B538&lt;3,0,B538)</f>
        <v>6</v>
      </c>
      <c r="D538" s="6" t="n">
        <f aca="false">VLOOKUP(ROUND(C538,0),AC502!$A$3:$B$28,2,TRUE())</f>
        <v>0.25</v>
      </c>
      <c r="E538" s="2" t="n">
        <f aca="false">ROUND(0.5*$J$1*D538*AC502!$G$3*POWER(B538,3)*2*$M$3,0)</f>
        <v>7187</v>
      </c>
      <c r="F538" s="2" t="n">
        <v>144</v>
      </c>
      <c r="G538" s="2" t="n">
        <f aca="false">E538-F538</f>
        <v>7043</v>
      </c>
      <c r="K538" s="2"/>
    </row>
    <row r="539" customFormat="false" ht="13.2" hidden="false" customHeight="false" outlineLevel="0" collapsed="false">
      <c r="A539" s="8" t="n">
        <v>0.372222222222222</v>
      </c>
      <c r="B539" s="1" t="n">
        <v>5.4</v>
      </c>
      <c r="C539" s="1" t="n">
        <f aca="false">IF(B539&lt;3,0,B539)</f>
        <v>5.4</v>
      </c>
      <c r="D539" s="6" t="n">
        <f aca="false">VLOOKUP(ROUND(C539,0),AC502!$A$3:$B$28,2,TRUE())</f>
        <v>0.232</v>
      </c>
      <c r="E539" s="2" t="n">
        <f aca="false">ROUND(0.5*$J$1*D539*AC502!$G$3*POWER(B539,3)*2*$M$3,0)</f>
        <v>4862</v>
      </c>
      <c r="F539" s="2" t="n">
        <v>99</v>
      </c>
      <c r="G539" s="2" t="n">
        <f aca="false">E539-F539</f>
        <v>4763</v>
      </c>
      <c r="K539" s="2"/>
    </row>
    <row r="540" customFormat="false" ht="13.2" hidden="false" customHeight="false" outlineLevel="0" collapsed="false">
      <c r="A540" s="8" t="n">
        <v>0.372916666666666</v>
      </c>
      <c r="B540" s="1" t="n">
        <v>5.5</v>
      </c>
      <c r="C540" s="1" t="n">
        <f aca="false">IF(B540&lt;3,0,B540)</f>
        <v>5.5</v>
      </c>
      <c r="D540" s="6" t="n">
        <f aca="false">VLOOKUP(ROUND(C540,0),AC502!$A$3:$B$28,2,TRUE())</f>
        <v>0.25</v>
      </c>
      <c r="E540" s="2" t="n">
        <f aca="false">ROUND(0.5*$J$1*D540*AC502!$G$3*POWER(B540,3)*2*$M$3,0)</f>
        <v>5536</v>
      </c>
      <c r="F540" s="2" t="n">
        <v>114</v>
      </c>
      <c r="G540" s="2" t="n">
        <f aca="false">E540-F540</f>
        <v>5422</v>
      </c>
      <c r="K540" s="2"/>
    </row>
    <row r="541" customFormat="false" ht="13.2" hidden="false" customHeight="false" outlineLevel="0" collapsed="false">
      <c r="A541" s="8" t="n">
        <v>0.373611111111111</v>
      </c>
      <c r="B541" s="1" t="n">
        <v>6.3</v>
      </c>
      <c r="C541" s="1" t="n">
        <f aca="false">IF(B541&lt;3,0,B541)</f>
        <v>6.3</v>
      </c>
      <c r="D541" s="6" t="n">
        <f aca="false">VLOOKUP(ROUND(C541,0),AC502!$A$3:$B$28,2,TRUE())</f>
        <v>0.25</v>
      </c>
      <c r="E541" s="2" t="n">
        <f aca="false">ROUND(0.5*$J$1*D541*AC502!$G$3*POWER(B541,3)*2*$M$3,0)</f>
        <v>8320</v>
      </c>
      <c r="F541" s="2" t="n">
        <v>166</v>
      </c>
      <c r="G541" s="2" t="n">
        <f aca="false">E541-F541</f>
        <v>8154</v>
      </c>
      <c r="K541" s="2"/>
    </row>
    <row r="542" customFormat="false" ht="13.2" hidden="false" customHeight="false" outlineLevel="0" collapsed="false">
      <c r="A542" s="8" t="n">
        <v>0.374305555555555</v>
      </c>
      <c r="B542" s="1" t="n">
        <v>8.1</v>
      </c>
      <c r="C542" s="1" t="n">
        <f aca="false">IF(B542&lt;3,0,B542)</f>
        <v>8.1</v>
      </c>
      <c r="D542" s="6" t="n">
        <f aca="false">VLOOKUP(ROUND(C542,0),AC502!$A$3:$B$28,2,TRUE())</f>
        <v>0.27</v>
      </c>
      <c r="E542" s="2" t="n">
        <f aca="false">ROUND(0.5*$J$1*D542*AC502!$G$3*POWER(B542,3)*2*$M$3,0)</f>
        <v>19097</v>
      </c>
      <c r="F542" s="2" t="n">
        <v>378</v>
      </c>
      <c r="G542" s="2" t="n">
        <f aca="false">E542-F542</f>
        <v>18719</v>
      </c>
      <c r="K542" s="2"/>
    </row>
    <row r="543" customFormat="false" ht="13.2" hidden="false" customHeight="false" outlineLevel="0" collapsed="false">
      <c r="A543" s="8" t="n">
        <v>0.375</v>
      </c>
      <c r="B543" s="1" t="n">
        <v>6.3</v>
      </c>
      <c r="C543" s="1" t="n">
        <f aca="false">IF(B543&lt;3,0,B543)</f>
        <v>6.3</v>
      </c>
      <c r="D543" s="6" t="n">
        <f aca="false">VLOOKUP(ROUND(C543,0),AC502!$A$3:$B$28,2,TRUE())</f>
        <v>0.25</v>
      </c>
      <c r="E543" s="2" t="n">
        <f aca="false">ROUND(0.5*$J$1*D543*AC502!$G$3*POWER(B543,3)*2*$M$3,0)</f>
        <v>8320</v>
      </c>
      <c r="F543" s="2" t="n">
        <v>161</v>
      </c>
      <c r="G543" s="2" t="n">
        <f aca="false">E543-F543</f>
        <v>8159</v>
      </c>
      <c r="K543" s="2"/>
    </row>
    <row r="544" customFormat="false" ht="13.2" hidden="false" customHeight="false" outlineLevel="0" collapsed="false">
      <c r="A544" s="8" t="n">
        <v>0.375694444444444</v>
      </c>
      <c r="B544" s="1" t="n">
        <v>6.8</v>
      </c>
      <c r="C544" s="1" t="n">
        <f aca="false">IF(B544&lt;3,0,B544)</f>
        <v>6.8</v>
      </c>
      <c r="D544" s="6" t="n">
        <f aca="false">VLOOKUP(ROUND(C544,0),AC502!$A$3:$B$28,2,TRUE())</f>
        <v>0.265</v>
      </c>
      <c r="E544" s="2" t="n">
        <f aca="false">ROUND(0.5*$J$1*D544*AC502!$G$3*POWER(B544,3)*2*$M$3,0)</f>
        <v>11089</v>
      </c>
      <c r="F544" s="2" t="n">
        <v>226</v>
      </c>
      <c r="G544" s="2" t="n">
        <f aca="false">E544-F544</f>
        <v>10863</v>
      </c>
      <c r="K544" s="2"/>
    </row>
    <row r="545" customFormat="false" ht="13.2" hidden="false" customHeight="false" outlineLevel="0" collapsed="false">
      <c r="A545" s="8" t="n">
        <v>0.376388888888888</v>
      </c>
      <c r="B545" s="1" t="n">
        <v>6.7</v>
      </c>
      <c r="C545" s="1" t="n">
        <f aca="false">IF(B545&lt;3,0,B545)</f>
        <v>6.7</v>
      </c>
      <c r="D545" s="6" t="n">
        <f aca="false">VLOOKUP(ROUND(C545,0),AC502!$A$3:$B$28,2,TRUE())</f>
        <v>0.265</v>
      </c>
      <c r="E545" s="2" t="n">
        <f aca="false">ROUND(0.5*$J$1*D545*AC502!$G$3*POWER(B545,3)*2*$M$3,0)</f>
        <v>10607</v>
      </c>
      <c r="F545" s="2" t="n">
        <v>216</v>
      </c>
      <c r="G545" s="2" t="n">
        <f aca="false">E545-F545</f>
        <v>10391</v>
      </c>
      <c r="K545" s="2"/>
    </row>
    <row r="546" customFormat="false" ht="13.2" hidden="false" customHeight="false" outlineLevel="0" collapsed="false">
      <c r="A546" s="8" t="n">
        <v>0.377083333333333</v>
      </c>
      <c r="B546" s="1" t="n">
        <v>6.1</v>
      </c>
      <c r="C546" s="1" t="n">
        <f aca="false">IF(B546&lt;3,0,B546)</f>
        <v>6.1</v>
      </c>
      <c r="D546" s="6" t="n">
        <f aca="false">VLOOKUP(ROUND(C546,0),AC502!$A$3:$B$28,2,TRUE())</f>
        <v>0.25</v>
      </c>
      <c r="E546" s="2" t="n">
        <f aca="false">ROUND(0.5*$J$1*D546*AC502!$G$3*POWER(B546,3)*2*$M$3,0)</f>
        <v>7552</v>
      </c>
      <c r="F546" s="2" t="n">
        <v>154</v>
      </c>
      <c r="G546" s="2" t="n">
        <f aca="false">E546-F546</f>
        <v>7398</v>
      </c>
      <c r="K546" s="2"/>
    </row>
    <row r="547" customFormat="false" ht="13.2" hidden="false" customHeight="false" outlineLevel="0" collapsed="false">
      <c r="A547" s="8" t="n">
        <v>0.377777777777777</v>
      </c>
      <c r="B547" s="1" t="n">
        <v>6.5</v>
      </c>
      <c r="C547" s="1" t="n">
        <f aca="false">IF(B547&lt;3,0,B547)</f>
        <v>6.5</v>
      </c>
      <c r="D547" s="6" t="n">
        <f aca="false">VLOOKUP(ROUND(C547,0),AC502!$A$3:$B$28,2,TRUE())</f>
        <v>0.265</v>
      </c>
      <c r="E547" s="2" t="n">
        <f aca="false">ROUND(0.5*$J$1*D547*AC502!$G$3*POWER(B547,3)*2*$M$3,0)</f>
        <v>9686</v>
      </c>
      <c r="F547" s="2" t="n">
        <v>196</v>
      </c>
      <c r="G547" s="2" t="n">
        <f aca="false">E547-F547</f>
        <v>9490</v>
      </c>
      <c r="K547" s="2"/>
    </row>
    <row r="548" customFormat="false" ht="13.2" hidden="false" customHeight="false" outlineLevel="0" collapsed="false">
      <c r="A548" s="8" t="n">
        <v>0.378472222222222</v>
      </c>
      <c r="B548" s="1" t="n">
        <v>6.7</v>
      </c>
      <c r="C548" s="1" t="n">
        <f aca="false">IF(B548&lt;3,0,B548)</f>
        <v>6.7</v>
      </c>
      <c r="D548" s="6" t="n">
        <f aca="false">VLOOKUP(ROUND(C548,0),AC502!$A$3:$B$28,2,TRUE())</f>
        <v>0.265</v>
      </c>
      <c r="E548" s="2" t="n">
        <f aca="false">ROUND(0.5*$J$1*D548*AC502!$G$3*POWER(B548,3)*2*$M$3,0)</f>
        <v>10607</v>
      </c>
      <c r="F548" s="2" t="n">
        <v>206</v>
      </c>
      <c r="G548" s="2" t="n">
        <f aca="false">E548-F548</f>
        <v>10401</v>
      </c>
      <c r="K548" s="2"/>
    </row>
    <row r="549" customFormat="false" ht="13.2" hidden="false" customHeight="false" outlineLevel="0" collapsed="false">
      <c r="A549" s="8" t="n">
        <v>0.379166666666666</v>
      </c>
      <c r="B549" s="1" t="n">
        <v>6.9</v>
      </c>
      <c r="C549" s="1" t="n">
        <f aca="false">IF(B549&lt;3,0,B549)</f>
        <v>6.9</v>
      </c>
      <c r="D549" s="6" t="n">
        <f aca="false">VLOOKUP(ROUND(C549,0),AC502!$A$3:$B$28,2,TRUE())</f>
        <v>0.265</v>
      </c>
      <c r="E549" s="2" t="n">
        <f aca="false">ROUND(0.5*$J$1*D549*AC502!$G$3*POWER(B549,3)*2*$M$3,0)</f>
        <v>11586</v>
      </c>
      <c r="F549" s="2" t="n">
        <v>227</v>
      </c>
      <c r="G549" s="2" t="n">
        <f aca="false">E549-F549</f>
        <v>11359</v>
      </c>
      <c r="K549" s="2"/>
    </row>
    <row r="550" customFormat="false" ht="13.2" hidden="false" customHeight="false" outlineLevel="0" collapsed="false">
      <c r="A550" s="8" t="n">
        <v>0.379861111111111</v>
      </c>
      <c r="B550" s="1" t="n">
        <v>7.3</v>
      </c>
      <c r="C550" s="1" t="n">
        <f aca="false">IF(B550&lt;3,0,B550)</f>
        <v>7.3</v>
      </c>
      <c r="D550" s="6" t="n">
        <f aca="false">VLOOKUP(ROUND(C550,0),AC502!$A$3:$B$28,2,TRUE())</f>
        <v>0.265</v>
      </c>
      <c r="E550" s="2" t="n">
        <f aca="false">ROUND(0.5*$J$1*D550*AC502!$G$3*POWER(B550,3)*2*$M$3,0)</f>
        <v>13720</v>
      </c>
      <c r="F550" s="2" t="n">
        <v>288</v>
      </c>
      <c r="G550" s="2" t="n">
        <f aca="false">E550-F550</f>
        <v>13432</v>
      </c>
      <c r="K550" s="2"/>
    </row>
    <row r="551" customFormat="false" ht="13.2" hidden="false" customHeight="false" outlineLevel="0" collapsed="false">
      <c r="A551" s="8" t="n">
        <v>0.380555555555555</v>
      </c>
      <c r="B551" s="1" t="n">
        <v>5.2</v>
      </c>
      <c r="C551" s="1" t="n">
        <f aca="false">IF(B551&lt;3,0,B551)</f>
        <v>5.2</v>
      </c>
      <c r="D551" s="6" t="n">
        <f aca="false">VLOOKUP(ROUND(C551,0),AC502!$A$3:$B$28,2,TRUE())</f>
        <v>0.232</v>
      </c>
      <c r="E551" s="2" t="n">
        <f aca="false">ROUND(0.5*$J$1*D551*AC502!$G$3*POWER(B551,3)*2*$M$3,0)</f>
        <v>4341</v>
      </c>
      <c r="F551" s="2" t="n">
        <v>88</v>
      </c>
      <c r="G551" s="2" t="n">
        <f aca="false">E551-F551</f>
        <v>4253</v>
      </c>
      <c r="K551" s="2"/>
    </row>
    <row r="552" customFormat="false" ht="13.2" hidden="false" customHeight="false" outlineLevel="0" collapsed="false">
      <c r="A552" s="8" t="n">
        <v>0.38125</v>
      </c>
      <c r="B552" s="1" t="n">
        <v>7.4</v>
      </c>
      <c r="C552" s="1" t="n">
        <f aca="false">IF(B552&lt;3,0,B552)</f>
        <v>7.4</v>
      </c>
      <c r="D552" s="6" t="n">
        <f aca="false">VLOOKUP(ROUND(C552,0),AC502!$A$3:$B$28,2,TRUE())</f>
        <v>0.265</v>
      </c>
      <c r="E552" s="2" t="n">
        <f aca="false">ROUND(0.5*$J$1*D552*AC502!$G$3*POWER(B552,3)*2*$M$3,0)</f>
        <v>14292</v>
      </c>
      <c r="F552" s="2" t="n">
        <v>292</v>
      </c>
      <c r="G552" s="2" t="n">
        <f aca="false">E552-F552</f>
        <v>14000</v>
      </c>
      <c r="K552" s="2"/>
    </row>
    <row r="553" customFormat="false" ht="13.2" hidden="false" customHeight="false" outlineLevel="0" collapsed="false">
      <c r="A553" s="8" t="n">
        <v>0.381944444444444</v>
      </c>
      <c r="B553" s="1" t="n">
        <v>5.5</v>
      </c>
      <c r="C553" s="1" t="n">
        <f aca="false">IF(B553&lt;3,0,B553)</f>
        <v>5.5</v>
      </c>
      <c r="D553" s="6" t="n">
        <f aca="false">VLOOKUP(ROUND(C553,0),AC502!$A$3:$B$28,2,TRUE())</f>
        <v>0.25</v>
      </c>
      <c r="E553" s="2" t="n">
        <f aca="false">ROUND(0.5*$J$1*D553*AC502!$G$3*POWER(B553,3)*2*$M$3,0)</f>
        <v>5536</v>
      </c>
      <c r="F553" s="2" t="n">
        <v>115</v>
      </c>
      <c r="G553" s="2" t="n">
        <f aca="false">E553-F553</f>
        <v>5421</v>
      </c>
      <c r="K553" s="2"/>
    </row>
    <row r="554" customFormat="false" ht="13.2" hidden="false" customHeight="false" outlineLevel="0" collapsed="false">
      <c r="A554" s="8" t="n">
        <v>0.382638888888888</v>
      </c>
      <c r="B554" s="1" t="n">
        <v>6.5</v>
      </c>
      <c r="C554" s="1" t="n">
        <f aca="false">IF(B554&lt;3,0,B554)</f>
        <v>6.5</v>
      </c>
      <c r="D554" s="6" t="n">
        <f aca="false">VLOOKUP(ROUND(C554,0),AC502!$A$3:$B$28,2,TRUE())</f>
        <v>0.265</v>
      </c>
      <c r="E554" s="2" t="n">
        <f aca="false">ROUND(0.5*$J$1*D554*AC502!$G$3*POWER(B554,3)*2*$M$3,0)</f>
        <v>9686</v>
      </c>
      <c r="F554" s="2" t="n">
        <v>190</v>
      </c>
      <c r="G554" s="2" t="n">
        <f aca="false">E554-F554</f>
        <v>9496</v>
      </c>
      <c r="K554" s="2"/>
    </row>
    <row r="555" customFormat="false" ht="13.2" hidden="false" customHeight="false" outlineLevel="0" collapsed="false">
      <c r="A555" s="8" t="n">
        <v>0.383333333333333</v>
      </c>
      <c r="B555" s="1" t="n">
        <v>6.7</v>
      </c>
      <c r="C555" s="1" t="n">
        <f aca="false">IF(B555&lt;3,0,B555)</f>
        <v>6.7</v>
      </c>
      <c r="D555" s="6" t="n">
        <f aca="false">VLOOKUP(ROUND(C555,0),AC502!$A$3:$B$28,2,TRUE())</f>
        <v>0.265</v>
      </c>
      <c r="E555" s="2" t="n">
        <f aca="false">ROUND(0.5*$J$1*D555*AC502!$G$3*POWER(B555,3)*2*$M$3,0)</f>
        <v>10607</v>
      </c>
      <c r="F555" s="2" t="n">
        <v>210</v>
      </c>
      <c r="G555" s="2" t="n">
        <f aca="false">E555-F555</f>
        <v>10397</v>
      </c>
      <c r="K555" s="2"/>
    </row>
    <row r="556" customFormat="false" ht="13.2" hidden="false" customHeight="false" outlineLevel="0" collapsed="false">
      <c r="A556" s="8" t="n">
        <v>0.384027777777777</v>
      </c>
      <c r="B556" s="1" t="n">
        <v>5.4</v>
      </c>
      <c r="C556" s="1" t="n">
        <f aca="false">IF(B556&lt;3,0,B556)</f>
        <v>5.4</v>
      </c>
      <c r="D556" s="6" t="n">
        <f aca="false">VLOOKUP(ROUND(C556,0),AC502!$A$3:$B$28,2,TRUE())</f>
        <v>0.232</v>
      </c>
      <c r="E556" s="2" t="n">
        <f aca="false">ROUND(0.5*$J$1*D556*AC502!$G$3*POWER(B556,3)*2*$M$3,0)</f>
        <v>4862</v>
      </c>
      <c r="F556" s="2" t="n">
        <v>98</v>
      </c>
      <c r="G556" s="2" t="n">
        <f aca="false">E556-F556</f>
        <v>4764</v>
      </c>
      <c r="K556" s="2"/>
    </row>
    <row r="557" customFormat="false" ht="13.2" hidden="false" customHeight="false" outlineLevel="0" collapsed="false">
      <c r="A557" s="8" t="n">
        <v>0.384722222222222</v>
      </c>
      <c r="B557" s="1" t="n">
        <v>6</v>
      </c>
      <c r="C557" s="1" t="n">
        <f aca="false">IF(B557&lt;3,0,B557)</f>
        <v>6</v>
      </c>
      <c r="D557" s="6" t="n">
        <f aca="false">VLOOKUP(ROUND(C557,0),AC502!$A$3:$B$28,2,TRUE())</f>
        <v>0.25</v>
      </c>
      <c r="E557" s="2" t="n">
        <f aca="false">ROUND(0.5*$J$1*D557*AC502!$G$3*POWER(B557,3)*2*$M$3,0)</f>
        <v>7187</v>
      </c>
      <c r="F557" s="2" t="n">
        <v>143</v>
      </c>
      <c r="G557" s="2" t="n">
        <f aca="false">E557-F557</f>
        <v>7044</v>
      </c>
      <c r="K557" s="2"/>
    </row>
    <row r="558" customFormat="false" ht="13.2" hidden="false" customHeight="false" outlineLevel="0" collapsed="false">
      <c r="A558" s="8" t="n">
        <v>0.385416666666666</v>
      </c>
      <c r="B558" s="1" t="n">
        <v>6.9</v>
      </c>
      <c r="C558" s="1" t="n">
        <f aca="false">IF(B558&lt;3,0,B558)</f>
        <v>6.9</v>
      </c>
      <c r="D558" s="6" t="n">
        <f aca="false">VLOOKUP(ROUND(C558,0),AC502!$A$3:$B$28,2,TRUE())</f>
        <v>0.265</v>
      </c>
      <c r="E558" s="2" t="n">
        <f aca="false">ROUND(0.5*$J$1*D558*AC502!$G$3*POWER(B558,3)*2*$M$3,0)</f>
        <v>11586</v>
      </c>
      <c r="F558" s="2" t="n">
        <v>230</v>
      </c>
      <c r="G558" s="2" t="n">
        <f aca="false">E558-F558</f>
        <v>11356</v>
      </c>
      <c r="K558" s="2"/>
    </row>
    <row r="559" customFormat="false" ht="13.2" hidden="false" customHeight="false" outlineLevel="0" collapsed="false">
      <c r="A559" s="8" t="n">
        <v>0.386111111111111</v>
      </c>
      <c r="B559" s="1" t="n">
        <v>6.5</v>
      </c>
      <c r="C559" s="1" t="n">
        <f aca="false">IF(B559&lt;3,0,B559)</f>
        <v>6.5</v>
      </c>
      <c r="D559" s="6" t="n">
        <f aca="false">VLOOKUP(ROUND(C559,0),AC502!$A$3:$B$28,2,TRUE())</f>
        <v>0.265</v>
      </c>
      <c r="E559" s="2" t="n">
        <f aca="false">ROUND(0.5*$J$1*D559*AC502!$G$3*POWER(B559,3)*2*$M$3,0)</f>
        <v>9686</v>
      </c>
      <c r="F559" s="2" t="n">
        <v>204</v>
      </c>
      <c r="G559" s="2" t="n">
        <f aca="false">E559-F559</f>
        <v>9482</v>
      </c>
      <c r="K559" s="2"/>
    </row>
    <row r="560" customFormat="false" ht="13.2" hidden="false" customHeight="false" outlineLevel="0" collapsed="false">
      <c r="A560" s="8" t="n">
        <v>0.386805555555555</v>
      </c>
      <c r="B560" s="1" t="n">
        <v>5.6</v>
      </c>
      <c r="C560" s="1" t="n">
        <f aca="false">IF(B560&lt;3,0,B560)</f>
        <v>5.6</v>
      </c>
      <c r="D560" s="6" t="n">
        <f aca="false">VLOOKUP(ROUND(C560,0),AC502!$A$3:$B$28,2,TRUE())</f>
        <v>0.25</v>
      </c>
      <c r="E560" s="2" t="n">
        <f aca="false">ROUND(0.5*$J$1*D560*AC502!$G$3*POWER(B560,3)*2*$M$3,0)</f>
        <v>5843</v>
      </c>
      <c r="F560" s="2" t="n">
        <v>115</v>
      </c>
      <c r="G560" s="2" t="n">
        <f aca="false">E560-F560</f>
        <v>5728</v>
      </c>
      <c r="K560" s="2"/>
    </row>
    <row r="561" customFormat="false" ht="13.2" hidden="false" customHeight="false" outlineLevel="0" collapsed="false">
      <c r="A561" s="8" t="n">
        <v>0.3875</v>
      </c>
      <c r="B561" s="1" t="n">
        <v>5.3</v>
      </c>
      <c r="C561" s="1" t="n">
        <f aca="false">IF(B561&lt;3,0,B561)</f>
        <v>5.3</v>
      </c>
      <c r="D561" s="6" t="n">
        <f aca="false">VLOOKUP(ROUND(C561,0),AC502!$A$3:$B$28,2,TRUE())</f>
        <v>0.232</v>
      </c>
      <c r="E561" s="2" t="n">
        <f aca="false">ROUND(0.5*$J$1*D561*AC502!$G$3*POWER(B561,3)*2*$M$3,0)</f>
        <v>4597</v>
      </c>
      <c r="F561" s="2" t="n">
        <v>94</v>
      </c>
      <c r="G561" s="2" t="n">
        <f aca="false">E561-F561</f>
        <v>4503</v>
      </c>
      <c r="K561" s="2"/>
    </row>
    <row r="562" customFormat="false" ht="13.2" hidden="false" customHeight="false" outlineLevel="0" collapsed="false">
      <c r="A562" s="8" t="n">
        <v>0.388194444444444</v>
      </c>
      <c r="B562" s="1" t="n">
        <v>7.7</v>
      </c>
      <c r="C562" s="1" t="n">
        <f aca="false">IF(B562&lt;3,0,B562)</f>
        <v>7.7</v>
      </c>
      <c r="D562" s="6" t="n">
        <f aca="false">VLOOKUP(ROUND(C562,0),AC502!$A$3:$B$28,2,TRUE())</f>
        <v>0.27</v>
      </c>
      <c r="E562" s="2" t="n">
        <f aca="false">ROUND(0.5*$J$1*D562*AC502!$G$3*POWER(B562,3)*2*$M$3,0)</f>
        <v>16405</v>
      </c>
      <c r="F562" s="2" t="n">
        <v>328</v>
      </c>
      <c r="G562" s="2" t="n">
        <f aca="false">E562-F562</f>
        <v>16077</v>
      </c>
      <c r="K562" s="2"/>
    </row>
    <row r="563" customFormat="false" ht="13.2" hidden="false" customHeight="false" outlineLevel="0" collapsed="false">
      <c r="A563" s="8" t="n">
        <v>0.388888888888888</v>
      </c>
      <c r="B563" s="1" t="n">
        <v>6.9</v>
      </c>
      <c r="C563" s="1" t="n">
        <f aca="false">IF(B563&lt;3,0,B563)</f>
        <v>6.9</v>
      </c>
      <c r="D563" s="6" t="n">
        <f aca="false">VLOOKUP(ROUND(C563,0),AC502!$A$3:$B$28,2,TRUE())</f>
        <v>0.265</v>
      </c>
      <c r="E563" s="2" t="n">
        <f aca="false">ROUND(0.5*$J$1*D563*AC502!$G$3*POWER(B563,3)*2*$M$3,0)</f>
        <v>11586</v>
      </c>
      <c r="F563" s="2" t="n">
        <v>244</v>
      </c>
      <c r="G563" s="2" t="n">
        <f aca="false">E563-F563</f>
        <v>11342</v>
      </c>
      <c r="K563" s="2"/>
    </row>
    <row r="564" customFormat="false" ht="13.2" hidden="false" customHeight="false" outlineLevel="0" collapsed="false">
      <c r="A564" s="8" t="n">
        <v>0.389583333333333</v>
      </c>
      <c r="B564" s="1" t="n">
        <v>7</v>
      </c>
      <c r="C564" s="1" t="n">
        <f aca="false">IF(B564&lt;3,0,B564)</f>
        <v>7</v>
      </c>
      <c r="D564" s="6" t="n">
        <f aca="false">VLOOKUP(ROUND(C564,0),AC502!$A$3:$B$28,2,TRUE())</f>
        <v>0.265</v>
      </c>
      <c r="E564" s="2" t="n">
        <f aca="false">ROUND(0.5*$J$1*D564*AC502!$G$3*POWER(B564,3)*2*$M$3,0)</f>
        <v>12097</v>
      </c>
      <c r="F564" s="2" t="n">
        <v>252</v>
      </c>
      <c r="G564" s="2" t="n">
        <f aca="false">E564-F564</f>
        <v>11845</v>
      </c>
      <c r="K564" s="2"/>
    </row>
    <row r="565" customFormat="false" ht="13.2" hidden="false" customHeight="false" outlineLevel="0" collapsed="false">
      <c r="A565" s="8" t="n">
        <v>0.390277777777777</v>
      </c>
      <c r="B565" s="1" t="n">
        <v>6.2</v>
      </c>
      <c r="C565" s="1" t="n">
        <f aca="false">IF(B565&lt;3,0,B565)</f>
        <v>6.2</v>
      </c>
      <c r="D565" s="6" t="n">
        <f aca="false">VLOOKUP(ROUND(C565,0),AC502!$A$3:$B$28,2,TRUE())</f>
        <v>0.25</v>
      </c>
      <c r="E565" s="2" t="n">
        <f aca="false">ROUND(0.5*$J$1*D565*AC502!$G$3*POWER(B565,3)*2*$M$3,0)</f>
        <v>7930</v>
      </c>
      <c r="F565" s="2" t="n">
        <v>161</v>
      </c>
      <c r="G565" s="2" t="n">
        <f aca="false">E565-F565</f>
        <v>7769</v>
      </c>
      <c r="K565" s="2"/>
    </row>
    <row r="566" customFormat="false" ht="13.2" hidden="false" customHeight="false" outlineLevel="0" collapsed="false">
      <c r="A566" s="8" t="n">
        <v>0.390972222222222</v>
      </c>
      <c r="B566" s="1" t="n">
        <v>5.9</v>
      </c>
      <c r="C566" s="1" t="n">
        <f aca="false">IF(B566&lt;3,0,B566)</f>
        <v>5.9</v>
      </c>
      <c r="D566" s="6" t="n">
        <f aca="false">VLOOKUP(ROUND(C566,0),AC502!$A$3:$B$28,2,TRUE())</f>
        <v>0.25</v>
      </c>
      <c r="E566" s="2" t="n">
        <f aca="false">ROUND(0.5*$J$1*D566*AC502!$G$3*POWER(B566,3)*2*$M$3,0)</f>
        <v>6833</v>
      </c>
      <c r="F566" s="2" t="n">
        <v>142</v>
      </c>
      <c r="G566" s="2" t="n">
        <f aca="false">E566-F566</f>
        <v>6691</v>
      </c>
      <c r="K566" s="2"/>
    </row>
    <row r="567" customFormat="false" ht="13.2" hidden="false" customHeight="false" outlineLevel="0" collapsed="false">
      <c r="A567" s="8" t="n">
        <v>0.391666666666666</v>
      </c>
      <c r="B567" s="1" t="n">
        <v>7.5</v>
      </c>
      <c r="C567" s="1" t="n">
        <f aca="false">IF(B567&lt;3,0,B567)</f>
        <v>7.5</v>
      </c>
      <c r="D567" s="6" t="n">
        <f aca="false">VLOOKUP(ROUND(C567,0),AC502!$A$3:$B$28,2,TRUE())</f>
        <v>0.27</v>
      </c>
      <c r="E567" s="2" t="n">
        <f aca="false">ROUND(0.5*$J$1*D567*AC502!$G$3*POWER(B567,3)*2*$M$3,0)</f>
        <v>15159</v>
      </c>
      <c r="F567" s="2" t="n">
        <v>315</v>
      </c>
      <c r="G567" s="2" t="n">
        <f aca="false">E567-F567</f>
        <v>14844</v>
      </c>
      <c r="K567" s="2"/>
    </row>
    <row r="568" customFormat="false" ht="13.2" hidden="false" customHeight="false" outlineLevel="0" collapsed="false">
      <c r="A568" s="8" t="n">
        <v>0.392361111111111</v>
      </c>
      <c r="B568" s="1" t="n">
        <v>6.6</v>
      </c>
      <c r="C568" s="1" t="n">
        <f aca="false">IF(B568&lt;3,0,B568)</f>
        <v>6.6</v>
      </c>
      <c r="D568" s="6" t="n">
        <f aca="false">VLOOKUP(ROUND(C568,0),AC502!$A$3:$B$28,2,TRUE())</f>
        <v>0.265</v>
      </c>
      <c r="E568" s="2" t="n">
        <f aca="false">ROUND(0.5*$J$1*D568*AC502!$G$3*POWER(B568,3)*2*$M$3,0)</f>
        <v>10139</v>
      </c>
      <c r="F568" s="2" t="n">
        <v>207</v>
      </c>
      <c r="G568" s="2" t="n">
        <f aca="false">E568-F568</f>
        <v>9932</v>
      </c>
      <c r="K568" s="2"/>
    </row>
    <row r="569" customFormat="false" ht="13.2" hidden="false" customHeight="false" outlineLevel="0" collapsed="false">
      <c r="A569" s="8" t="n">
        <v>0.393055555555555</v>
      </c>
      <c r="B569" s="1" t="n">
        <v>6.1</v>
      </c>
      <c r="C569" s="1" t="n">
        <f aca="false">IF(B569&lt;3,0,B569)</f>
        <v>6.1</v>
      </c>
      <c r="D569" s="6" t="n">
        <f aca="false">VLOOKUP(ROUND(C569,0),AC502!$A$3:$B$28,2,TRUE())</f>
        <v>0.25</v>
      </c>
      <c r="E569" s="2" t="n">
        <f aca="false">ROUND(0.5*$J$1*D569*AC502!$G$3*POWER(B569,3)*2*$M$3,0)</f>
        <v>7552</v>
      </c>
      <c r="F569" s="2" t="n">
        <v>151</v>
      </c>
      <c r="G569" s="2" t="n">
        <f aca="false">E569-F569</f>
        <v>7401</v>
      </c>
      <c r="K569" s="2"/>
    </row>
    <row r="570" customFormat="false" ht="13.2" hidden="false" customHeight="false" outlineLevel="0" collapsed="false">
      <c r="A570" s="8" t="n">
        <v>0.39375</v>
      </c>
      <c r="B570" s="1" t="n">
        <v>6.7</v>
      </c>
      <c r="C570" s="1" t="n">
        <f aca="false">IF(B570&lt;3,0,B570)</f>
        <v>6.7</v>
      </c>
      <c r="D570" s="6" t="n">
        <f aca="false">VLOOKUP(ROUND(C570,0),AC502!$A$3:$B$28,2,TRUE())</f>
        <v>0.265</v>
      </c>
      <c r="E570" s="2" t="n">
        <f aca="false">ROUND(0.5*$J$1*D570*AC502!$G$3*POWER(B570,3)*2*$M$3,0)</f>
        <v>10607</v>
      </c>
      <c r="F570" s="2" t="n">
        <v>216</v>
      </c>
      <c r="G570" s="2" t="n">
        <f aca="false">E570-F570</f>
        <v>10391</v>
      </c>
      <c r="K570" s="2"/>
    </row>
    <row r="571" customFormat="false" ht="13.2" hidden="false" customHeight="false" outlineLevel="0" collapsed="false">
      <c r="A571" s="8" t="n">
        <v>0.394444444444444</v>
      </c>
      <c r="B571" s="1" t="n">
        <v>7.9</v>
      </c>
      <c r="C571" s="1" t="n">
        <f aca="false">IF(B571&lt;3,0,B571)</f>
        <v>7.9</v>
      </c>
      <c r="D571" s="6" t="n">
        <f aca="false">VLOOKUP(ROUND(C571,0),AC502!$A$3:$B$28,2,TRUE())</f>
        <v>0.27</v>
      </c>
      <c r="E571" s="2" t="n">
        <f aca="false">ROUND(0.5*$J$1*D571*AC502!$G$3*POWER(B571,3)*2*$M$3,0)</f>
        <v>17717</v>
      </c>
      <c r="F571" s="2" t="n">
        <v>354</v>
      </c>
      <c r="G571" s="2" t="n">
        <f aca="false">E571-F571</f>
        <v>17363</v>
      </c>
      <c r="K571" s="2"/>
    </row>
    <row r="572" customFormat="false" ht="13.2" hidden="false" customHeight="false" outlineLevel="0" collapsed="false">
      <c r="A572" s="8" t="n">
        <v>0.395138888888888</v>
      </c>
      <c r="B572" s="1" t="n">
        <v>6.2</v>
      </c>
      <c r="C572" s="1" t="n">
        <f aca="false">IF(B572&lt;3,0,B572)</f>
        <v>6.2</v>
      </c>
      <c r="D572" s="6" t="n">
        <f aca="false">VLOOKUP(ROUND(C572,0),AC502!$A$3:$B$28,2,TRUE())</f>
        <v>0.25</v>
      </c>
      <c r="E572" s="2" t="n">
        <f aca="false">ROUND(0.5*$J$1*D572*AC502!$G$3*POWER(B572,3)*2*$M$3,0)</f>
        <v>7930</v>
      </c>
      <c r="F572" s="2" t="n">
        <v>167</v>
      </c>
      <c r="G572" s="2" t="n">
        <f aca="false">E572-F572</f>
        <v>7763</v>
      </c>
      <c r="K572" s="2"/>
    </row>
    <row r="573" customFormat="false" ht="13.2" hidden="false" customHeight="false" outlineLevel="0" collapsed="false">
      <c r="A573" s="8" t="n">
        <v>0.395833333333333</v>
      </c>
      <c r="B573" s="1" t="n">
        <v>6.5</v>
      </c>
      <c r="C573" s="1" t="n">
        <f aca="false">IF(B573&lt;3,0,B573)</f>
        <v>6.5</v>
      </c>
      <c r="D573" s="6" t="n">
        <f aca="false">VLOOKUP(ROUND(C573,0),AC502!$A$3:$B$28,2,TRUE())</f>
        <v>0.265</v>
      </c>
      <c r="E573" s="2" t="n">
        <f aca="false">ROUND(0.5*$J$1*D573*AC502!$G$3*POWER(B573,3)*2*$M$3,0)</f>
        <v>9686</v>
      </c>
      <c r="F573" s="2" t="n">
        <v>196</v>
      </c>
      <c r="G573" s="2" t="n">
        <f aca="false">E573-F573</f>
        <v>9490</v>
      </c>
      <c r="K573" s="2"/>
    </row>
    <row r="574" customFormat="false" ht="13.2" hidden="false" customHeight="false" outlineLevel="0" collapsed="false">
      <c r="A574" s="8" t="n">
        <v>0.396527777777777</v>
      </c>
      <c r="B574" s="1" t="n">
        <v>7.7</v>
      </c>
      <c r="C574" s="1" t="n">
        <f aca="false">IF(B574&lt;3,0,B574)</f>
        <v>7.7</v>
      </c>
      <c r="D574" s="6" t="n">
        <f aca="false">VLOOKUP(ROUND(C574,0),AC502!$A$3:$B$28,2,TRUE())</f>
        <v>0.27</v>
      </c>
      <c r="E574" s="2" t="n">
        <f aca="false">ROUND(0.5*$J$1*D574*AC502!$G$3*POWER(B574,3)*2*$M$3,0)</f>
        <v>16405</v>
      </c>
      <c r="F574" s="2" t="n">
        <v>328</v>
      </c>
      <c r="G574" s="2" t="n">
        <f aca="false">E574-F574</f>
        <v>16077</v>
      </c>
      <c r="K574" s="2"/>
    </row>
    <row r="575" customFormat="false" ht="13.2" hidden="false" customHeight="false" outlineLevel="0" collapsed="false">
      <c r="A575" s="8" t="n">
        <v>0.397222222222222</v>
      </c>
      <c r="B575" s="1" t="n">
        <v>7</v>
      </c>
      <c r="C575" s="1" t="n">
        <f aca="false">IF(B575&lt;3,0,B575)</f>
        <v>7</v>
      </c>
      <c r="D575" s="6" t="n">
        <f aca="false">VLOOKUP(ROUND(C575,0),AC502!$A$3:$B$28,2,TRUE())</f>
        <v>0.265</v>
      </c>
      <c r="E575" s="2" t="n">
        <f aca="false">ROUND(0.5*$J$1*D575*AC502!$G$3*POWER(B575,3)*2*$M$3,0)</f>
        <v>12097</v>
      </c>
      <c r="F575" s="2" t="n">
        <v>244</v>
      </c>
      <c r="G575" s="2" t="n">
        <f aca="false">E575-F575</f>
        <v>11853</v>
      </c>
      <c r="K575" s="2"/>
    </row>
    <row r="576" customFormat="false" ht="13.2" hidden="false" customHeight="false" outlineLevel="0" collapsed="false">
      <c r="A576" s="8" t="n">
        <v>0.397916666666666</v>
      </c>
      <c r="B576" s="1" t="n">
        <v>6.9</v>
      </c>
      <c r="C576" s="1" t="n">
        <f aca="false">IF(B576&lt;3,0,B576)</f>
        <v>6.9</v>
      </c>
      <c r="D576" s="6" t="n">
        <f aca="false">VLOOKUP(ROUND(C576,0),AC502!$A$3:$B$28,2,TRUE())</f>
        <v>0.265</v>
      </c>
      <c r="E576" s="2" t="n">
        <f aca="false">ROUND(0.5*$J$1*D576*AC502!$G$3*POWER(B576,3)*2*$M$3,0)</f>
        <v>11586</v>
      </c>
      <c r="F576" s="2" t="n">
        <v>234</v>
      </c>
      <c r="G576" s="2" t="n">
        <f aca="false">E576-F576</f>
        <v>11352</v>
      </c>
      <c r="K576" s="2"/>
    </row>
    <row r="577" customFormat="false" ht="13.2" hidden="false" customHeight="false" outlineLevel="0" collapsed="false">
      <c r="A577" s="8" t="n">
        <v>0.398611111111111</v>
      </c>
      <c r="B577" s="1" t="n">
        <v>6.6</v>
      </c>
      <c r="C577" s="1" t="n">
        <f aca="false">IF(B577&lt;3,0,B577)</f>
        <v>6.6</v>
      </c>
      <c r="D577" s="6" t="n">
        <f aca="false">VLOOKUP(ROUND(C577,0),AC502!$A$3:$B$28,2,TRUE())</f>
        <v>0.265</v>
      </c>
      <c r="E577" s="2" t="n">
        <f aca="false">ROUND(0.5*$J$1*D577*AC502!$G$3*POWER(B577,3)*2*$M$3,0)</f>
        <v>10139</v>
      </c>
      <c r="F577" s="2" t="n">
        <v>197</v>
      </c>
      <c r="G577" s="2" t="n">
        <f aca="false">E577-F577</f>
        <v>9942</v>
      </c>
      <c r="K577" s="2"/>
    </row>
    <row r="578" customFormat="false" ht="13.2" hidden="false" customHeight="false" outlineLevel="0" collapsed="false">
      <c r="A578" s="8" t="n">
        <v>0.399305555555555</v>
      </c>
      <c r="B578" s="1" t="n">
        <v>7.1</v>
      </c>
      <c r="C578" s="1" t="n">
        <f aca="false">IF(B578&lt;3,0,B578)</f>
        <v>7.1</v>
      </c>
      <c r="D578" s="6" t="n">
        <f aca="false">VLOOKUP(ROUND(C578,0),AC502!$A$3:$B$28,2,TRUE())</f>
        <v>0.265</v>
      </c>
      <c r="E578" s="2" t="n">
        <f aca="false">ROUND(0.5*$J$1*D578*AC502!$G$3*POWER(B578,3)*2*$M$3,0)</f>
        <v>12623</v>
      </c>
      <c r="F578" s="2" t="n">
        <v>260</v>
      </c>
      <c r="G578" s="2" t="n">
        <f aca="false">E578-F578</f>
        <v>12363</v>
      </c>
      <c r="K578" s="2"/>
    </row>
    <row r="579" customFormat="false" ht="13.2" hidden="false" customHeight="false" outlineLevel="0" collapsed="false">
      <c r="A579" s="8" t="n">
        <v>0.4</v>
      </c>
      <c r="B579" s="1" t="n">
        <v>6.1</v>
      </c>
      <c r="C579" s="1" t="n">
        <f aca="false">IF(B579&lt;3,0,B579)</f>
        <v>6.1</v>
      </c>
      <c r="D579" s="6" t="n">
        <f aca="false">VLOOKUP(ROUND(C579,0),AC502!$A$3:$B$28,2,TRUE())</f>
        <v>0.25</v>
      </c>
      <c r="E579" s="2" t="n">
        <f aca="false">ROUND(0.5*$J$1*D579*AC502!$G$3*POWER(B579,3)*2*$M$3,0)</f>
        <v>7552</v>
      </c>
      <c r="F579" s="2" t="n">
        <v>157</v>
      </c>
      <c r="G579" s="2" t="n">
        <f aca="false">E579-F579</f>
        <v>7395</v>
      </c>
      <c r="K579" s="2"/>
    </row>
    <row r="580" customFormat="false" ht="13.2" hidden="false" customHeight="false" outlineLevel="0" collapsed="false">
      <c r="A580" s="8" t="n">
        <v>0.400694444444444</v>
      </c>
      <c r="B580" s="1" t="n">
        <v>7.2</v>
      </c>
      <c r="C580" s="1" t="n">
        <f aca="false">IF(B580&lt;3,0,B580)</f>
        <v>7.2</v>
      </c>
      <c r="D580" s="6" t="n">
        <f aca="false">VLOOKUP(ROUND(C580,0),AC502!$A$3:$B$28,2,TRUE())</f>
        <v>0.265</v>
      </c>
      <c r="E580" s="2" t="n">
        <f aca="false">ROUND(0.5*$J$1*D580*AC502!$G$3*POWER(B580,3)*2*$M$3,0)</f>
        <v>13164</v>
      </c>
      <c r="F580" s="2" t="n">
        <v>258</v>
      </c>
      <c r="G580" s="2" t="n">
        <f aca="false">E580-F580</f>
        <v>12906</v>
      </c>
      <c r="K580" s="2"/>
    </row>
    <row r="581" customFormat="false" ht="13.2" hidden="false" customHeight="false" outlineLevel="0" collapsed="false">
      <c r="A581" s="8" t="n">
        <v>0.401388888888888</v>
      </c>
      <c r="B581" s="1" t="n">
        <v>7.6</v>
      </c>
      <c r="C581" s="1" t="n">
        <f aca="false">IF(B581&lt;3,0,B581)</f>
        <v>7.6</v>
      </c>
      <c r="D581" s="6" t="n">
        <f aca="false">VLOOKUP(ROUND(C581,0),AC502!$A$3:$B$28,2,TRUE())</f>
        <v>0.27</v>
      </c>
      <c r="E581" s="2" t="n">
        <f aca="false">ROUND(0.5*$J$1*D581*AC502!$G$3*POWER(B581,3)*2*$M$3,0)</f>
        <v>15774</v>
      </c>
      <c r="F581" s="2" t="n">
        <v>318</v>
      </c>
      <c r="G581" s="2" t="n">
        <f aca="false">E581-F581</f>
        <v>15456</v>
      </c>
      <c r="K581" s="2"/>
    </row>
    <row r="582" customFormat="false" ht="13.2" hidden="false" customHeight="false" outlineLevel="0" collapsed="false">
      <c r="A582" s="8" t="n">
        <v>0.402083333333333</v>
      </c>
      <c r="B582" s="1" t="n">
        <v>7.3</v>
      </c>
      <c r="C582" s="1" t="n">
        <f aca="false">IF(B582&lt;3,0,B582)</f>
        <v>7.3</v>
      </c>
      <c r="D582" s="6" t="n">
        <f aca="false">VLOOKUP(ROUND(C582,0),AC502!$A$3:$B$28,2,TRUE())</f>
        <v>0.265</v>
      </c>
      <c r="E582" s="2" t="n">
        <f aca="false">ROUND(0.5*$J$1*D582*AC502!$G$3*POWER(B582,3)*2*$M$3,0)</f>
        <v>13720</v>
      </c>
      <c r="F582" s="2" t="n">
        <v>288</v>
      </c>
      <c r="G582" s="2" t="n">
        <f aca="false">E582-F582</f>
        <v>13432</v>
      </c>
      <c r="K582" s="2"/>
    </row>
    <row r="583" customFormat="false" ht="13.2" hidden="false" customHeight="false" outlineLevel="0" collapsed="false">
      <c r="A583" s="8" t="n">
        <v>0.402777777777777</v>
      </c>
      <c r="B583" s="1" t="n">
        <v>8.2</v>
      </c>
      <c r="C583" s="1" t="n">
        <f aca="false">IF(B583&lt;3,0,B583)</f>
        <v>8.2</v>
      </c>
      <c r="D583" s="6" t="n">
        <f aca="false">VLOOKUP(ROUND(C583,0),AC502!$A$3:$B$28,2,TRUE())</f>
        <v>0.27</v>
      </c>
      <c r="E583" s="2" t="n">
        <f aca="false">ROUND(0.5*$J$1*D583*AC502!$G$3*POWER(B583,3)*2*$M$3,0)</f>
        <v>19813</v>
      </c>
      <c r="F583" s="2" t="n">
        <v>400</v>
      </c>
      <c r="G583" s="2" t="n">
        <f aca="false">E583-F583</f>
        <v>19413</v>
      </c>
      <c r="K583" s="2"/>
    </row>
    <row r="584" customFormat="false" ht="13.2" hidden="false" customHeight="false" outlineLevel="0" collapsed="false">
      <c r="A584" s="8" t="n">
        <v>0.403472222222222</v>
      </c>
      <c r="B584" s="1" t="n">
        <v>6.7</v>
      </c>
      <c r="C584" s="1" t="n">
        <f aca="false">IF(B584&lt;3,0,B584)</f>
        <v>6.7</v>
      </c>
      <c r="D584" s="6" t="n">
        <f aca="false">VLOOKUP(ROUND(C584,0),AC502!$A$3:$B$28,2,TRUE())</f>
        <v>0.265</v>
      </c>
      <c r="E584" s="2" t="n">
        <f aca="false">ROUND(0.5*$J$1*D584*AC502!$G$3*POWER(B584,3)*2*$M$3,0)</f>
        <v>10607</v>
      </c>
      <c r="F584" s="2" t="n">
        <v>208</v>
      </c>
      <c r="G584" s="2" t="n">
        <f aca="false">E584-F584</f>
        <v>10399</v>
      </c>
      <c r="K584" s="2"/>
    </row>
    <row r="585" customFormat="false" ht="13.2" hidden="false" customHeight="false" outlineLevel="0" collapsed="false">
      <c r="A585" s="8" t="n">
        <v>0.404166666666666</v>
      </c>
      <c r="B585" s="1" t="n">
        <v>5.3</v>
      </c>
      <c r="C585" s="1" t="n">
        <f aca="false">IF(B585&lt;3,0,B585)</f>
        <v>5.3</v>
      </c>
      <c r="D585" s="6" t="n">
        <f aca="false">VLOOKUP(ROUND(C585,0),AC502!$A$3:$B$28,2,TRUE())</f>
        <v>0.232</v>
      </c>
      <c r="E585" s="2" t="n">
        <f aca="false">ROUND(0.5*$J$1*D585*AC502!$G$3*POWER(B585,3)*2*$M$3,0)</f>
        <v>4597</v>
      </c>
      <c r="F585" s="2" t="n">
        <v>91</v>
      </c>
      <c r="G585" s="2" t="n">
        <f aca="false">E585-F585</f>
        <v>4506</v>
      </c>
      <c r="K585" s="2"/>
    </row>
    <row r="586" customFormat="false" ht="13.2" hidden="false" customHeight="false" outlineLevel="0" collapsed="false">
      <c r="A586" s="8" t="n">
        <v>0.404861111111111</v>
      </c>
      <c r="B586" s="1" t="n">
        <v>6</v>
      </c>
      <c r="C586" s="1" t="n">
        <f aca="false">IF(B586&lt;3,0,B586)</f>
        <v>6</v>
      </c>
      <c r="D586" s="6" t="n">
        <f aca="false">VLOOKUP(ROUND(C586,0),AC502!$A$3:$B$28,2,TRUE())</f>
        <v>0.25</v>
      </c>
      <c r="E586" s="2" t="n">
        <f aca="false">ROUND(0.5*$J$1*D586*AC502!$G$3*POWER(B586,3)*2*$M$3,0)</f>
        <v>7187</v>
      </c>
      <c r="F586" s="2" t="n">
        <v>145</v>
      </c>
      <c r="G586" s="2" t="n">
        <f aca="false">E586-F586</f>
        <v>7042</v>
      </c>
      <c r="K586" s="2"/>
    </row>
    <row r="587" customFormat="false" ht="13.2" hidden="false" customHeight="false" outlineLevel="0" collapsed="false">
      <c r="A587" s="8" t="n">
        <v>0.405555555555555</v>
      </c>
      <c r="B587" s="1" t="n">
        <v>6.5</v>
      </c>
      <c r="C587" s="1" t="n">
        <f aca="false">IF(B587&lt;3,0,B587)</f>
        <v>6.5</v>
      </c>
      <c r="D587" s="6" t="n">
        <f aca="false">VLOOKUP(ROUND(C587,0),AC502!$A$3:$B$28,2,TRUE())</f>
        <v>0.265</v>
      </c>
      <c r="E587" s="2" t="n">
        <f aca="false">ROUND(0.5*$J$1*D587*AC502!$G$3*POWER(B587,3)*2*$M$3,0)</f>
        <v>9686</v>
      </c>
      <c r="F587" s="2" t="n">
        <v>188</v>
      </c>
      <c r="G587" s="2" t="n">
        <f aca="false">E587-F587</f>
        <v>9498</v>
      </c>
      <c r="K587" s="2"/>
    </row>
    <row r="588" customFormat="false" ht="13.2" hidden="false" customHeight="false" outlineLevel="0" collapsed="false">
      <c r="A588" s="8" t="n">
        <v>0.40625</v>
      </c>
      <c r="B588" s="1" t="n">
        <v>7</v>
      </c>
      <c r="C588" s="1" t="n">
        <f aca="false">IF(B588&lt;3,0,B588)</f>
        <v>7</v>
      </c>
      <c r="D588" s="6" t="n">
        <f aca="false">VLOOKUP(ROUND(C588,0),AC502!$A$3:$B$28,2,TRUE())</f>
        <v>0.265</v>
      </c>
      <c r="E588" s="2" t="n">
        <f aca="false">ROUND(0.5*$J$1*D588*AC502!$G$3*POWER(B588,3)*2*$M$3,0)</f>
        <v>12097</v>
      </c>
      <c r="F588" s="2" t="n">
        <v>249</v>
      </c>
      <c r="G588" s="2" t="n">
        <f aca="false">E588-F588</f>
        <v>11848</v>
      </c>
      <c r="K588" s="2"/>
    </row>
    <row r="589" customFormat="false" ht="13.2" hidden="false" customHeight="false" outlineLevel="0" collapsed="false">
      <c r="A589" s="8" t="n">
        <v>0.406944444444444</v>
      </c>
      <c r="B589" s="1" t="n">
        <v>5.6</v>
      </c>
      <c r="C589" s="1" t="n">
        <f aca="false">IF(B589&lt;3,0,B589)</f>
        <v>5.6</v>
      </c>
      <c r="D589" s="6" t="n">
        <f aca="false">VLOOKUP(ROUND(C589,0),AC502!$A$3:$B$28,2,TRUE())</f>
        <v>0.25</v>
      </c>
      <c r="E589" s="2" t="n">
        <f aca="false">ROUND(0.5*$J$1*D589*AC502!$G$3*POWER(B589,3)*2*$M$3,0)</f>
        <v>5843</v>
      </c>
      <c r="F589" s="2" t="n">
        <v>113</v>
      </c>
      <c r="G589" s="2" t="n">
        <f aca="false">E589-F589</f>
        <v>5730</v>
      </c>
      <c r="K589" s="2"/>
    </row>
    <row r="590" customFormat="false" ht="13.2" hidden="false" customHeight="false" outlineLevel="0" collapsed="false">
      <c r="A590" s="8" t="n">
        <v>0.407638888888888</v>
      </c>
      <c r="B590" s="1" t="n">
        <v>7.4</v>
      </c>
      <c r="C590" s="1" t="n">
        <f aca="false">IF(B590&lt;3,0,B590)</f>
        <v>7.4</v>
      </c>
      <c r="D590" s="6" t="n">
        <f aca="false">VLOOKUP(ROUND(C590,0),AC502!$A$3:$B$28,2,TRUE())</f>
        <v>0.265</v>
      </c>
      <c r="E590" s="2" t="n">
        <f aca="false">ROUND(0.5*$J$1*D590*AC502!$G$3*POWER(B590,3)*2*$M$3,0)</f>
        <v>14292</v>
      </c>
      <c r="F590" s="2" t="n">
        <v>286</v>
      </c>
      <c r="G590" s="2" t="n">
        <f aca="false">E590-F590</f>
        <v>14006</v>
      </c>
      <c r="K590" s="2"/>
    </row>
    <row r="591" customFormat="false" ht="13.2" hidden="false" customHeight="false" outlineLevel="0" collapsed="false">
      <c r="A591" s="8" t="n">
        <v>0.408333333333333</v>
      </c>
      <c r="B591" s="1" t="n">
        <v>8.4</v>
      </c>
      <c r="C591" s="1" t="n">
        <f aca="false">IF(B591&lt;3,0,B591)</f>
        <v>8.4</v>
      </c>
      <c r="D591" s="6" t="n">
        <f aca="false">VLOOKUP(ROUND(C591,0),AC502!$A$3:$B$28,2,TRUE())</f>
        <v>0.27</v>
      </c>
      <c r="E591" s="2" t="n">
        <f aca="false">ROUND(0.5*$J$1*D591*AC502!$G$3*POWER(B591,3)*2*$M$3,0)</f>
        <v>21298</v>
      </c>
      <c r="F591" s="2" t="n">
        <v>447</v>
      </c>
      <c r="G591" s="2" t="n">
        <f aca="false">E591-F591</f>
        <v>20851</v>
      </c>
      <c r="K591" s="2"/>
    </row>
    <row r="592" customFormat="false" ht="13.2" hidden="false" customHeight="false" outlineLevel="0" collapsed="false">
      <c r="A592" s="8" t="n">
        <v>0.409027777777777</v>
      </c>
      <c r="B592" s="1" t="n">
        <v>7.9</v>
      </c>
      <c r="C592" s="1" t="n">
        <f aca="false">IF(B592&lt;3,0,B592)</f>
        <v>7.9</v>
      </c>
      <c r="D592" s="6" t="n">
        <f aca="false">VLOOKUP(ROUND(C592,0),AC502!$A$3:$B$28,2,TRUE())</f>
        <v>0.27</v>
      </c>
      <c r="E592" s="2" t="n">
        <f aca="false">ROUND(0.5*$J$1*D592*AC502!$G$3*POWER(B592,3)*2*$M$3,0)</f>
        <v>17717</v>
      </c>
      <c r="F592" s="2" t="n">
        <v>343</v>
      </c>
      <c r="G592" s="2" t="n">
        <f aca="false">E592-F592</f>
        <v>17374</v>
      </c>
      <c r="K592" s="2"/>
    </row>
    <row r="593" customFormat="false" ht="13.2" hidden="false" customHeight="false" outlineLevel="0" collapsed="false">
      <c r="A593" s="8" t="n">
        <v>0.409722222222222</v>
      </c>
      <c r="B593" s="1" t="n">
        <v>6.9</v>
      </c>
      <c r="C593" s="1" t="n">
        <f aca="false">IF(B593&lt;3,0,B593)</f>
        <v>6.9</v>
      </c>
      <c r="D593" s="6" t="n">
        <f aca="false">VLOOKUP(ROUND(C593,0),AC502!$A$3:$B$28,2,TRUE())</f>
        <v>0.265</v>
      </c>
      <c r="E593" s="2" t="n">
        <f aca="false">ROUND(0.5*$J$1*D593*AC502!$G$3*POWER(B593,3)*2*$M$3,0)</f>
        <v>11586</v>
      </c>
      <c r="F593" s="2" t="n">
        <v>234</v>
      </c>
      <c r="G593" s="2" t="n">
        <f aca="false">E593-F593</f>
        <v>11352</v>
      </c>
      <c r="K593" s="2"/>
    </row>
    <row r="594" customFormat="false" ht="13.2" hidden="false" customHeight="false" outlineLevel="0" collapsed="false">
      <c r="A594" s="8" t="n">
        <v>0.410416666666666</v>
      </c>
      <c r="B594" s="1" t="n">
        <v>7.1</v>
      </c>
      <c r="C594" s="1" t="n">
        <f aca="false">IF(B594&lt;3,0,B594)</f>
        <v>7.1</v>
      </c>
      <c r="D594" s="6" t="n">
        <f aca="false">VLOOKUP(ROUND(C594,0),AC502!$A$3:$B$28,2,TRUE())</f>
        <v>0.265</v>
      </c>
      <c r="E594" s="2" t="n">
        <f aca="false">ROUND(0.5*$J$1*D594*AC502!$G$3*POWER(B594,3)*2*$M$3,0)</f>
        <v>12623</v>
      </c>
      <c r="F594" s="2" t="n">
        <v>257</v>
      </c>
      <c r="G594" s="2" t="n">
        <f aca="false">E594-F594</f>
        <v>12366</v>
      </c>
      <c r="K594" s="2"/>
    </row>
    <row r="595" customFormat="false" ht="13.2" hidden="false" customHeight="false" outlineLevel="0" collapsed="false">
      <c r="A595" s="8" t="n">
        <v>0.411111111111111</v>
      </c>
      <c r="B595" s="1" t="n">
        <v>7.3</v>
      </c>
      <c r="C595" s="1" t="n">
        <f aca="false">IF(B595&lt;3,0,B595)</f>
        <v>7.3</v>
      </c>
      <c r="D595" s="6" t="n">
        <f aca="false">VLOOKUP(ROUND(C595,0),AC502!$A$3:$B$28,2,TRUE())</f>
        <v>0.265</v>
      </c>
      <c r="E595" s="2" t="n">
        <f aca="false">ROUND(0.5*$J$1*D595*AC502!$G$3*POWER(B595,3)*2*$M$3,0)</f>
        <v>13720</v>
      </c>
      <c r="F595" s="2" t="n">
        <v>279</v>
      </c>
      <c r="G595" s="2" t="n">
        <f aca="false">E595-F595</f>
        <v>13441</v>
      </c>
      <c r="K595" s="2"/>
    </row>
    <row r="596" customFormat="false" ht="13.2" hidden="false" customHeight="false" outlineLevel="0" collapsed="false">
      <c r="A596" s="8" t="n">
        <v>0.411805555555555</v>
      </c>
      <c r="B596" s="1" t="n">
        <v>6.3</v>
      </c>
      <c r="C596" s="1" t="n">
        <f aca="false">IF(B596&lt;3,0,B596)</f>
        <v>6.3</v>
      </c>
      <c r="D596" s="6" t="n">
        <f aca="false">VLOOKUP(ROUND(C596,0),AC502!$A$3:$B$28,2,TRUE())</f>
        <v>0.25</v>
      </c>
      <c r="E596" s="2" t="n">
        <f aca="false">ROUND(0.5*$J$1*D596*AC502!$G$3*POWER(B596,3)*2*$M$3,0)</f>
        <v>8320</v>
      </c>
      <c r="F596" s="2" t="n">
        <v>168</v>
      </c>
      <c r="G596" s="2" t="n">
        <f aca="false">E596-F596</f>
        <v>8152</v>
      </c>
      <c r="K596" s="2"/>
    </row>
    <row r="597" customFormat="false" ht="13.2" hidden="false" customHeight="false" outlineLevel="0" collapsed="false">
      <c r="A597" s="8" t="n">
        <v>0.4125</v>
      </c>
      <c r="B597" s="1" t="n">
        <v>7.1</v>
      </c>
      <c r="C597" s="1" t="n">
        <f aca="false">IF(B597&lt;3,0,B597)</f>
        <v>7.1</v>
      </c>
      <c r="D597" s="6" t="n">
        <f aca="false">VLOOKUP(ROUND(C597,0),AC502!$A$3:$B$28,2,TRUE())</f>
        <v>0.265</v>
      </c>
      <c r="E597" s="2" t="n">
        <f aca="false">ROUND(0.5*$J$1*D597*AC502!$G$3*POWER(B597,3)*2*$M$3,0)</f>
        <v>12623</v>
      </c>
      <c r="F597" s="2" t="n">
        <v>265</v>
      </c>
      <c r="G597" s="2" t="n">
        <f aca="false">E597-F597</f>
        <v>12358</v>
      </c>
      <c r="K597" s="2"/>
    </row>
    <row r="598" customFormat="false" ht="13.2" hidden="false" customHeight="false" outlineLevel="0" collapsed="false">
      <c r="A598" s="8" t="n">
        <v>0.413194444444444</v>
      </c>
      <c r="B598" s="1" t="n">
        <v>6.9</v>
      </c>
      <c r="C598" s="1" t="n">
        <f aca="false">IF(B598&lt;3,0,B598)</f>
        <v>6.9</v>
      </c>
      <c r="D598" s="6" t="n">
        <f aca="false">VLOOKUP(ROUND(C598,0),AC502!$A$3:$B$28,2,TRUE())</f>
        <v>0.265</v>
      </c>
      <c r="E598" s="2" t="n">
        <f aca="false">ROUND(0.5*$J$1*D598*AC502!$G$3*POWER(B598,3)*2*$M$3,0)</f>
        <v>11586</v>
      </c>
      <c r="F598" s="2" t="n">
        <v>227</v>
      </c>
      <c r="G598" s="2" t="n">
        <f aca="false">E598-F598</f>
        <v>11359</v>
      </c>
      <c r="K598" s="2"/>
    </row>
    <row r="599" customFormat="false" ht="13.2" hidden="false" customHeight="false" outlineLevel="0" collapsed="false">
      <c r="A599" s="8" t="n">
        <v>0.413888888888888</v>
      </c>
      <c r="B599" s="1" t="n">
        <v>7.2</v>
      </c>
      <c r="C599" s="1" t="n">
        <f aca="false">IF(B599&lt;3,0,B599)</f>
        <v>7.2</v>
      </c>
      <c r="D599" s="6" t="n">
        <f aca="false">VLOOKUP(ROUND(C599,0),AC502!$A$3:$B$28,2,TRUE())</f>
        <v>0.265</v>
      </c>
      <c r="E599" s="2" t="n">
        <f aca="false">ROUND(0.5*$J$1*D599*AC502!$G$3*POWER(B599,3)*2*$M$3,0)</f>
        <v>13164</v>
      </c>
      <c r="F599" s="2" t="n">
        <v>274</v>
      </c>
      <c r="G599" s="2" t="n">
        <f aca="false">E599-F599</f>
        <v>12890</v>
      </c>
      <c r="K599" s="2"/>
    </row>
    <row r="600" customFormat="false" ht="13.2" hidden="false" customHeight="false" outlineLevel="0" collapsed="false">
      <c r="A600" s="8" t="n">
        <v>0.414583333333333</v>
      </c>
      <c r="B600" s="1" t="n">
        <v>5.2</v>
      </c>
      <c r="C600" s="1" t="n">
        <f aca="false">IF(B600&lt;3,0,B600)</f>
        <v>5.2</v>
      </c>
      <c r="D600" s="6" t="n">
        <f aca="false">VLOOKUP(ROUND(C600,0),AC502!$A$3:$B$28,2,TRUE())</f>
        <v>0.232</v>
      </c>
      <c r="E600" s="2" t="n">
        <f aca="false">ROUND(0.5*$J$1*D600*AC502!$G$3*POWER(B600,3)*2*$M$3,0)</f>
        <v>4341</v>
      </c>
      <c r="F600" s="2" t="n">
        <v>87</v>
      </c>
      <c r="G600" s="2" t="n">
        <f aca="false">E600-F600</f>
        <v>4254</v>
      </c>
      <c r="K600" s="2"/>
    </row>
    <row r="601" customFormat="false" ht="13.2" hidden="false" customHeight="false" outlineLevel="0" collapsed="false">
      <c r="A601" s="8" t="n">
        <v>0.415277777777777</v>
      </c>
      <c r="B601" s="1" t="n">
        <v>6</v>
      </c>
      <c r="C601" s="1" t="n">
        <f aca="false">IF(B601&lt;3,0,B601)</f>
        <v>6</v>
      </c>
      <c r="D601" s="6" t="n">
        <f aca="false">VLOOKUP(ROUND(C601,0),AC502!$A$3:$B$28,2,TRUE())</f>
        <v>0.25</v>
      </c>
      <c r="E601" s="2" t="n">
        <f aca="false">ROUND(0.5*$J$1*D601*AC502!$G$3*POWER(B601,3)*2*$M$3,0)</f>
        <v>7187</v>
      </c>
      <c r="F601" s="2" t="n">
        <v>141</v>
      </c>
      <c r="G601" s="2" t="n">
        <f aca="false">E601-F601</f>
        <v>7046</v>
      </c>
      <c r="K601" s="2"/>
    </row>
    <row r="602" customFormat="false" ht="13.2" hidden="false" customHeight="false" outlineLevel="0" collapsed="false">
      <c r="A602" s="8" t="n">
        <v>0.415972222222222</v>
      </c>
      <c r="B602" s="1" t="n">
        <v>6.7</v>
      </c>
      <c r="C602" s="1" t="n">
        <f aca="false">IF(B602&lt;3,0,B602)</f>
        <v>6.7</v>
      </c>
      <c r="D602" s="6" t="n">
        <f aca="false">VLOOKUP(ROUND(C602,0),AC502!$A$3:$B$28,2,TRUE())</f>
        <v>0.265</v>
      </c>
      <c r="E602" s="2" t="n">
        <f aca="false">ROUND(0.5*$J$1*D602*AC502!$G$3*POWER(B602,3)*2*$M$3,0)</f>
        <v>10607</v>
      </c>
      <c r="F602" s="2" t="n">
        <v>223</v>
      </c>
      <c r="G602" s="2" t="n">
        <f aca="false">E602-F602</f>
        <v>10384</v>
      </c>
      <c r="K602" s="2"/>
    </row>
    <row r="603" customFormat="false" ht="13.2" hidden="false" customHeight="false" outlineLevel="0" collapsed="false">
      <c r="A603" s="8" t="n">
        <v>0.416666666666666</v>
      </c>
      <c r="B603" s="1" t="n">
        <v>8.3</v>
      </c>
      <c r="C603" s="1" t="n">
        <f aca="false">IF(B603&lt;3,0,B603)</f>
        <v>8.3</v>
      </c>
      <c r="D603" s="6" t="n">
        <f aca="false">VLOOKUP(ROUND(C603,0),AC502!$A$3:$B$28,2,TRUE())</f>
        <v>0.27</v>
      </c>
      <c r="E603" s="2" t="n">
        <f aca="false">ROUND(0.5*$J$1*D603*AC502!$G$3*POWER(B603,3)*2*$M$3,0)</f>
        <v>20546</v>
      </c>
      <c r="F603" s="2" t="n">
        <v>432</v>
      </c>
      <c r="G603" s="2" t="n">
        <f aca="false">E603-F603</f>
        <v>20114</v>
      </c>
      <c r="K603" s="2"/>
    </row>
    <row r="604" customFormat="false" ht="13.2" hidden="false" customHeight="false" outlineLevel="0" collapsed="false">
      <c r="A604" s="8" t="n">
        <v>0.417361111111111</v>
      </c>
      <c r="B604" s="1" t="n">
        <v>6.4</v>
      </c>
      <c r="C604" s="1" t="n">
        <f aca="false">IF(B604&lt;3,0,B604)</f>
        <v>6.4</v>
      </c>
      <c r="D604" s="6" t="n">
        <f aca="false">VLOOKUP(ROUND(C604,0),AC502!$A$3:$B$28,2,TRUE())</f>
        <v>0.25</v>
      </c>
      <c r="E604" s="2" t="n">
        <f aca="false">ROUND(0.5*$J$1*D604*AC502!$G$3*POWER(B604,3)*2*$M$3,0)</f>
        <v>8722</v>
      </c>
      <c r="F604" s="2" t="n">
        <v>183</v>
      </c>
      <c r="G604" s="2" t="n">
        <f aca="false">E604-F604</f>
        <v>8539</v>
      </c>
      <c r="K604" s="2"/>
    </row>
    <row r="605" customFormat="false" ht="13.2" hidden="false" customHeight="false" outlineLevel="0" collapsed="false">
      <c r="A605" s="8" t="n">
        <v>0.418055555555555</v>
      </c>
      <c r="B605" s="1" t="n">
        <v>6.7</v>
      </c>
      <c r="C605" s="1" t="n">
        <f aca="false">IF(B605&lt;3,0,B605)</f>
        <v>6.7</v>
      </c>
      <c r="D605" s="6" t="n">
        <f aca="false">VLOOKUP(ROUND(C605,0),AC502!$A$3:$B$28,2,TRUE())</f>
        <v>0.265</v>
      </c>
      <c r="E605" s="2" t="n">
        <f aca="false">ROUND(0.5*$J$1*D605*AC502!$G$3*POWER(B605,3)*2*$M$3,0)</f>
        <v>10607</v>
      </c>
      <c r="F605" s="2" t="n">
        <v>218</v>
      </c>
      <c r="G605" s="2" t="n">
        <f aca="false">E605-F605</f>
        <v>10389</v>
      </c>
      <c r="K605" s="2"/>
    </row>
    <row r="606" customFormat="false" ht="13.2" hidden="false" customHeight="false" outlineLevel="0" collapsed="false">
      <c r="A606" s="8" t="n">
        <v>0.41875</v>
      </c>
      <c r="B606" s="1" t="n">
        <v>8.1</v>
      </c>
      <c r="C606" s="1" t="n">
        <f aca="false">IF(B606&lt;3,0,B606)</f>
        <v>8.1</v>
      </c>
      <c r="D606" s="6" t="n">
        <f aca="false">VLOOKUP(ROUND(C606,0),AC502!$A$3:$B$28,2,TRUE())</f>
        <v>0.27</v>
      </c>
      <c r="E606" s="2" t="n">
        <f aca="false">ROUND(0.5*$J$1*D606*AC502!$G$3*POWER(B606,3)*2*$M$3,0)</f>
        <v>19097</v>
      </c>
      <c r="F606" s="2" t="n">
        <v>393</v>
      </c>
      <c r="G606" s="2" t="n">
        <f aca="false">E606-F606</f>
        <v>18704</v>
      </c>
      <c r="K606" s="2"/>
    </row>
    <row r="607" customFormat="false" ht="13.2" hidden="false" customHeight="false" outlineLevel="0" collapsed="false">
      <c r="A607" s="8" t="n">
        <v>0.419444444444444</v>
      </c>
      <c r="B607" s="1" t="n">
        <v>5.9</v>
      </c>
      <c r="C607" s="1" t="n">
        <f aca="false">IF(B607&lt;3,0,B607)</f>
        <v>5.9</v>
      </c>
      <c r="D607" s="6" t="n">
        <f aca="false">VLOOKUP(ROUND(C607,0),AC502!$A$3:$B$28,2,TRUE())</f>
        <v>0.25</v>
      </c>
      <c r="E607" s="2" t="n">
        <f aca="false">ROUND(0.5*$J$1*D607*AC502!$G$3*POWER(B607,3)*2*$M$3,0)</f>
        <v>6833</v>
      </c>
      <c r="F607" s="2" t="n">
        <v>137</v>
      </c>
      <c r="G607" s="2" t="n">
        <f aca="false">E607-F607</f>
        <v>6696</v>
      </c>
      <c r="K607" s="2"/>
    </row>
    <row r="608" customFormat="false" ht="13.2" hidden="false" customHeight="false" outlineLevel="0" collapsed="false">
      <c r="A608" s="8" t="n">
        <v>0.420138888888888</v>
      </c>
      <c r="B608" s="1" t="n">
        <v>8</v>
      </c>
      <c r="C608" s="1" t="n">
        <f aca="false">IF(B608&lt;3,0,B608)</f>
        <v>8</v>
      </c>
      <c r="D608" s="6" t="n">
        <f aca="false">VLOOKUP(ROUND(C608,0),AC502!$A$3:$B$28,2,TRUE())</f>
        <v>0.27</v>
      </c>
      <c r="E608" s="2" t="n">
        <f aca="false">ROUND(0.5*$J$1*D608*AC502!$G$3*POWER(B608,3)*2*$M$3,0)</f>
        <v>18398</v>
      </c>
      <c r="F608" s="2" t="n">
        <v>368</v>
      </c>
      <c r="G608" s="2" t="n">
        <f aca="false">E608-F608</f>
        <v>18030</v>
      </c>
      <c r="K608" s="2"/>
    </row>
    <row r="609" customFormat="false" ht="13.2" hidden="false" customHeight="false" outlineLevel="0" collapsed="false">
      <c r="A609" s="8" t="n">
        <v>0.420833333333333</v>
      </c>
      <c r="B609" s="1" t="n">
        <v>8.2</v>
      </c>
      <c r="C609" s="1" t="n">
        <f aca="false">IF(B609&lt;3,0,B609)</f>
        <v>8.2</v>
      </c>
      <c r="D609" s="6" t="n">
        <f aca="false">VLOOKUP(ROUND(C609,0),AC502!$A$3:$B$28,2,TRUE())</f>
        <v>0.27</v>
      </c>
      <c r="E609" s="2" t="n">
        <f aca="false">ROUND(0.5*$J$1*D609*AC502!$G$3*POWER(B609,3)*2*$M$3,0)</f>
        <v>19813</v>
      </c>
      <c r="F609" s="2" t="n">
        <v>416</v>
      </c>
      <c r="G609" s="2" t="n">
        <f aca="false">E609-F609</f>
        <v>19397</v>
      </c>
      <c r="K609" s="2"/>
    </row>
    <row r="610" customFormat="false" ht="13.2" hidden="false" customHeight="false" outlineLevel="0" collapsed="false">
      <c r="A610" s="8" t="n">
        <v>0.421527777777777</v>
      </c>
      <c r="B610" s="1" t="n">
        <v>6.4</v>
      </c>
      <c r="C610" s="1" t="n">
        <f aca="false">IF(B610&lt;3,0,B610)</f>
        <v>6.4</v>
      </c>
      <c r="D610" s="6" t="n">
        <f aca="false">VLOOKUP(ROUND(C610,0),AC502!$A$3:$B$28,2,TRUE())</f>
        <v>0.25</v>
      </c>
      <c r="E610" s="2" t="n">
        <f aca="false">ROUND(0.5*$J$1*D610*AC502!$G$3*POWER(B610,3)*2*$M$3,0)</f>
        <v>8722</v>
      </c>
      <c r="F610" s="2" t="n">
        <v>171</v>
      </c>
      <c r="G610" s="2" t="n">
        <f aca="false">E610-F610</f>
        <v>8551</v>
      </c>
      <c r="K610" s="2"/>
    </row>
    <row r="611" customFormat="false" ht="13.2" hidden="false" customHeight="false" outlineLevel="0" collapsed="false">
      <c r="A611" s="8" t="n">
        <v>0.422222222222222</v>
      </c>
      <c r="B611" s="1" t="n">
        <v>6</v>
      </c>
      <c r="C611" s="1" t="n">
        <f aca="false">IF(B611&lt;3,0,B611)</f>
        <v>6</v>
      </c>
      <c r="D611" s="6" t="n">
        <f aca="false">VLOOKUP(ROUND(C611,0),AC502!$A$3:$B$28,2,TRUE())</f>
        <v>0.25</v>
      </c>
      <c r="E611" s="2" t="n">
        <f aca="false">ROUND(0.5*$J$1*D611*AC502!$G$3*POWER(B611,3)*2*$M$3,0)</f>
        <v>7187</v>
      </c>
      <c r="F611" s="2" t="n">
        <v>150</v>
      </c>
      <c r="G611" s="2" t="n">
        <f aca="false">E611-F611</f>
        <v>7037</v>
      </c>
      <c r="K611" s="2"/>
    </row>
    <row r="612" customFormat="false" ht="13.2" hidden="false" customHeight="false" outlineLevel="0" collapsed="false">
      <c r="A612" s="8" t="n">
        <v>0.422916666666666</v>
      </c>
      <c r="B612" s="1" t="n">
        <v>5.9</v>
      </c>
      <c r="C612" s="1" t="n">
        <f aca="false">IF(B612&lt;3,0,B612)</f>
        <v>5.9</v>
      </c>
      <c r="D612" s="6" t="n">
        <f aca="false">VLOOKUP(ROUND(C612,0),AC502!$A$3:$B$28,2,TRUE())</f>
        <v>0.25</v>
      </c>
      <c r="E612" s="2" t="n">
        <f aca="false">ROUND(0.5*$J$1*D612*AC502!$G$3*POWER(B612,3)*2*$M$3,0)</f>
        <v>6833</v>
      </c>
      <c r="F612" s="2" t="n">
        <v>136</v>
      </c>
      <c r="G612" s="2" t="n">
        <f aca="false">E612-F612</f>
        <v>6697</v>
      </c>
      <c r="K612" s="2"/>
    </row>
    <row r="613" customFormat="false" ht="13.2" hidden="false" customHeight="false" outlineLevel="0" collapsed="false">
      <c r="A613" s="8" t="n">
        <v>0.423611111111111</v>
      </c>
      <c r="B613" s="1" t="n">
        <v>6.4</v>
      </c>
      <c r="C613" s="1" t="n">
        <f aca="false">IF(B613&lt;3,0,B613)</f>
        <v>6.4</v>
      </c>
      <c r="D613" s="6" t="n">
        <f aca="false">VLOOKUP(ROUND(C613,0),AC502!$A$3:$B$28,2,TRUE())</f>
        <v>0.25</v>
      </c>
      <c r="E613" s="2" t="n">
        <f aca="false">ROUND(0.5*$J$1*D613*AC502!$G$3*POWER(B613,3)*2*$M$3,0)</f>
        <v>8722</v>
      </c>
      <c r="F613" s="2" t="n">
        <v>181</v>
      </c>
      <c r="G613" s="2" t="n">
        <f aca="false">E613-F613</f>
        <v>8541</v>
      </c>
      <c r="K613" s="2"/>
    </row>
    <row r="614" customFormat="false" ht="13.2" hidden="false" customHeight="false" outlineLevel="0" collapsed="false">
      <c r="A614" s="8" t="n">
        <v>0.424305555555555</v>
      </c>
      <c r="B614" s="1" t="n">
        <v>6.8</v>
      </c>
      <c r="C614" s="1" t="n">
        <f aca="false">IF(B614&lt;3,0,B614)</f>
        <v>6.8</v>
      </c>
      <c r="D614" s="6" t="n">
        <f aca="false">VLOOKUP(ROUND(C614,0),AC502!$A$3:$B$28,2,TRUE())</f>
        <v>0.265</v>
      </c>
      <c r="E614" s="2" t="n">
        <f aca="false">ROUND(0.5*$J$1*D614*AC502!$G$3*POWER(B614,3)*2*$M$3,0)</f>
        <v>11089</v>
      </c>
      <c r="F614" s="2" t="n">
        <v>218</v>
      </c>
      <c r="G614" s="2" t="n">
        <f aca="false">E614-F614</f>
        <v>10871</v>
      </c>
      <c r="K614" s="2"/>
    </row>
    <row r="615" customFormat="false" ht="13.2" hidden="false" customHeight="false" outlineLevel="0" collapsed="false">
      <c r="A615" s="8" t="n">
        <v>0.425</v>
      </c>
      <c r="B615" s="1" t="n">
        <v>6.8</v>
      </c>
      <c r="C615" s="1" t="n">
        <f aca="false">IF(B615&lt;3,0,B615)</f>
        <v>6.8</v>
      </c>
      <c r="D615" s="6" t="n">
        <f aca="false">VLOOKUP(ROUND(C615,0),AC502!$A$3:$B$28,2,TRUE())</f>
        <v>0.265</v>
      </c>
      <c r="E615" s="2" t="n">
        <f aca="false">ROUND(0.5*$J$1*D615*AC502!$G$3*POWER(B615,3)*2*$M$3,0)</f>
        <v>11089</v>
      </c>
      <c r="F615" s="2" t="n">
        <v>224</v>
      </c>
      <c r="G615" s="2" t="n">
        <f aca="false">E615-F615</f>
        <v>10865</v>
      </c>
      <c r="K615" s="2"/>
    </row>
    <row r="616" customFormat="false" ht="13.2" hidden="false" customHeight="false" outlineLevel="0" collapsed="false">
      <c r="A616" s="8" t="n">
        <v>0.425694444444444</v>
      </c>
      <c r="B616" s="1" t="n">
        <v>5.8</v>
      </c>
      <c r="C616" s="1" t="n">
        <f aca="false">IF(B616&lt;3,0,B616)</f>
        <v>5.8</v>
      </c>
      <c r="D616" s="6" t="n">
        <f aca="false">VLOOKUP(ROUND(C616,0),AC502!$A$3:$B$28,2,TRUE())</f>
        <v>0.25</v>
      </c>
      <c r="E616" s="2" t="n">
        <f aca="false">ROUND(0.5*$J$1*D616*AC502!$G$3*POWER(B616,3)*2*$M$3,0)</f>
        <v>6492</v>
      </c>
      <c r="F616" s="2" t="n">
        <v>137</v>
      </c>
      <c r="G616" s="2" t="n">
        <f aca="false">E616-F616</f>
        <v>6355</v>
      </c>
      <c r="K616" s="2"/>
    </row>
    <row r="617" customFormat="false" ht="13.2" hidden="false" customHeight="false" outlineLevel="0" collapsed="false">
      <c r="A617" s="8" t="n">
        <v>0.426388888888888</v>
      </c>
      <c r="B617" s="1" t="n">
        <v>7.8</v>
      </c>
      <c r="C617" s="1" t="n">
        <f aca="false">IF(B617&lt;3,0,B617)</f>
        <v>7.8</v>
      </c>
      <c r="D617" s="6" t="n">
        <f aca="false">VLOOKUP(ROUND(C617,0),AC502!$A$3:$B$28,2,TRUE())</f>
        <v>0.27</v>
      </c>
      <c r="E617" s="2" t="n">
        <f aca="false">ROUND(0.5*$J$1*D617*AC502!$G$3*POWER(B617,3)*2*$M$3,0)</f>
        <v>17052</v>
      </c>
      <c r="F617" s="2" t="n">
        <v>341</v>
      </c>
      <c r="G617" s="2" t="n">
        <f aca="false">E617-F617</f>
        <v>16711</v>
      </c>
      <c r="K617" s="2"/>
    </row>
    <row r="618" customFormat="false" ht="13.2" hidden="false" customHeight="false" outlineLevel="0" collapsed="false">
      <c r="A618" s="8" t="n">
        <v>0.427083333333333</v>
      </c>
      <c r="B618" s="1" t="n">
        <v>5.7</v>
      </c>
      <c r="C618" s="1" t="n">
        <f aca="false">IF(B618&lt;3,0,B618)</f>
        <v>5.7</v>
      </c>
      <c r="D618" s="6" t="n">
        <f aca="false">VLOOKUP(ROUND(C618,0),AC502!$A$3:$B$28,2,TRUE())</f>
        <v>0.25</v>
      </c>
      <c r="E618" s="2" t="n">
        <f aca="false">ROUND(0.5*$J$1*D618*AC502!$G$3*POWER(B618,3)*2*$M$3,0)</f>
        <v>6162</v>
      </c>
      <c r="F618" s="2" t="n">
        <v>124</v>
      </c>
      <c r="G618" s="2" t="n">
        <f aca="false">E618-F618</f>
        <v>6038</v>
      </c>
      <c r="K618" s="2"/>
    </row>
    <row r="619" customFormat="false" ht="13.2" hidden="false" customHeight="false" outlineLevel="0" collapsed="false">
      <c r="A619" s="8" t="n">
        <v>0.427777777777777</v>
      </c>
      <c r="B619" s="1" t="n">
        <v>6.4</v>
      </c>
      <c r="C619" s="1" t="n">
        <f aca="false">IF(B619&lt;3,0,B619)</f>
        <v>6.4</v>
      </c>
      <c r="D619" s="6" t="n">
        <f aca="false">VLOOKUP(ROUND(C619,0),AC502!$A$3:$B$28,2,TRUE())</f>
        <v>0.25</v>
      </c>
      <c r="E619" s="2" t="n">
        <f aca="false">ROUND(0.5*$J$1*D619*AC502!$G$3*POWER(B619,3)*2*$M$3,0)</f>
        <v>8722</v>
      </c>
      <c r="F619" s="2" t="n">
        <v>181</v>
      </c>
      <c r="G619" s="2" t="n">
        <f aca="false">E619-F619</f>
        <v>8541</v>
      </c>
      <c r="K619" s="2"/>
    </row>
    <row r="620" customFormat="false" ht="13.2" hidden="false" customHeight="false" outlineLevel="0" collapsed="false">
      <c r="A620" s="8" t="n">
        <v>0.428472222222222</v>
      </c>
      <c r="B620" s="1" t="n">
        <v>7.7</v>
      </c>
      <c r="C620" s="1" t="n">
        <f aca="false">IF(B620&lt;3,0,B620)</f>
        <v>7.7</v>
      </c>
      <c r="D620" s="6" t="n">
        <f aca="false">VLOOKUP(ROUND(C620,0),AC502!$A$3:$B$28,2,TRUE())</f>
        <v>0.27</v>
      </c>
      <c r="E620" s="2" t="n">
        <f aca="false">ROUND(0.5*$J$1*D620*AC502!$G$3*POWER(B620,3)*2*$M$3,0)</f>
        <v>16405</v>
      </c>
      <c r="F620" s="2" t="n">
        <v>325</v>
      </c>
      <c r="G620" s="2" t="n">
        <f aca="false">E620-F620</f>
        <v>16080</v>
      </c>
      <c r="K620" s="2"/>
    </row>
    <row r="621" customFormat="false" ht="13.2" hidden="false" customHeight="false" outlineLevel="0" collapsed="false">
      <c r="A621" s="8" t="n">
        <v>0.429166666666666</v>
      </c>
      <c r="B621" s="1" t="n">
        <v>7.1</v>
      </c>
      <c r="C621" s="1" t="n">
        <f aca="false">IF(B621&lt;3,0,B621)</f>
        <v>7.1</v>
      </c>
      <c r="D621" s="6" t="n">
        <f aca="false">VLOOKUP(ROUND(C621,0),AC502!$A$3:$B$28,2,TRUE())</f>
        <v>0.265</v>
      </c>
      <c r="E621" s="2" t="n">
        <f aca="false">ROUND(0.5*$J$1*D621*AC502!$G$3*POWER(B621,3)*2*$M$3,0)</f>
        <v>12623</v>
      </c>
      <c r="F621" s="2" t="n">
        <v>247</v>
      </c>
      <c r="G621" s="2" t="n">
        <f aca="false">E621-F621</f>
        <v>12376</v>
      </c>
      <c r="K621" s="2"/>
    </row>
    <row r="622" customFormat="false" ht="13.2" hidden="false" customHeight="false" outlineLevel="0" collapsed="false">
      <c r="A622" s="8" t="n">
        <v>0.429861111111111</v>
      </c>
      <c r="B622" s="1" t="n">
        <v>5.2</v>
      </c>
      <c r="C622" s="1" t="n">
        <f aca="false">IF(B622&lt;3,0,B622)</f>
        <v>5.2</v>
      </c>
      <c r="D622" s="6" t="n">
        <f aca="false">VLOOKUP(ROUND(C622,0),AC502!$A$3:$B$28,2,TRUE())</f>
        <v>0.232</v>
      </c>
      <c r="E622" s="2" t="n">
        <f aca="false">ROUND(0.5*$J$1*D622*AC502!$G$3*POWER(B622,3)*2*$M$3,0)</f>
        <v>4341</v>
      </c>
      <c r="F622" s="2" t="n">
        <v>91</v>
      </c>
      <c r="G622" s="2" t="n">
        <f aca="false">E622-F622</f>
        <v>4250</v>
      </c>
      <c r="K622" s="2"/>
    </row>
    <row r="623" customFormat="false" ht="13.2" hidden="false" customHeight="false" outlineLevel="0" collapsed="false">
      <c r="A623" s="8" t="n">
        <v>0.430555555555555</v>
      </c>
      <c r="B623" s="1" t="n">
        <v>4.9</v>
      </c>
      <c r="C623" s="1" t="n">
        <f aca="false">IF(B623&lt;3,0,B623)</f>
        <v>4.9</v>
      </c>
      <c r="D623" s="6" t="n">
        <f aca="false">VLOOKUP(ROUND(C623,0),AC502!$A$3:$B$28,2,TRUE())</f>
        <v>0.232</v>
      </c>
      <c r="E623" s="2" t="n">
        <f aca="false">ROUND(0.5*$J$1*D623*AC502!$G$3*POWER(B623,3)*2*$M$3,0)</f>
        <v>3633</v>
      </c>
      <c r="F623" s="2" t="n">
        <v>72</v>
      </c>
      <c r="G623" s="2" t="n">
        <f aca="false">E623-F623</f>
        <v>3561</v>
      </c>
      <c r="K623" s="2"/>
    </row>
    <row r="624" customFormat="false" ht="13.2" hidden="false" customHeight="false" outlineLevel="0" collapsed="false">
      <c r="A624" s="8" t="n">
        <v>0.43125</v>
      </c>
      <c r="B624" s="1" t="n">
        <v>7.4</v>
      </c>
      <c r="C624" s="1" t="n">
        <f aca="false">IF(B624&lt;3,0,B624)</f>
        <v>7.4</v>
      </c>
      <c r="D624" s="6" t="n">
        <f aca="false">VLOOKUP(ROUND(C624,0),AC502!$A$3:$B$28,2,TRUE())</f>
        <v>0.265</v>
      </c>
      <c r="E624" s="2" t="n">
        <f aca="false">ROUND(0.5*$J$1*D624*AC502!$G$3*POWER(B624,3)*2*$M$3,0)</f>
        <v>14292</v>
      </c>
      <c r="F624" s="2" t="n">
        <v>283</v>
      </c>
      <c r="G624" s="2" t="n">
        <f aca="false">E624-F624</f>
        <v>14009</v>
      </c>
      <c r="K624" s="2"/>
    </row>
    <row r="625" customFormat="false" ht="13.2" hidden="false" customHeight="false" outlineLevel="0" collapsed="false">
      <c r="A625" s="8" t="n">
        <v>0.431944444444444</v>
      </c>
      <c r="B625" s="1" t="n">
        <v>8</v>
      </c>
      <c r="C625" s="1" t="n">
        <f aca="false">IF(B625&lt;3,0,B625)</f>
        <v>8</v>
      </c>
      <c r="D625" s="6" t="n">
        <f aca="false">VLOOKUP(ROUND(C625,0),AC502!$A$3:$B$28,2,TRUE())</f>
        <v>0.27</v>
      </c>
      <c r="E625" s="2" t="n">
        <f aca="false">ROUND(0.5*$J$1*D625*AC502!$G$3*POWER(B625,3)*2*$M$3,0)</f>
        <v>18398</v>
      </c>
      <c r="F625" s="2" t="n">
        <v>361</v>
      </c>
      <c r="G625" s="2" t="n">
        <f aca="false">E625-F625</f>
        <v>18037</v>
      </c>
      <c r="K625" s="2"/>
    </row>
    <row r="626" customFormat="false" ht="13.2" hidden="false" customHeight="false" outlineLevel="0" collapsed="false">
      <c r="A626" s="8" t="n">
        <v>0.432638888888888</v>
      </c>
      <c r="B626" s="1" t="n">
        <v>8.2</v>
      </c>
      <c r="C626" s="1" t="n">
        <f aca="false">IF(B626&lt;3,0,B626)</f>
        <v>8.2</v>
      </c>
      <c r="D626" s="6" t="n">
        <f aca="false">VLOOKUP(ROUND(C626,0),AC502!$A$3:$B$28,2,TRUE())</f>
        <v>0.27</v>
      </c>
      <c r="E626" s="2" t="n">
        <f aca="false">ROUND(0.5*$J$1*D626*AC502!$G$3*POWER(B626,3)*2*$M$3,0)</f>
        <v>19813</v>
      </c>
      <c r="F626" s="2" t="n">
        <v>412</v>
      </c>
      <c r="G626" s="2" t="n">
        <f aca="false">E626-F626</f>
        <v>19401</v>
      </c>
      <c r="K626" s="2"/>
    </row>
    <row r="627" customFormat="false" ht="13.2" hidden="false" customHeight="false" outlineLevel="0" collapsed="false">
      <c r="A627" s="8" t="n">
        <v>0.433333333333333</v>
      </c>
      <c r="B627" s="1" t="n">
        <v>6</v>
      </c>
      <c r="C627" s="1" t="n">
        <f aca="false">IF(B627&lt;3,0,B627)</f>
        <v>6</v>
      </c>
      <c r="D627" s="6" t="n">
        <f aca="false">VLOOKUP(ROUND(C627,0),AC502!$A$3:$B$28,2,TRUE())</f>
        <v>0.25</v>
      </c>
      <c r="E627" s="2" t="n">
        <f aca="false">ROUND(0.5*$J$1*D627*AC502!$G$3*POWER(B627,3)*2*$M$3,0)</f>
        <v>7187</v>
      </c>
      <c r="F627" s="2" t="n">
        <v>145</v>
      </c>
      <c r="G627" s="2" t="n">
        <f aca="false">E627-F627</f>
        <v>7042</v>
      </c>
      <c r="K627" s="2"/>
    </row>
    <row r="628" customFormat="false" ht="13.2" hidden="false" customHeight="false" outlineLevel="0" collapsed="false">
      <c r="A628" s="8" t="n">
        <v>0.434027777777777</v>
      </c>
      <c r="B628" s="1" t="n">
        <v>7</v>
      </c>
      <c r="C628" s="1" t="n">
        <f aca="false">IF(B628&lt;3,0,B628)</f>
        <v>7</v>
      </c>
      <c r="D628" s="6" t="n">
        <f aca="false">VLOOKUP(ROUND(C628,0),AC502!$A$3:$B$28,2,TRUE())</f>
        <v>0.265</v>
      </c>
      <c r="E628" s="2" t="n">
        <f aca="false">ROUND(0.5*$J$1*D628*AC502!$G$3*POWER(B628,3)*2*$M$3,0)</f>
        <v>12097</v>
      </c>
      <c r="F628" s="2" t="n">
        <v>244</v>
      </c>
      <c r="G628" s="2" t="n">
        <f aca="false">E628-F628</f>
        <v>11853</v>
      </c>
      <c r="K628" s="2"/>
    </row>
    <row r="629" customFormat="false" ht="13.2" hidden="false" customHeight="false" outlineLevel="0" collapsed="false">
      <c r="A629" s="8" t="n">
        <v>0.434722222222222</v>
      </c>
      <c r="B629" s="1" t="n">
        <v>8.1</v>
      </c>
      <c r="C629" s="1" t="n">
        <f aca="false">IF(B629&lt;3,0,B629)</f>
        <v>8.1</v>
      </c>
      <c r="D629" s="6" t="n">
        <f aca="false">VLOOKUP(ROUND(C629,0),AC502!$A$3:$B$28,2,TRUE())</f>
        <v>0.27</v>
      </c>
      <c r="E629" s="2" t="n">
        <f aca="false">ROUND(0.5*$J$1*D629*AC502!$G$3*POWER(B629,3)*2*$M$3,0)</f>
        <v>19097</v>
      </c>
      <c r="F629" s="2" t="n">
        <v>378</v>
      </c>
      <c r="G629" s="2" t="n">
        <f aca="false">E629-F629</f>
        <v>18719</v>
      </c>
      <c r="K629" s="2"/>
    </row>
    <row r="630" customFormat="false" ht="13.2" hidden="false" customHeight="false" outlineLevel="0" collapsed="false">
      <c r="A630" s="8" t="n">
        <v>0.435416666666666</v>
      </c>
      <c r="B630" s="1" t="n">
        <v>8.6</v>
      </c>
      <c r="C630" s="1" t="n">
        <f aca="false">IF(B630&lt;3,0,B630)</f>
        <v>8.6</v>
      </c>
      <c r="D630" s="6" t="n">
        <f aca="false">VLOOKUP(ROUND(C630,0),AC502!$A$3:$B$28,2,TRUE())</f>
        <v>0.253</v>
      </c>
      <c r="E630" s="2" t="n">
        <f aca="false">ROUND(0.5*$J$1*D630*AC502!$G$3*POWER(B630,3)*2*$M$3,0)</f>
        <v>21417</v>
      </c>
      <c r="F630" s="2" t="n">
        <v>419</v>
      </c>
      <c r="G630" s="2" t="n">
        <f aca="false">E630-F630</f>
        <v>20998</v>
      </c>
      <c r="K630" s="2"/>
    </row>
    <row r="631" customFormat="false" ht="13.2" hidden="false" customHeight="false" outlineLevel="0" collapsed="false">
      <c r="A631" s="8" t="n">
        <v>0.436111111111111</v>
      </c>
      <c r="B631" s="1" t="n">
        <v>6.2</v>
      </c>
      <c r="C631" s="1" t="n">
        <f aca="false">IF(B631&lt;3,0,B631)</f>
        <v>6.2</v>
      </c>
      <c r="D631" s="6" t="n">
        <f aca="false">VLOOKUP(ROUND(C631,0),AC502!$A$3:$B$28,2,TRUE())</f>
        <v>0.25</v>
      </c>
      <c r="E631" s="2" t="n">
        <f aca="false">ROUND(0.5*$J$1*D631*AC502!$G$3*POWER(B631,3)*2*$M$3,0)</f>
        <v>7930</v>
      </c>
      <c r="F631" s="2" t="n">
        <v>154</v>
      </c>
      <c r="G631" s="2" t="n">
        <f aca="false">E631-F631</f>
        <v>7776</v>
      </c>
      <c r="K631" s="2"/>
    </row>
    <row r="632" customFormat="false" ht="13.2" hidden="false" customHeight="false" outlineLevel="0" collapsed="false">
      <c r="A632" s="8" t="n">
        <v>0.436805555555555</v>
      </c>
      <c r="B632" s="1" t="n">
        <v>6.3</v>
      </c>
      <c r="C632" s="1" t="n">
        <f aca="false">IF(B632&lt;3,0,B632)</f>
        <v>6.3</v>
      </c>
      <c r="D632" s="6" t="n">
        <f aca="false">VLOOKUP(ROUND(C632,0),AC502!$A$3:$B$28,2,TRUE())</f>
        <v>0.25</v>
      </c>
      <c r="E632" s="2" t="n">
        <f aca="false">ROUND(0.5*$J$1*D632*AC502!$G$3*POWER(B632,3)*2*$M$3,0)</f>
        <v>8320</v>
      </c>
      <c r="F632" s="2" t="n">
        <v>164</v>
      </c>
      <c r="G632" s="2" t="n">
        <f aca="false">E632-F632</f>
        <v>8156</v>
      </c>
      <c r="K632" s="2"/>
    </row>
    <row r="633" customFormat="false" ht="13.2" hidden="false" customHeight="false" outlineLevel="0" collapsed="false">
      <c r="A633" s="8" t="n">
        <v>0.4375</v>
      </c>
      <c r="B633" s="1" t="n">
        <v>5.9</v>
      </c>
      <c r="C633" s="1" t="n">
        <f aca="false">IF(B633&lt;3,0,B633)</f>
        <v>5.9</v>
      </c>
      <c r="D633" s="6" t="n">
        <f aca="false">VLOOKUP(ROUND(C633,0),AC502!$A$3:$B$28,2,TRUE())</f>
        <v>0.25</v>
      </c>
      <c r="E633" s="2" t="n">
        <f aca="false">ROUND(0.5*$J$1*D633*AC502!$G$3*POWER(B633,3)*2*$M$3,0)</f>
        <v>6833</v>
      </c>
      <c r="F633" s="2" t="n">
        <v>137</v>
      </c>
      <c r="G633" s="2" t="n">
        <f aca="false">E633-F633</f>
        <v>6696</v>
      </c>
      <c r="K633" s="2"/>
    </row>
    <row r="634" customFormat="false" ht="13.2" hidden="false" customHeight="false" outlineLevel="0" collapsed="false">
      <c r="A634" s="8" t="n">
        <v>0.438194444444444</v>
      </c>
      <c r="B634" s="1" t="n">
        <v>6.9</v>
      </c>
      <c r="C634" s="1" t="n">
        <f aca="false">IF(B634&lt;3,0,B634)</f>
        <v>6.9</v>
      </c>
      <c r="D634" s="6" t="n">
        <f aca="false">VLOOKUP(ROUND(C634,0),AC502!$A$3:$B$28,2,TRUE())</f>
        <v>0.265</v>
      </c>
      <c r="E634" s="2" t="n">
        <f aca="false">ROUND(0.5*$J$1*D634*AC502!$G$3*POWER(B634,3)*2*$M$3,0)</f>
        <v>11586</v>
      </c>
      <c r="F634" s="2" t="n">
        <v>225</v>
      </c>
      <c r="G634" s="2" t="n">
        <f aca="false">E634-F634</f>
        <v>11361</v>
      </c>
      <c r="K634" s="2"/>
    </row>
    <row r="635" customFormat="false" ht="13.2" hidden="false" customHeight="false" outlineLevel="0" collapsed="false">
      <c r="A635" s="8" t="n">
        <v>0.438888888888888</v>
      </c>
      <c r="B635" s="1" t="n">
        <v>6.9</v>
      </c>
      <c r="C635" s="1" t="n">
        <f aca="false">IF(B635&lt;3,0,B635)</f>
        <v>6.9</v>
      </c>
      <c r="D635" s="6" t="n">
        <f aca="false">VLOOKUP(ROUND(C635,0),AC502!$A$3:$B$28,2,TRUE())</f>
        <v>0.265</v>
      </c>
      <c r="E635" s="2" t="n">
        <f aca="false">ROUND(0.5*$J$1*D635*AC502!$G$3*POWER(B635,3)*2*$M$3,0)</f>
        <v>11586</v>
      </c>
      <c r="F635" s="2" t="n">
        <v>239</v>
      </c>
      <c r="G635" s="2" t="n">
        <f aca="false">E635-F635</f>
        <v>11347</v>
      </c>
      <c r="K635" s="2"/>
    </row>
    <row r="636" customFormat="false" ht="13.2" hidden="false" customHeight="false" outlineLevel="0" collapsed="false">
      <c r="A636" s="8" t="n">
        <v>0.439583333333333</v>
      </c>
      <c r="B636" s="1" t="n">
        <v>7.1</v>
      </c>
      <c r="C636" s="1" t="n">
        <f aca="false">IF(B636&lt;3,0,B636)</f>
        <v>7.1</v>
      </c>
      <c r="D636" s="6" t="n">
        <f aca="false">VLOOKUP(ROUND(C636,0),AC502!$A$3:$B$28,2,TRUE())</f>
        <v>0.265</v>
      </c>
      <c r="E636" s="2" t="n">
        <f aca="false">ROUND(0.5*$J$1*D636*AC502!$G$3*POWER(B636,3)*2*$M$3,0)</f>
        <v>12623</v>
      </c>
      <c r="F636" s="2" t="n">
        <v>255</v>
      </c>
      <c r="G636" s="2" t="n">
        <f aca="false">E636-F636</f>
        <v>12368</v>
      </c>
      <c r="K636" s="2"/>
    </row>
    <row r="637" customFormat="false" ht="13.2" hidden="false" customHeight="false" outlineLevel="0" collapsed="false">
      <c r="A637" s="8" t="n">
        <v>0.440277777777777</v>
      </c>
      <c r="B637" s="1" t="n">
        <v>6.5</v>
      </c>
      <c r="C637" s="1" t="n">
        <f aca="false">IF(B637&lt;3,0,B637)</f>
        <v>6.5</v>
      </c>
      <c r="D637" s="6" t="n">
        <f aca="false">VLOOKUP(ROUND(C637,0),AC502!$A$3:$B$28,2,TRUE())</f>
        <v>0.265</v>
      </c>
      <c r="E637" s="2" t="n">
        <f aca="false">ROUND(0.5*$J$1*D637*AC502!$G$3*POWER(B637,3)*2*$M$3,0)</f>
        <v>9686</v>
      </c>
      <c r="F637" s="2" t="n">
        <v>190</v>
      </c>
      <c r="G637" s="2" t="n">
        <f aca="false">E637-F637</f>
        <v>9496</v>
      </c>
      <c r="K637" s="2"/>
    </row>
    <row r="638" customFormat="false" ht="13.2" hidden="false" customHeight="false" outlineLevel="0" collapsed="false">
      <c r="A638" s="8" t="n">
        <v>0.440972222222222</v>
      </c>
      <c r="B638" s="1" t="n">
        <v>7.2</v>
      </c>
      <c r="C638" s="1" t="n">
        <f aca="false">IF(B638&lt;3,0,B638)</f>
        <v>7.2</v>
      </c>
      <c r="D638" s="6" t="n">
        <f aca="false">VLOOKUP(ROUND(C638,0),AC502!$A$3:$B$28,2,TRUE())</f>
        <v>0.265</v>
      </c>
      <c r="E638" s="2" t="n">
        <f aca="false">ROUND(0.5*$J$1*D638*AC502!$G$3*POWER(B638,3)*2*$M$3,0)</f>
        <v>13164</v>
      </c>
      <c r="F638" s="2" t="n">
        <v>276</v>
      </c>
      <c r="G638" s="2" t="n">
        <f aca="false">E638-F638</f>
        <v>12888</v>
      </c>
      <c r="K638" s="2"/>
    </row>
    <row r="639" customFormat="false" ht="13.2" hidden="false" customHeight="false" outlineLevel="0" collapsed="false">
      <c r="A639" s="8" t="n">
        <v>0.441666666666666</v>
      </c>
      <c r="B639" s="1" t="n">
        <v>7.7</v>
      </c>
      <c r="C639" s="1" t="n">
        <f aca="false">IF(B639&lt;3,0,B639)</f>
        <v>7.7</v>
      </c>
      <c r="D639" s="6" t="n">
        <f aca="false">VLOOKUP(ROUND(C639,0),AC502!$A$3:$B$28,2,TRUE())</f>
        <v>0.27</v>
      </c>
      <c r="E639" s="2" t="n">
        <f aca="false">ROUND(0.5*$J$1*D639*AC502!$G$3*POWER(B639,3)*2*$M$3,0)</f>
        <v>16405</v>
      </c>
      <c r="F639" s="2" t="n">
        <v>328</v>
      </c>
      <c r="G639" s="2" t="n">
        <f aca="false">E639-F639</f>
        <v>16077</v>
      </c>
      <c r="K639" s="2"/>
    </row>
    <row r="640" customFormat="false" ht="13.2" hidden="false" customHeight="false" outlineLevel="0" collapsed="false">
      <c r="A640" s="8" t="n">
        <v>0.442361111111111</v>
      </c>
      <c r="B640" s="1" t="n">
        <v>5.3</v>
      </c>
      <c r="C640" s="1" t="n">
        <f aca="false">IF(B640&lt;3,0,B640)</f>
        <v>5.3</v>
      </c>
      <c r="D640" s="6" t="n">
        <f aca="false">VLOOKUP(ROUND(C640,0),AC502!$A$3:$B$28,2,TRUE())</f>
        <v>0.232</v>
      </c>
      <c r="E640" s="2" t="n">
        <f aca="false">ROUND(0.5*$J$1*D640*AC502!$G$3*POWER(B640,3)*2*$M$3,0)</f>
        <v>4597</v>
      </c>
      <c r="F640" s="2" t="n">
        <v>97</v>
      </c>
      <c r="G640" s="2" t="n">
        <f aca="false">E640-F640</f>
        <v>4500</v>
      </c>
      <c r="K640" s="2"/>
    </row>
    <row r="641" customFormat="false" ht="13.2" hidden="false" customHeight="false" outlineLevel="0" collapsed="false">
      <c r="A641" s="8" t="n">
        <v>0.443055555555555</v>
      </c>
      <c r="B641" s="1" t="n">
        <v>6</v>
      </c>
      <c r="C641" s="1" t="n">
        <f aca="false">IF(B641&lt;3,0,B641)</f>
        <v>6</v>
      </c>
      <c r="D641" s="6" t="n">
        <f aca="false">VLOOKUP(ROUND(C641,0),AC502!$A$3:$B$28,2,TRUE())</f>
        <v>0.25</v>
      </c>
      <c r="E641" s="2" t="n">
        <f aca="false">ROUND(0.5*$J$1*D641*AC502!$G$3*POWER(B641,3)*2*$M$3,0)</f>
        <v>7187</v>
      </c>
      <c r="F641" s="2" t="n">
        <v>145</v>
      </c>
      <c r="G641" s="2" t="n">
        <f aca="false">E641-F641</f>
        <v>7042</v>
      </c>
      <c r="K641" s="2"/>
    </row>
    <row r="642" customFormat="false" ht="13.2" hidden="false" customHeight="false" outlineLevel="0" collapsed="false">
      <c r="A642" s="8" t="n">
        <v>0.44375</v>
      </c>
      <c r="B642" s="1" t="n">
        <v>6</v>
      </c>
      <c r="C642" s="1" t="n">
        <f aca="false">IF(B642&lt;3,0,B642)</f>
        <v>6</v>
      </c>
      <c r="D642" s="6" t="n">
        <f aca="false">VLOOKUP(ROUND(C642,0),AC502!$A$3:$B$28,2,TRUE())</f>
        <v>0.25</v>
      </c>
      <c r="E642" s="2" t="n">
        <f aca="false">ROUND(0.5*$J$1*D642*AC502!$G$3*POWER(B642,3)*2*$M$3,0)</f>
        <v>7187</v>
      </c>
      <c r="F642" s="2" t="n">
        <v>144</v>
      </c>
      <c r="G642" s="2" t="n">
        <f aca="false">E642-F642</f>
        <v>7043</v>
      </c>
      <c r="K642" s="2"/>
    </row>
    <row r="643" customFormat="false" ht="13.2" hidden="false" customHeight="false" outlineLevel="0" collapsed="false">
      <c r="A643" s="8" t="n">
        <v>0.444444444444444</v>
      </c>
      <c r="B643" s="1" t="n">
        <v>6.7</v>
      </c>
      <c r="C643" s="1" t="n">
        <f aca="false">IF(B643&lt;3,0,B643)</f>
        <v>6.7</v>
      </c>
      <c r="D643" s="6" t="n">
        <f aca="false">VLOOKUP(ROUND(C643,0),AC502!$A$3:$B$28,2,TRUE())</f>
        <v>0.265</v>
      </c>
      <c r="E643" s="2" t="n">
        <f aca="false">ROUND(0.5*$J$1*D643*AC502!$G$3*POWER(B643,3)*2*$M$3,0)</f>
        <v>10607</v>
      </c>
      <c r="F643" s="2" t="n">
        <v>206</v>
      </c>
      <c r="G643" s="2" t="n">
        <f aca="false">E643-F643</f>
        <v>10401</v>
      </c>
      <c r="K643" s="2"/>
    </row>
    <row r="644" customFormat="false" ht="13.2" hidden="false" customHeight="false" outlineLevel="0" collapsed="false">
      <c r="A644" s="8" t="n">
        <v>0.445138888888888</v>
      </c>
      <c r="B644" s="1" t="n">
        <v>9.2</v>
      </c>
      <c r="C644" s="1" t="n">
        <f aca="false">IF(B644&lt;3,0,B644)</f>
        <v>9.2</v>
      </c>
      <c r="D644" s="6" t="n">
        <f aca="false">VLOOKUP(ROUND(C644,0),AC502!$A$3:$B$28,2,TRUE())</f>
        <v>0.253</v>
      </c>
      <c r="E644" s="2" t="n">
        <f aca="false">ROUND(0.5*$J$1*D644*AC502!$G$3*POWER(B644,3)*2*$M$3,0)</f>
        <v>26219</v>
      </c>
      <c r="F644" s="2" t="n">
        <v>524</v>
      </c>
      <c r="G644" s="2" t="n">
        <f aca="false">E644-F644</f>
        <v>25695</v>
      </c>
      <c r="K644" s="2"/>
    </row>
    <row r="645" customFormat="false" ht="13.2" hidden="false" customHeight="false" outlineLevel="0" collapsed="false">
      <c r="A645" s="8" t="n">
        <v>0.445833333333333</v>
      </c>
      <c r="B645" s="1" t="n">
        <v>7.9</v>
      </c>
      <c r="C645" s="1" t="n">
        <f aca="false">IF(B645&lt;3,0,B645)</f>
        <v>7.9</v>
      </c>
      <c r="D645" s="6" t="n">
        <f aca="false">VLOOKUP(ROUND(C645,0),AC502!$A$3:$B$28,2,TRUE())</f>
        <v>0.27</v>
      </c>
      <c r="E645" s="2" t="n">
        <f aca="false">ROUND(0.5*$J$1*D645*AC502!$G$3*POWER(B645,3)*2*$M$3,0)</f>
        <v>17717</v>
      </c>
      <c r="F645" s="2" t="n">
        <v>347</v>
      </c>
      <c r="G645" s="2" t="n">
        <f aca="false">E645-F645</f>
        <v>17370</v>
      </c>
      <c r="K645" s="2"/>
    </row>
    <row r="646" customFormat="false" ht="13.2" hidden="false" customHeight="false" outlineLevel="0" collapsed="false">
      <c r="A646" s="8" t="n">
        <v>0.446527777777777</v>
      </c>
      <c r="B646" s="1" t="n">
        <v>7.1</v>
      </c>
      <c r="C646" s="1" t="n">
        <f aca="false">IF(B646&lt;3,0,B646)</f>
        <v>7.1</v>
      </c>
      <c r="D646" s="6" t="n">
        <f aca="false">VLOOKUP(ROUND(C646,0),AC502!$A$3:$B$28,2,TRUE())</f>
        <v>0.265</v>
      </c>
      <c r="E646" s="2" t="n">
        <f aca="false">ROUND(0.5*$J$1*D646*AC502!$G$3*POWER(B646,3)*2*$M$3,0)</f>
        <v>12623</v>
      </c>
      <c r="F646" s="2" t="n">
        <v>249</v>
      </c>
      <c r="G646" s="2" t="n">
        <f aca="false">E646-F646</f>
        <v>12374</v>
      </c>
      <c r="K646" s="2"/>
    </row>
    <row r="647" customFormat="false" ht="13.2" hidden="false" customHeight="false" outlineLevel="0" collapsed="false">
      <c r="A647" s="8" t="n">
        <v>0.447222222222222</v>
      </c>
      <c r="B647" s="1" t="n">
        <v>9</v>
      </c>
      <c r="C647" s="1" t="n">
        <f aca="false">IF(B647&lt;3,0,B647)</f>
        <v>9</v>
      </c>
      <c r="D647" s="6" t="n">
        <f aca="false">VLOOKUP(ROUND(C647,0),AC502!$A$3:$B$28,2,TRUE())</f>
        <v>0.253</v>
      </c>
      <c r="E647" s="2" t="n">
        <f aca="false">ROUND(0.5*$J$1*D647*AC502!$G$3*POWER(B647,3)*2*$M$3,0)</f>
        <v>24546</v>
      </c>
      <c r="F647" s="2" t="n">
        <v>491</v>
      </c>
      <c r="G647" s="2" t="n">
        <f aca="false">E647-F647</f>
        <v>24055</v>
      </c>
      <c r="K647" s="2"/>
    </row>
    <row r="648" customFormat="false" ht="13.2" hidden="false" customHeight="false" outlineLevel="0" collapsed="false">
      <c r="A648" s="8" t="n">
        <v>0.447916666666666</v>
      </c>
      <c r="B648" s="1" t="n">
        <v>6.9</v>
      </c>
      <c r="C648" s="1" t="n">
        <f aca="false">IF(B648&lt;3,0,B648)</f>
        <v>6.9</v>
      </c>
      <c r="D648" s="6" t="n">
        <f aca="false">VLOOKUP(ROUND(C648,0),AC502!$A$3:$B$28,2,TRUE())</f>
        <v>0.265</v>
      </c>
      <c r="E648" s="2" t="n">
        <f aca="false">ROUND(0.5*$J$1*D648*AC502!$G$3*POWER(B648,3)*2*$M$3,0)</f>
        <v>11586</v>
      </c>
      <c r="F648" s="2" t="n">
        <v>232</v>
      </c>
      <c r="G648" s="2" t="n">
        <f aca="false">E648-F648</f>
        <v>11354</v>
      </c>
      <c r="K648" s="2"/>
    </row>
    <row r="649" customFormat="false" ht="13.2" hidden="false" customHeight="false" outlineLevel="0" collapsed="false">
      <c r="A649" s="8" t="n">
        <v>0.448611111111111</v>
      </c>
      <c r="B649" s="1" t="n">
        <v>8.3</v>
      </c>
      <c r="C649" s="1" t="n">
        <f aca="false">IF(B649&lt;3,0,B649)</f>
        <v>8.3</v>
      </c>
      <c r="D649" s="6" t="n">
        <f aca="false">VLOOKUP(ROUND(C649,0),AC502!$A$3:$B$28,2,TRUE())</f>
        <v>0.27</v>
      </c>
      <c r="E649" s="2" t="n">
        <f aca="false">ROUND(0.5*$J$1*D649*AC502!$G$3*POWER(B649,3)*2*$M$3,0)</f>
        <v>20546</v>
      </c>
      <c r="F649" s="2" t="n">
        <v>415</v>
      </c>
      <c r="G649" s="2" t="n">
        <f aca="false">E649-F649</f>
        <v>20131</v>
      </c>
      <c r="K649" s="2"/>
    </row>
    <row r="650" customFormat="false" ht="13.2" hidden="false" customHeight="false" outlineLevel="0" collapsed="false">
      <c r="A650" s="8" t="n">
        <v>0.449305555555555</v>
      </c>
      <c r="B650" s="1" t="n">
        <v>8.1</v>
      </c>
      <c r="C650" s="1" t="n">
        <f aca="false">IF(B650&lt;3,0,B650)</f>
        <v>8.1</v>
      </c>
      <c r="D650" s="6" t="n">
        <f aca="false">VLOOKUP(ROUND(C650,0),AC502!$A$3:$B$28,2,TRUE())</f>
        <v>0.27</v>
      </c>
      <c r="E650" s="2" t="n">
        <f aca="false">ROUND(0.5*$J$1*D650*AC502!$G$3*POWER(B650,3)*2*$M$3,0)</f>
        <v>19097</v>
      </c>
      <c r="F650" s="2" t="n">
        <v>371</v>
      </c>
      <c r="G650" s="2" t="n">
        <f aca="false">E650-F650</f>
        <v>18726</v>
      </c>
      <c r="K650" s="2"/>
    </row>
    <row r="651" customFormat="false" ht="13.2" hidden="false" customHeight="false" outlineLevel="0" collapsed="false">
      <c r="A651" s="8" t="n">
        <v>0.45</v>
      </c>
      <c r="B651" s="1" t="n">
        <v>6.4</v>
      </c>
      <c r="C651" s="1" t="n">
        <f aca="false">IF(B651&lt;3,0,B651)</f>
        <v>6.4</v>
      </c>
      <c r="D651" s="6" t="n">
        <f aca="false">VLOOKUP(ROUND(C651,0),AC502!$A$3:$B$28,2,TRUE())</f>
        <v>0.25</v>
      </c>
      <c r="E651" s="2" t="n">
        <f aca="false">ROUND(0.5*$J$1*D651*AC502!$G$3*POWER(B651,3)*2*$M$3,0)</f>
        <v>8722</v>
      </c>
      <c r="F651" s="2" t="n">
        <v>169</v>
      </c>
      <c r="G651" s="2" t="n">
        <f aca="false">E651-F651</f>
        <v>8553</v>
      </c>
      <c r="K651" s="2"/>
    </row>
    <row r="652" customFormat="false" ht="13.2" hidden="false" customHeight="false" outlineLevel="0" collapsed="false">
      <c r="A652" s="8" t="n">
        <v>0.450694444444444</v>
      </c>
      <c r="B652" s="1" t="n">
        <v>5.9</v>
      </c>
      <c r="C652" s="1" t="n">
        <f aca="false">IF(B652&lt;3,0,B652)</f>
        <v>5.9</v>
      </c>
      <c r="D652" s="6" t="n">
        <f aca="false">VLOOKUP(ROUND(C652,0),AC502!$A$3:$B$28,2,TRUE())</f>
        <v>0.25</v>
      </c>
      <c r="E652" s="2" t="n">
        <f aca="false">ROUND(0.5*$J$1*D652*AC502!$G$3*POWER(B652,3)*2*$M$3,0)</f>
        <v>6833</v>
      </c>
      <c r="F652" s="2" t="n">
        <v>134</v>
      </c>
      <c r="G652" s="2" t="n">
        <f aca="false">E652-F652</f>
        <v>6699</v>
      </c>
      <c r="K652" s="2"/>
    </row>
    <row r="653" customFormat="false" ht="13.2" hidden="false" customHeight="false" outlineLevel="0" collapsed="false">
      <c r="A653" s="8" t="n">
        <v>0.451388888888888</v>
      </c>
      <c r="B653" s="1" t="n">
        <v>6.5</v>
      </c>
      <c r="C653" s="1" t="n">
        <f aca="false">IF(B653&lt;3,0,B653)</f>
        <v>6.5</v>
      </c>
      <c r="D653" s="6" t="n">
        <f aca="false">VLOOKUP(ROUND(C653,0),AC502!$A$3:$B$28,2,TRUE())</f>
        <v>0.265</v>
      </c>
      <c r="E653" s="2" t="n">
        <f aca="false">ROUND(0.5*$J$1*D653*AC502!$G$3*POWER(B653,3)*2*$M$3,0)</f>
        <v>9686</v>
      </c>
      <c r="F653" s="2" t="n">
        <v>190</v>
      </c>
      <c r="G653" s="2" t="n">
        <f aca="false">E653-F653</f>
        <v>9496</v>
      </c>
      <c r="K653" s="2"/>
    </row>
    <row r="654" customFormat="false" ht="13.2" hidden="false" customHeight="false" outlineLevel="0" collapsed="false">
      <c r="A654" s="8" t="n">
        <v>0.452083333333333</v>
      </c>
      <c r="B654" s="1" t="n">
        <v>7.2</v>
      </c>
      <c r="C654" s="1" t="n">
        <f aca="false">IF(B654&lt;3,0,B654)</f>
        <v>7.2</v>
      </c>
      <c r="D654" s="6" t="n">
        <f aca="false">VLOOKUP(ROUND(C654,0),AC502!$A$3:$B$28,2,TRUE())</f>
        <v>0.265</v>
      </c>
      <c r="E654" s="2" t="n">
        <f aca="false">ROUND(0.5*$J$1*D654*AC502!$G$3*POWER(B654,3)*2*$M$3,0)</f>
        <v>13164</v>
      </c>
      <c r="F654" s="2" t="n">
        <v>276</v>
      </c>
      <c r="G654" s="2" t="n">
        <f aca="false">E654-F654</f>
        <v>12888</v>
      </c>
      <c r="K654" s="2"/>
    </row>
    <row r="655" customFormat="false" ht="13.2" hidden="false" customHeight="false" outlineLevel="0" collapsed="false">
      <c r="A655" s="8" t="n">
        <v>0.452777777777777</v>
      </c>
      <c r="B655" s="1" t="n">
        <v>7.2</v>
      </c>
      <c r="C655" s="1" t="n">
        <f aca="false">IF(B655&lt;3,0,B655)</f>
        <v>7.2</v>
      </c>
      <c r="D655" s="6" t="n">
        <f aca="false">VLOOKUP(ROUND(C655,0),AC502!$A$3:$B$28,2,TRUE())</f>
        <v>0.265</v>
      </c>
      <c r="E655" s="2" t="n">
        <f aca="false">ROUND(0.5*$J$1*D655*AC502!$G$3*POWER(B655,3)*2*$M$3,0)</f>
        <v>13164</v>
      </c>
      <c r="F655" s="2" t="n">
        <v>263</v>
      </c>
      <c r="G655" s="2" t="n">
        <f aca="false">E655-F655</f>
        <v>12901</v>
      </c>
      <c r="K655" s="2"/>
    </row>
    <row r="656" customFormat="false" ht="13.2" hidden="false" customHeight="false" outlineLevel="0" collapsed="false">
      <c r="A656" s="8" t="n">
        <v>0.453472222222222</v>
      </c>
      <c r="B656" s="1" t="n">
        <v>7.5</v>
      </c>
      <c r="C656" s="1" t="n">
        <f aca="false">IF(B656&lt;3,0,B656)</f>
        <v>7.5</v>
      </c>
      <c r="D656" s="6" t="n">
        <f aca="false">VLOOKUP(ROUND(C656,0),AC502!$A$3:$B$28,2,TRUE())</f>
        <v>0.27</v>
      </c>
      <c r="E656" s="2" t="n">
        <f aca="false">ROUND(0.5*$J$1*D656*AC502!$G$3*POWER(B656,3)*2*$M$3,0)</f>
        <v>15159</v>
      </c>
      <c r="F656" s="2" t="n">
        <v>315</v>
      </c>
      <c r="G656" s="2" t="n">
        <f aca="false">E656-F656</f>
        <v>14844</v>
      </c>
      <c r="K656" s="2"/>
    </row>
    <row r="657" customFormat="false" ht="13.2" hidden="false" customHeight="false" outlineLevel="0" collapsed="false">
      <c r="A657" s="8" t="n">
        <v>0.454166666666666</v>
      </c>
      <c r="B657" s="1" t="n">
        <v>5.9</v>
      </c>
      <c r="C657" s="1" t="n">
        <f aca="false">IF(B657&lt;3,0,B657)</f>
        <v>5.9</v>
      </c>
      <c r="D657" s="6" t="n">
        <f aca="false">VLOOKUP(ROUND(C657,0),AC502!$A$3:$B$28,2,TRUE())</f>
        <v>0.25</v>
      </c>
      <c r="E657" s="2" t="n">
        <f aca="false">ROUND(0.5*$J$1*D657*AC502!$G$3*POWER(B657,3)*2*$M$3,0)</f>
        <v>6833</v>
      </c>
      <c r="F657" s="2" t="n">
        <v>137</v>
      </c>
      <c r="G657" s="2" t="n">
        <f aca="false">E657-F657</f>
        <v>6696</v>
      </c>
      <c r="K657" s="2"/>
    </row>
    <row r="658" customFormat="false" ht="13.2" hidden="false" customHeight="false" outlineLevel="0" collapsed="false">
      <c r="A658" s="8" t="n">
        <v>0.454861111111111</v>
      </c>
      <c r="B658" s="1" t="n">
        <v>7.8</v>
      </c>
      <c r="C658" s="1" t="n">
        <f aca="false">IF(B658&lt;3,0,B658)</f>
        <v>7.8</v>
      </c>
      <c r="D658" s="6" t="n">
        <f aca="false">VLOOKUP(ROUND(C658,0),AC502!$A$3:$B$28,2,TRUE())</f>
        <v>0.27</v>
      </c>
      <c r="E658" s="2" t="n">
        <f aca="false">ROUND(0.5*$J$1*D658*AC502!$G$3*POWER(B658,3)*2*$M$3,0)</f>
        <v>17052</v>
      </c>
      <c r="F658" s="2" t="n">
        <v>334</v>
      </c>
      <c r="G658" s="2" t="n">
        <f aca="false">E658-F658</f>
        <v>16718</v>
      </c>
      <c r="K658" s="2"/>
    </row>
    <row r="659" customFormat="false" ht="13.2" hidden="false" customHeight="false" outlineLevel="0" collapsed="false">
      <c r="A659" s="8" t="n">
        <v>0.455555555555555</v>
      </c>
      <c r="B659" s="1" t="n">
        <v>6.5</v>
      </c>
      <c r="C659" s="1" t="n">
        <f aca="false">IF(B659&lt;3,0,B659)</f>
        <v>6.5</v>
      </c>
      <c r="D659" s="6" t="n">
        <f aca="false">VLOOKUP(ROUND(C659,0),AC502!$A$3:$B$28,2,TRUE())</f>
        <v>0.265</v>
      </c>
      <c r="E659" s="2" t="n">
        <f aca="false">ROUND(0.5*$J$1*D659*AC502!$G$3*POWER(B659,3)*2*$M$3,0)</f>
        <v>9686</v>
      </c>
      <c r="F659" s="2" t="n">
        <v>200</v>
      </c>
      <c r="G659" s="2" t="n">
        <f aca="false">E659-F659</f>
        <v>9486</v>
      </c>
      <c r="K659" s="2"/>
    </row>
    <row r="660" customFormat="false" ht="13.2" hidden="false" customHeight="false" outlineLevel="0" collapsed="false">
      <c r="A660" s="8" t="n">
        <v>0.45625</v>
      </c>
      <c r="B660" s="1" t="n">
        <v>6.2</v>
      </c>
      <c r="C660" s="1" t="n">
        <f aca="false">IF(B660&lt;3,0,B660)</f>
        <v>6.2</v>
      </c>
      <c r="D660" s="6" t="n">
        <f aca="false">VLOOKUP(ROUND(C660,0),AC502!$A$3:$B$28,2,TRUE())</f>
        <v>0.25</v>
      </c>
      <c r="E660" s="2" t="n">
        <f aca="false">ROUND(0.5*$J$1*D660*AC502!$G$3*POWER(B660,3)*2*$M$3,0)</f>
        <v>7930</v>
      </c>
      <c r="F660" s="2" t="n">
        <v>165</v>
      </c>
      <c r="G660" s="2" t="n">
        <f aca="false">E660-F660</f>
        <v>7765</v>
      </c>
      <c r="K660" s="2"/>
    </row>
    <row r="661" customFormat="false" ht="13.2" hidden="false" customHeight="false" outlineLevel="0" collapsed="false">
      <c r="A661" s="8" t="n">
        <v>0.456944444444444</v>
      </c>
      <c r="B661" s="1" t="n">
        <v>6.4</v>
      </c>
      <c r="C661" s="1" t="n">
        <f aca="false">IF(B661&lt;3,0,B661)</f>
        <v>6.4</v>
      </c>
      <c r="D661" s="6" t="n">
        <f aca="false">VLOOKUP(ROUND(C661,0),AC502!$A$3:$B$28,2,TRUE())</f>
        <v>0.25</v>
      </c>
      <c r="E661" s="2" t="n">
        <f aca="false">ROUND(0.5*$J$1*D661*AC502!$G$3*POWER(B661,3)*2*$M$3,0)</f>
        <v>8722</v>
      </c>
      <c r="F661" s="2" t="n">
        <v>171</v>
      </c>
      <c r="G661" s="2" t="n">
        <f aca="false">E661-F661</f>
        <v>8551</v>
      </c>
      <c r="K661" s="2"/>
    </row>
    <row r="662" customFormat="false" ht="13.2" hidden="false" customHeight="false" outlineLevel="0" collapsed="false">
      <c r="A662" s="8" t="n">
        <v>0.457638888888888</v>
      </c>
      <c r="B662" s="1" t="n">
        <v>7.1</v>
      </c>
      <c r="C662" s="1" t="n">
        <f aca="false">IF(B662&lt;3,0,B662)</f>
        <v>7.1</v>
      </c>
      <c r="D662" s="6" t="n">
        <f aca="false">VLOOKUP(ROUND(C662,0),AC502!$A$3:$B$28,2,TRUE())</f>
        <v>0.265</v>
      </c>
      <c r="E662" s="2" t="n">
        <f aca="false">ROUND(0.5*$J$1*D662*AC502!$G$3*POWER(B662,3)*2*$M$3,0)</f>
        <v>12623</v>
      </c>
      <c r="F662" s="2" t="n">
        <v>260</v>
      </c>
      <c r="G662" s="2" t="n">
        <f aca="false">E662-F662</f>
        <v>12363</v>
      </c>
      <c r="K662" s="2"/>
    </row>
    <row r="663" customFormat="false" ht="13.2" hidden="false" customHeight="false" outlineLevel="0" collapsed="false">
      <c r="A663" s="8" t="n">
        <v>0.458333333333333</v>
      </c>
      <c r="B663" s="1" t="n">
        <v>6.5</v>
      </c>
      <c r="C663" s="1" t="n">
        <f aca="false">IF(B663&lt;3,0,B663)</f>
        <v>6.5</v>
      </c>
      <c r="D663" s="6" t="n">
        <f aca="false">VLOOKUP(ROUND(C663,0),AC502!$A$3:$B$28,2,TRUE())</f>
        <v>0.265</v>
      </c>
      <c r="E663" s="2" t="n">
        <f aca="false">ROUND(0.5*$J$1*D663*AC502!$G$3*POWER(B663,3)*2*$M$3,0)</f>
        <v>9686</v>
      </c>
      <c r="F663" s="2" t="n">
        <v>190</v>
      </c>
      <c r="G663" s="2" t="n">
        <f aca="false">E663-F663</f>
        <v>9496</v>
      </c>
      <c r="K663" s="2"/>
    </row>
    <row r="664" customFormat="false" ht="13.2" hidden="false" customHeight="false" outlineLevel="0" collapsed="false">
      <c r="A664" s="8" t="n">
        <v>0.459027777777777</v>
      </c>
      <c r="B664" s="1" t="n">
        <v>4.9</v>
      </c>
      <c r="C664" s="1" t="n">
        <f aca="false">IF(B664&lt;3,0,B664)</f>
        <v>4.9</v>
      </c>
      <c r="D664" s="6" t="n">
        <f aca="false">VLOOKUP(ROUND(C664,0),AC502!$A$3:$B$28,2,TRUE())</f>
        <v>0.232</v>
      </c>
      <c r="E664" s="2" t="n">
        <f aca="false">ROUND(0.5*$J$1*D664*AC502!$G$3*POWER(B664,3)*2*$M$3,0)</f>
        <v>3633</v>
      </c>
      <c r="F664" s="2" t="n">
        <v>71</v>
      </c>
      <c r="G664" s="2" t="n">
        <f aca="false">E664-F664</f>
        <v>3562</v>
      </c>
      <c r="K664" s="2"/>
    </row>
    <row r="665" customFormat="false" ht="13.2" hidden="false" customHeight="false" outlineLevel="0" collapsed="false">
      <c r="A665" s="8" t="n">
        <v>0.459722222222222</v>
      </c>
      <c r="B665" s="1" t="n">
        <v>6.8</v>
      </c>
      <c r="C665" s="1" t="n">
        <f aca="false">IF(B665&lt;3,0,B665)</f>
        <v>6.8</v>
      </c>
      <c r="D665" s="6" t="n">
        <f aca="false">VLOOKUP(ROUND(C665,0),AC502!$A$3:$B$28,2,TRUE())</f>
        <v>0.265</v>
      </c>
      <c r="E665" s="2" t="n">
        <f aca="false">ROUND(0.5*$J$1*D665*AC502!$G$3*POWER(B665,3)*2*$M$3,0)</f>
        <v>11089</v>
      </c>
      <c r="F665" s="2" t="n">
        <v>215</v>
      </c>
      <c r="G665" s="2" t="n">
        <f aca="false">E665-F665</f>
        <v>10874</v>
      </c>
      <c r="K665" s="2"/>
    </row>
    <row r="666" customFormat="false" ht="13.2" hidden="false" customHeight="false" outlineLevel="0" collapsed="false">
      <c r="A666" s="8" t="n">
        <v>0.460416666666666</v>
      </c>
      <c r="B666" s="1" t="n">
        <v>6.9</v>
      </c>
      <c r="C666" s="1" t="n">
        <f aca="false">IF(B666&lt;3,0,B666)</f>
        <v>6.9</v>
      </c>
      <c r="D666" s="6" t="n">
        <f aca="false">VLOOKUP(ROUND(C666,0),AC502!$A$3:$B$28,2,TRUE())</f>
        <v>0.265</v>
      </c>
      <c r="E666" s="2" t="n">
        <f aca="false">ROUND(0.5*$J$1*D666*AC502!$G$3*POWER(B666,3)*2*$M$3,0)</f>
        <v>11586</v>
      </c>
      <c r="F666" s="2" t="n">
        <v>239</v>
      </c>
      <c r="G666" s="2" t="n">
        <f aca="false">E666-F666</f>
        <v>11347</v>
      </c>
      <c r="K666" s="2"/>
    </row>
    <row r="667" customFormat="false" ht="13.2" hidden="false" customHeight="false" outlineLevel="0" collapsed="false">
      <c r="A667" s="8" t="n">
        <v>0.461111111111111</v>
      </c>
      <c r="B667" s="1" t="n">
        <v>7.8</v>
      </c>
      <c r="C667" s="1" t="n">
        <f aca="false">IF(B667&lt;3,0,B667)</f>
        <v>7.8</v>
      </c>
      <c r="D667" s="6" t="n">
        <f aca="false">VLOOKUP(ROUND(C667,0),AC502!$A$3:$B$28,2,TRUE())</f>
        <v>0.27</v>
      </c>
      <c r="E667" s="2" t="n">
        <f aca="false">ROUND(0.5*$J$1*D667*AC502!$G$3*POWER(B667,3)*2*$M$3,0)</f>
        <v>17052</v>
      </c>
      <c r="F667" s="2" t="n">
        <v>348</v>
      </c>
      <c r="G667" s="2" t="n">
        <f aca="false">E667-F667</f>
        <v>16704</v>
      </c>
      <c r="K667" s="2"/>
    </row>
    <row r="668" customFormat="false" ht="13.2" hidden="false" customHeight="false" outlineLevel="0" collapsed="false">
      <c r="A668" s="8" t="n">
        <v>0.461805555555555</v>
      </c>
      <c r="B668" s="1" t="n">
        <v>5.5</v>
      </c>
      <c r="C668" s="1" t="n">
        <f aca="false">IF(B668&lt;3,0,B668)</f>
        <v>5.5</v>
      </c>
      <c r="D668" s="6" t="n">
        <f aca="false">VLOOKUP(ROUND(C668,0),AC502!$A$3:$B$28,2,TRUE())</f>
        <v>0.25</v>
      </c>
      <c r="E668" s="2" t="n">
        <f aca="false">ROUND(0.5*$J$1*D668*AC502!$G$3*POWER(B668,3)*2*$M$3,0)</f>
        <v>5536</v>
      </c>
      <c r="F668" s="2" t="n">
        <v>111</v>
      </c>
      <c r="G668" s="2" t="n">
        <f aca="false">E668-F668</f>
        <v>5425</v>
      </c>
      <c r="K668" s="2"/>
    </row>
    <row r="669" customFormat="false" ht="13.2" hidden="false" customHeight="false" outlineLevel="0" collapsed="false">
      <c r="A669" s="8" t="n">
        <v>0.4625</v>
      </c>
      <c r="B669" s="1" t="n">
        <v>8</v>
      </c>
      <c r="C669" s="1" t="n">
        <f aca="false">IF(B669&lt;3,0,B669)</f>
        <v>8</v>
      </c>
      <c r="D669" s="6" t="n">
        <f aca="false">VLOOKUP(ROUND(C669,0),AC502!$A$3:$B$28,2,TRUE())</f>
        <v>0.27</v>
      </c>
      <c r="E669" s="2" t="n">
        <f aca="false">ROUND(0.5*$J$1*D669*AC502!$G$3*POWER(B669,3)*2*$M$3,0)</f>
        <v>18398</v>
      </c>
      <c r="F669" s="2" t="n">
        <v>386</v>
      </c>
      <c r="G669" s="2" t="n">
        <f aca="false">E669-F669</f>
        <v>18012</v>
      </c>
      <c r="K669" s="2"/>
    </row>
    <row r="670" customFormat="false" ht="13.2" hidden="false" customHeight="false" outlineLevel="0" collapsed="false">
      <c r="A670" s="8" t="n">
        <v>0.463194444444444</v>
      </c>
      <c r="B670" s="1" t="n">
        <v>7.1</v>
      </c>
      <c r="C670" s="1" t="n">
        <f aca="false">IF(B670&lt;3,0,B670)</f>
        <v>7.1</v>
      </c>
      <c r="D670" s="6" t="n">
        <f aca="false">VLOOKUP(ROUND(C670,0),AC502!$A$3:$B$28,2,TRUE())</f>
        <v>0.265</v>
      </c>
      <c r="E670" s="2" t="n">
        <f aca="false">ROUND(0.5*$J$1*D670*AC502!$G$3*POWER(B670,3)*2*$M$3,0)</f>
        <v>12623</v>
      </c>
      <c r="F670" s="2" t="n">
        <v>262</v>
      </c>
      <c r="G670" s="2" t="n">
        <f aca="false">E670-F670</f>
        <v>12361</v>
      </c>
      <c r="K670" s="2"/>
    </row>
    <row r="671" customFormat="false" ht="13.2" hidden="false" customHeight="false" outlineLevel="0" collapsed="false">
      <c r="A671" s="8" t="n">
        <v>0.463888888888888</v>
      </c>
      <c r="B671" s="1" t="n">
        <v>7.1</v>
      </c>
      <c r="C671" s="1" t="n">
        <f aca="false">IF(B671&lt;3,0,B671)</f>
        <v>7.1</v>
      </c>
      <c r="D671" s="6" t="n">
        <f aca="false">VLOOKUP(ROUND(C671,0),AC502!$A$3:$B$28,2,TRUE())</f>
        <v>0.265</v>
      </c>
      <c r="E671" s="2" t="n">
        <f aca="false">ROUND(0.5*$J$1*D671*AC502!$G$3*POWER(B671,3)*2*$M$3,0)</f>
        <v>12623</v>
      </c>
      <c r="F671" s="2" t="n">
        <v>244</v>
      </c>
      <c r="G671" s="2" t="n">
        <f aca="false">E671-F671</f>
        <v>12379</v>
      </c>
      <c r="K671" s="2"/>
    </row>
    <row r="672" customFormat="false" ht="13.2" hidden="false" customHeight="false" outlineLevel="0" collapsed="false">
      <c r="A672" s="8" t="n">
        <v>0.464583333333333</v>
      </c>
      <c r="B672" s="1" t="n">
        <v>7.1</v>
      </c>
      <c r="C672" s="1" t="n">
        <f aca="false">IF(B672&lt;3,0,B672)</f>
        <v>7.1</v>
      </c>
      <c r="D672" s="6" t="n">
        <f aca="false">VLOOKUP(ROUND(C672,0),AC502!$A$3:$B$28,2,TRUE())</f>
        <v>0.265</v>
      </c>
      <c r="E672" s="2" t="n">
        <f aca="false">ROUND(0.5*$J$1*D672*AC502!$G$3*POWER(B672,3)*2*$M$3,0)</f>
        <v>12623</v>
      </c>
      <c r="F672" s="2" t="n">
        <v>249</v>
      </c>
      <c r="G672" s="2" t="n">
        <f aca="false">E672-F672</f>
        <v>12374</v>
      </c>
      <c r="K672" s="2"/>
    </row>
    <row r="673" customFormat="false" ht="13.2" hidden="false" customHeight="false" outlineLevel="0" collapsed="false">
      <c r="A673" s="8" t="n">
        <v>0.465277777777777</v>
      </c>
      <c r="B673" s="1" t="n">
        <v>7.3</v>
      </c>
      <c r="C673" s="1" t="n">
        <f aca="false">IF(B673&lt;3,0,B673)</f>
        <v>7.3</v>
      </c>
      <c r="D673" s="6" t="n">
        <f aca="false">VLOOKUP(ROUND(C673,0),AC502!$A$3:$B$28,2,TRUE())</f>
        <v>0.265</v>
      </c>
      <c r="E673" s="2" t="n">
        <f aca="false">ROUND(0.5*$J$1*D673*AC502!$G$3*POWER(B673,3)*2*$M$3,0)</f>
        <v>13720</v>
      </c>
      <c r="F673" s="2" t="n">
        <v>277</v>
      </c>
      <c r="G673" s="2" t="n">
        <f aca="false">E673-F673</f>
        <v>13443</v>
      </c>
      <c r="K673" s="2"/>
    </row>
    <row r="674" customFormat="false" ht="13.2" hidden="false" customHeight="false" outlineLevel="0" collapsed="false">
      <c r="A674" s="8" t="n">
        <v>0.465972222222222</v>
      </c>
      <c r="B674" s="1" t="n">
        <v>6.2</v>
      </c>
      <c r="C674" s="1" t="n">
        <f aca="false">IF(B674&lt;3,0,B674)</f>
        <v>6.2</v>
      </c>
      <c r="D674" s="6" t="n">
        <f aca="false">VLOOKUP(ROUND(C674,0),AC502!$A$3:$B$28,2,TRUE())</f>
        <v>0.25</v>
      </c>
      <c r="E674" s="2" t="n">
        <f aca="false">ROUND(0.5*$J$1*D674*AC502!$G$3*POWER(B674,3)*2*$M$3,0)</f>
        <v>7930</v>
      </c>
      <c r="F674" s="2" t="n">
        <v>164</v>
      </c>
      <c r="G674" s="2" t="n">
        <f aca="false">E674-F674</f>
        <v>7766</v>
      </c>
      <c r="K674" s="2"/>
    </row>
    <row r="675" customFormat="false" ht="13.2" hidden="false" customHeight="false" outlineLevel="0" collapsed="false">
      <c r="A675" s="8" t="n">
        <v>0.466666666666666</v>
      </c>
      <c r="B675" s="1" t="n">
        <v>7.1</v>
      </c>
      <c r="C675" s="1" t="n">
        <f aca="false">IF(B675&lt;3,0,B675)</f>
        <v>7.1</v>
      </c>
      <c r="D675" s="6" t="n">
        <f aca="false">VLOOKUP(ROUND(C675,0),AC502!$A$3:$B$28,2,TRUE())</f>
        <v>0.265</v>
      </c>
      <c r="E675" s="2" t="n">
        <f aca="false">ROUND(0.5*$J$1*D675*AC502!$G$3*POWER(B675,3)*2*$M$3,0)</f>
        <v>12623</v>
      </c>
      <c r="F675" s="2" t="n">
        <v>247</v>
      </c>
      <c r="G675" s="2" t="n">
        <f aca="false">E675-F675</f>
        <v>12376</v>
      </c>
      <c r="K675" s="2"/>
    </row>
    <row r="676" customFormat="false" ht="13.2" hidden="false" customHeight="false" outlineLevel="0" collapsed="false">
      <c r="A676" s="8" t="n">
        <v>0.467361111111111</v>
      </c>
      <c r="B676" s="1" t="n">
        <v>7.1</v>
      </c>
      <c r="C676" s="1" t="n">
        <f aca="false">IF(B676&lt;3,0,B676)</f>
        <v>7.1</v>
      </c>
      <c r="D676" s="6" t="n">
        <f aca="false">VLOOKUP(ROUND(C676,0),AC502!$A$3:$B$28,2,TRUE())</f>
        <v>0.265</v>
      </c>
      <c r="E676" s="2" t="n">
        <f aca="false">ROUND(0.5*$J$1*D676*AC502!$G$3*POWER(B676,3)*2*$M$3,0)</f>
        <v>12623</v>
      </c>
      <c r="F676" s="2" t="n">
        <v>262</v>
      </c>
      <c r="G676" s="2" t="n">
        <f aca="false">E676-F676</f>
        <v>12361</v>
      </c>
      <c r="K676" s="2"/>
    </row>
    <row r="677" customFormat="false" ht="13.2" hidden="false" customHeight="false" outlineLevel="0" collapsed="false">
      <c r="A677" s="8" t="n">
        <v>0.468055555555555</v>
      </c>
      <c r="B677" s="1" t="n">
        <v>7.8</v>
      </c>
      <c r="C677" s="1" t="n">
        <f aca="false">IF(B677&lt;3,0,B677)</f>
        <v>7.8</v>
      </c>
      <c r="D677" s="6" t="n">
        <f aca="false">VLOOKUP(ROUND(C677,0),AC502!$A$3:$B$28,2,TRUE())</f>
        <v>0.27</v>
      </c>
      <c r="E677" s="2" t="n">
        <f aca="false">ROUND(0.5*$J$1*D677*AC502!$G$3*POWER(B677,3)*2*$M$3,0)</f>
        <v>17052</v>
      </c>
      <c r="F677" s="2" t="n">
        <v>348</v>
      </c>
      <c r="G677" s="2" t="n">
        <f aca="false">E677-F677</f>
        <v>16704</v>
      </c>
      <c r="K677" s="2"/>
    </row>
    <row r="678" customFormat="false" ht="13.2" hidden="false" customHeight="false" outlineLevel="0" collapsed="false">
      <c r="A678" s="8" t="n">
        <v>0.46875</v>
      </c>
      <c r="B678" s="1" t="n">
        <v>7.2</v>
      </c>
      <c r="C678" s="1" t="n">
        <f aca="false">IF(B678&lt;3,0,B678)</f>
        <v>7.2</v>
      </c>
      <c r="D678" s="6" t="n">
        <f aca="false">VLOOKUP(ROUND(C678,0),AC502!$A$3:$B$28,2,TRUE())</f>
        <v>0.265</v>
      </c>
      <c r="E678" s="2" t="n">
        <f aca="false">ROUND(0.5*$J$1*D678*AC502!$G$3*POWER(B678,3)*2*$M$3,0)</f>
        <v>13164</v>
      </c>
      <c r="F678" s="2" t="n">
        <v>263</v>
      </c>
      <c r="G678" s="2" t="n">
        <f aca="false">E678-F678</f>
        <v>12901</v>
      </c>
      <c r="K678" s="2"/>
    </row>
    <row r="679" customFormat="false" ht="13.2" hidden="false" customHeight="false" outlineLevel="0" collapsed="false">
      <c r="A679" s="8" t="n">
        <v>0.469444444444444</v>
      </c>
      <c r="B679" s="1" t="n">
        <v>7.6</v>
      </c>
      <c r="C679" s="1" t="n">
        <f aca="false">IF(B679&lt;3,0,B679)</f>
        <v>7.6</v>
      </c>
      <c r="D679" s="6" t="n">
        <f aca="false">VLOOKUP(ROUND(C679,0),AC502!$A$3:$B$28,2,TRUE())</f>
        <v>0.27</v>
      </c>
      <c r="E679" s="2" t="n">
        <f aca="false">ROUND(0.5*$J$1*D679*AC502!$G$3*POWER(B679,3)*2*$M$3,0)</f>
        <v>15774</v>
      </c>
      <c r="F679" s="2" t="n">
        <v>331</v>
      </c>
      <c r="G679" s="2" t="n">
        <f aca="false">E679-F679</f>
        <v>15443</v>
      </c>
      <c r="K679" s="2"/>
    </row>
    <row r="680" customFormat="false" ht="13.2" hidden="false" customHeight="false" outlineLevel="0" collapsed="false">
      <c r="A680" s="8" t="n">
        <v>0.470138888888888</v>
      </c>
      <c r="B680" s="1" t="n">
        <v>7.5</v>
      </c>
      <c r="C680" s="1" t="n">
        <f aca="false">IF(B680&lt;3,0,B680)</f>
        <v>7.5</v>
      </c>
      <c r="D680" s="6" t="n">
        <f aca="false">VLOOKUP(ROUND(C680,0),AC502!$A$3:$B$28,2,TRUE())</f>
        <v>0.27</v>
      </c>
      <c r="E680" s="2" t="n">
        <f aca="false">ROUND(0.5*$J$1*D680*AC502!$G$3*POWER(B680,3)*2*$M$3,0)</f>
        <v>15159</v>
      </c>
      <c r="F680" s="2" t="n">
        <v>318</v>
      </c>
      <c r="G680" s="2" t="n">
        <f aca="false">E680-F680</f>
        <v>14841</v>
      </c>
      <c r="K680" s="2"/>
    </row>
    <row r="681" customFormat="false" ht="13.2" hidden="false" customHeight="false" outlineLevel="0" collapsed="false">
      <c r="A681" s="8" t="n">
        <v>0.470833333333333</v>
      </c>
      <c r="B681" s="1" t="n">
        <v>6</v>
      </c>
      <c r="C681" s="1" t="n">
        <f aca="false">IF(B681&lt;3,0,B681)</f>
        <v>6</v>
      </c>
      <c r="D681" s="6" t="n">
        <f aca="false">VLOOKUP(ROUND(C681,0),AC502!$A$3:$B$28,2,TRUE())</f>
        <v>0.25</v>
      </c>
      <c r="E681" s="2" t="n">
        <f aca="false">ROUND(0.5*$J$1*D681*AC502!$G$3*POWER(B681,3)*2*$M$3,0)</f>
        <v>7187</v>
      </c>
      <c r="F681" s="2" t="n">
        <v>151</v>
      </c>
      <c r="G681" s="2" t="n">
        <f aca="false">E681-F681</f>
        <v>7036</v>
      </c>
      <c r="K681" s="2"/>
    </row>
    <row r="682" customFormat="false" ht="13.2" hidden="false" customHeight="false" outlineLevel="0" collapsed="false">
      <c r="A682" s="8" t="n">
        <v>0.471527777777777</v>
      </c>
      <c r="B682" s="1" t="n">
        <v>6.8</v>
      </c>
      <c r="C682" s="1" t="n">
        <f aca="false">IF(B682&lt;3,0,B682)</f>
        <v>6.8</v>
      </c>
      <c r="D682" s="6" t="n">
        <f aca="false">VLOOKUP(ROUND(C682,0),AC502!$A$3:$B$28,2,TRUE())</f>
        <v>0.265</v>
      </c>
      <c r="E682" s="2" t="n">
        <f aca="false">ROUND(0.5*$J$1*D682*AC502!$G$3*POWER(B682,3)*2*$M$3,0)</f>
        <v>11089</v>
      </c>
      <c r="F682" s="2" t="n">
        <v>222</v>
      </c>
      <c r="G682" s="2" t="n">
        <f aca="false">E682-F682</f>
        <v>10867</v>
      </c>
      <c r="K682" s="2"/>
    </row>
    <row r="683" customFormat="false" ht="13.2" hidden="false" customHeight="false" outlineLevel="0" collapsed="false">
      <c r="A683" s="8" t="n">
        <v>0.472222222222222</v>
      </c>
      <c r="B683" s="1" t="n">
        <v>7.3</v>
      </c>
      <c r="C683" s="1" t="n">
        <f aca="false">IF(B683&lt;3,0,B683)</f>
        <v>7.3</v>
      </c>
      <c r="D683" s="6" t="n">
        <f aca="false">VLOOKUP(ROUND(C683,0),AC502!$A$3:$B$28,2,TRUE())</f>
        <v>0.265</v>
      </c>
      <c r="E683" s="2" t="n">
        <f aca="false">ROUND(0.5*$J$1*D683*AC502!$G$3*POWER(B683,3)*2*$M$3,0)</f>
        <v>13720</v>
      </c>
      <c r="F683" s="2" t="n">
        <v>282</v>
      </c>
      <c r="G683" s="2" t="n">
        <f aca="false">E683-F683</f>
        <v>13438</v>
      </c>
      <c r="K683" s="2"/>
    </row>
    <row r="684" customFormat="false" ht="13.2" hidden="false" customHeight="false" outlineLevel="0" collapsed="false">
      <c r="A684" s="8" t="n">
        <v>0.472916666666666</v>
      </c>
      <c r="B684" s="1" t="n">
        <v>9.1</v>
      </c>
      <c r="C684" s="1" t="n">
        <f aca="false">IF(B684&lt;3,0,B684)</f>
        <v>9.1</v>
      </c>
      <c r="D684" s="6" t="n">
        <f aca="false">VLOOKUP(ROUND(C684,0),AC502!$A$3:$B$28,2,TRUE())</f>
        <v>0.253</v>
      </c>
      <c r="E684" s="2" t="n">
        <f aca="false">ROUND(0.5*$J$1*D684*AC502!$G$3*POWER(B684,3)*2*$M$3,0)</f>
        <v>25374</v>
      </c>
      <c r="F684" s="2" t="n">
        <v>517</v>
      </c>
      <c r="G684" s="2" t="n">
        <f aca="false">E684-F684</f>
        <v>24857</v>
      </c>
      <c r="K684" s="2"/>
    </row>
    <row r="685" customFormat="false" ht="13.2" hidden="false" customHeight="false" outlineLevel="0" collapsed="false">
      <c r="A685" s="8" t="n">
        <v>0.473611111111111</v>
      </c>
      <c r="B685" s="1" t="n">
        <v>7.7</v>
      </c>
      <c r="C685" s="1" t="n">
        <f aca="false">IF(B685&lt;3,0,B685)</f>
        <v>7.7</v>
      </c>
      <c r="D685" s="6" t="n">
        <f aca="false">VLOOKUP(ROUND(C685,0),AC502!$A$3:$B$28,2,TRUE())</f>
        <v>0.27</v>
      </c>
      <c r="E685" s="2" t="n">
        <f aca="false">ROUND(0.5*$J$1*D685*AC502!$G$3*POWER(B685,3)*2*$M$3,0)</f>
        <v>16405</v>
      </c>
      <c r="F685" s="2" t="n">
        <v>321</v>
      </c>
      <c r="G685" s="2" t="n">
        <f aca="false">E685-F685</f>
        <v>16084</v>
      </c>
      <c r="K685" s="2"/>
    </row>
    <row r="686" customFormat="false" ht="13.2" hidden="false" customHeight="false" outlineLevel="0" collapsed="false">
      <c r="A686" s="8" t="n">
        <v>0.474305555555555</v>
      </c>
      <c r="B686" s="1" t="n">
        <v>7.4</v>
      </c>
      <c r="C686" s="1" t="n">
        <f aca="false">IF(B686&lt;3,0,B686)</f>
        <v>7.4</v>
      </c>
      <c r="D686" s="6" t="n">
        <f aca="false">VLOOKUP(ROUND(C686,0),AC502!$A$3:$B$28,2,TRUE())</f>
        <v>0.265</v>
      </c>
      <c r="E686" s="2" t="n">
        <f aca="false">ROUND(0.5*$J$1*D686*AC502!$G$3*POWER(B686,3)*2*$M$3,0)</f>
        <v>14292</v>
      </c>
      <c r="F686" s="2" t="n">
        <v>295</v>
      </c>
      <c r="G686" s="2" t="n">
        <f aca="false">E686-F686</f>
        <v>13997</v>
      </c>
      <c r="K686" s="2"/>
    </row>
    <row r="687" customFormat="false" ht="13.2" hidden="false" customHeight="false" outlineLevel="0" collapsed="false">
      <c r="A687" s="8" t="n">
        <v>0.475</v>
      </c>
      <c r="B687" s="1" t="n">
        <v>5.7</v>
      </c>
      <c r="C687" s="1" t="n">
        <f aca="false">IF(B687&lt;3,0,B687)</f>
        <v>5.7</v>
      </c>
      <c r="D687" s="6" t="n">
        <f aca="false">VLOOKUP(ROUND(C687,0),AC502!$A$3:$B$28,2,TRUE())</f>
        <v>0.25</v>
      </c>
      <c r="E687" s="2" t="n">
        <f aca="false">ROUND(0.5*$J$1*D687*AC502!$G$3*POWER(B687,3)*2*$M$3,0)</f>
        <v>6162</v>
      </c>
      <c r="F687" s="2" t="n">
        <v>128</v>
      </c>
      <c r="G687" s="2" t="n">
        <f aca="false">E687-F687</f>
        <v>6034</v>
      </c>
      <c r="K687" s="2"/>
    </row>
    <row r="688" customFormat="false" ht="13.2" hidden="false" customHeight="false" outlineLevel="0" collapsed="false">
      <c r="A688" s="8" t="n">
        <v>0.475694444444444</v>
      </c>
      <c r="B688" s="1" t="n">
        <v>6.2</v>
      </c>
      <c r="C688" s="1" t="n">
        <f aca="false">IF(B688&lt;3,0,B688)</f>
        <v>6.2</v>
      </c>
      <c r="D688" s="6" t="n">
        <f aca="false">VLOOKUP(ROUND(C688,0),AC502!$A$3:$B$28,2,TRUE())</f>
        <v>0.25</v>
      </c>
      <c r="E688" s="2" t="n">
        <f aca="false">ROUND(0.5*$J$1*D688*AC502!$G$3*POWER(B688,3)*2*$M$3,0)</f>
        <v>7930</v>
      </c>
      <c r="F688" s="2" t="n">
        <v>157</v>
      </c>
      <c r="G688" s="2" t="n">
        <f aca="false">E688-F688</f>
        <v>7773</v>
      </c>
      <c r="K688" s="2"/>
    </row>
    <row r="689" customFormat="false" ht="13.2" hidden="false" customHeight="false" outlineLevel="0" collapsed="false">
      <c r="A689" s="8" t="n">
        <v>0.476388888888888</v>
      </c>
      <c r="B689" s="1" t="n">
        <v>7.5</v>
      </c>
      <c r="C689" s="1" t="n">
        <f aca="false">IF(B689&lt;3,0,B689)</f>
        <v>7.5</v>
      </c>
      <c r="D689" s="6" t="n">
        <f aca="false">VLOOKUP(ROUND(C689,0),AC502!$A$3:$B$28,2,TRUE())</f>
        <v>0.27</v>
      </c>
      <c r="E689" s="2" t="n">
        <f aca="false">ROUND(0.5*$J$1*D689*AC502!$G$3*POWER(B689,3)*2*$M$3,0)</f>
        <v>15159</v>
      </c>
      <c r="F689" s="2" t="n">
        <v>300</v>
      </c>
      <c r="G689" s="2" t="n">
        <f aca="false">E689-F689</f>
        <v>14859</v>
      </c>
      <c r="K689" s="2"/>
    </row>
    <row r="690" customFormat="false" ht="13.2" hidden="false" customHeight="false" outlineLevel="0" collapsed="false">
      <c r="A690" s="8" t="n">
        <v>0.477083333333333</v>
      </c>
      <c r="B690" s="1" t="n">
        <v>6.4</v>
      </c>
      <c r="C690" s="1" t="n">
        <f aca="false">IF(B690&lt;3,0,B690)</f>
        <v>6.4</v>
      </c>
      <c r="D690" s="6" t="n">
        <f aca="false">VLOOKUP(ROUND(C690,0),AC502!$A$3:$B$28,2,TRUE())</f>
        <v>0.25</v>
      </c>
      <c r="E690" s="2" t="n">
        <f aca="false">ROUND(0.5*$J$1*D690*AC502!$G$3*POWER(B690,3)*2*$M$3,0)</f>
        <v>8722</v>
      </c>
      <c r="F690" s="2" t="n">
        <v>181</v>
      </c>
      <c r="G690" s="2" t="n">
        <f aca="false">E690-F690</f>
        <v>8541</v>
      </c>
      <c r="K690" s="2"/>
    </row>
    <row r="691" customFormat="false" ht="13.2" hidden="false" customHeight="false" outlineLevel="0" collapsed="false">
      <c r="A691" s="8" t="n">
        <v>0.477777777777777</v>
      </c>
      <c r="B691" s="1" t="n">
        <v>5.4</v>
      </c>
      <c r="C691" s="1" t="n">
        <f aca="false">IF(B691&lt;3,0,B691)</f>
        <v>5.4</v>
      </c>
      <c r="D691" s="6" t="n">
        <f aca="false">VLOOKUP(ROUND(C691,0),AC502!$A$3:$B$28,2,TRUE())</f>
        <v>0.232</v>
      </c>
      <c r="E691" s="2" t="n">
        <f aca="false">ROUND(0.5*$J$1*D691*AC502!$G$3*POWER(B691,3)*2*$M$3,0)</f>
        <v>4862</v>
      </c>
      <c r="F691" s="2" t="n">
        <v>95</v>
      </c>
      <c r="G691" s="2" t="n">
        <f aca="false">E691-F691</f>
        <v>4767</v>
      </c>
      <c r="K691" s="2"/>
    </row>
    <row r="692" customFormat="false" ht="13.2" hidden="false" customHeight="false" outlineLevel="0" collapsed="false">
      <c r="A692" s="8" t="n">
        <v>0.478472222222222</v>
      </c>
      <c r="B692" s="1" t="n">
        <v>6.8</v>
      </c>
      <c r="C692" s="1" t="n">
        <f aca="false">IF(B692&lt;3,0,B692)</f>
        <v>6.8</v>
      </c>
      <c r="D692" s="6" t="n">
        <f aca="false">VLOOKUP(ROUND(C692,0),AC502!$A$3:$B$28,2,TRUE())</f>
        <v>0.265</v>
      </c>
      <c r="E692" s="2" t="n">
        <f aca="false">ROUND(0.5*$J$1*D692*AC502!$G$3*POWER(B692,3)*2*$M$3,0)</f>
        <v>11089</v>
      </c>
      <c r="F692" s="2" t="n">
        <v>233</v>
      </c>
      <c r="G692" s="2" t="n">
        <f aca="false">E692-F692</f>
        <v>10856</v>
      </c>
      <c r="K692" s="2"/>
    </row>
    <row r="693" customFormat="false" ht="13.2" hidden="false" customHeight="false" outlineLevel="0" collapsed="false">
      <c r="A693" s="8" t="n">
        <v>0.479166666666666</v>
      </c>
      <c r="B693" s="1" t="n">
        <v>7.3</v>
      </c>
      <c r="C693" s="1" t="n">
        <f aca="false">IF(B693&lt;3,0,B693)</f>
        <v>7.3</v>
      </c>
      <c r="D693" s="6" t="n">
        <f aca="false">VLOOKUP(ROUND(C693,0),AC502!$A$3:$B$28,2,TRUE())</f>
        <v>0.265</v>
      </c>
      <c r="E693" s="2" t="n">
        <f aca="false">ROUND(0.5*$J$1*D693*AC502!$G$3*POWER(B693,3)*2*$M$3,0)</f>
        <v>13720</v>
      </c>
      <c r="F693" s="2" t="n">
        <v>288</v>
      </c>
      <c r="G693" s="2" t="n">
        <f aca="false">E693-F693</f>
        <v>13432</v>
      </c>
      <c r="K693" s="2"/>
    </row>
    <row r="694" customFormat="false" ht="13.2" hidden="false" customHeight="false" outlineLevel="0" collapsed="false">
      <c r="A694" s="8" t="n">
        <v>0.479861111111111</v>
      </c>
      <c r="B694" s="1" t="n">
        <v>7.2</v>
      </c>
      <c r="C694" s="1" t="n">
        <f aca="false">IF(B694&lt;3,0,B694)</f>
        <v>7.2</v>
      </c>
      <c r="D694" s="6" t="n">
        <f aca="false">VLOOKUP(ROUND(C694,0),AC502!$A$3:$B$28,2,TRUE())</f>
        <v>0.265</v>
      </c>
      <c r="E694" s="2" t="n">
        <f aca="false">ROUND(0.5*$J$1*D694*AC502!$G$3*POWER(B694,3)*2*$M$3,0)</f>
        <v>13164</v>
      </c>
      <c r="F694" s="2" t="n">
        <v>271</v>
      </c>
      <c r="G694" s="2" t="n">
        <f aca="false">E694-F694</f>
        <v>12893</v>
      </c>
      <c r="K694" s="2"/>
    </row>
    <row r="695" customFormat="false" ht="13.2" hidden="false" customHeight="false" outlineLevel="0" collapsed="false">
      <c r="A695" s="8" t="n">
        <v>0.480555555555555</v>
      </c>
      <c r="B695" s="1" t="n">
        <v>6.2</v>
      </c>
      <c r="C695" s="1" t="n">
        <f aca="false">IF(B695&lt;3,0,B695)</f>
        <v>6.2</v>
      </c>
      <c r="D695" s="6" t="n">
        <f aca="false">VLOOKUP(ROUND(C695,0),AC502!$A$3:$B$28,2,TRUE())</f>
        <v>0.25</v>
      </c>
      <c r="E695" s="2" t="n">
        <f aca="false">ROUND(0.5*$J$1*D695*AC502!$G$3*POWER(B695,3)*2*$M$3,0)</f>
        <v>7930</v>
      </c>
      <c r="F695" s="2" t="n">
        <v>157</v>
      </c>
      <c r="G695" s="2" t="n">
        <f aca="false">E695-F695</f>
        <v>7773</v>
      </c>
      <c r="K695" s="2"/>
    </row>
    <row r="696" customFormat="false" ht="13.2" hidden="false" customHeight="false" outlineLevel="0" collapsed="false">
      <c r="A696" s="8" t="n">
        <v>0.48125</v>
      </c>
      <c r="B696" s="1" t="n">
        <v>7.2</v>
      </c>
      <c r="C696" s="1" t="n">
        <f aca="false">IF(B696&lt;3,0,B696)</f>
        <v>7.2</v>
      </c>
      <c r="D696" s="6" t="n">
        <f aca="false">VLOOKUP(ROUND(C696,0),AC502!$A$3:$B$28,2,TRUE())</f>
        <v>0.265</v>
      </c>
      <c r="E696" s="2" t="n">
        <f aca="false">ROUND(0.5*$J$1*D696*AC502!$G$3*POWER(B696,3)*2*$M$3,0)</f>
        <v>13164</v>
      </c>
      <c r="F696" s="2" t="n">
        <v>271</v>
      </c>
      <c r="G696" s="2" t="n">
        <f aca="false">E696-F696</f>
        <v>12893</v>
      </c>
      <c r="K696" s="2"/>
    </row>
    <row r="697" customFormat="false" ht="13.2" hidden="false" customHeight="false" outlineLevel="0" collapsed="false">
      <c r="A697" s="8" t="n">
        <v>0.481944444444444</v>
      </c>
      <c r="B697" s="1" t="n">
        <v>5.9</v>
      </c>
      <c r="C697" s="1" t="n">
        <f aca="false">IF(B697&lt;3,0,B697)</f>
        <v>5.9</v>
      </c>
      <c r="D697" s="6" t="n">
        <f aca="false">VLOOKUP(ROUND(C697,0),AC502!$A$3:$B$28,2,TRUE())</f>
        <v>0.25</v>
      </c>
      <c r="E697" s="2" t="n">
        <f aca="false">ROUND(0.5*$J$1*D697*AC502!$G$3*POWER(B697,3)*2*$M$3,0)</f>
        <v>6833</v>
      </c>
      <c r="F697" s="2" t="n">
        <v>137</v>
      </c>
      <c r="G697" s="2" t="n">
        <f aca="false">E697-F697</f>
        <v>6696</v>
      </c>
      <c r="K697" s="2"/>
    </row>
    <row r="698" customFormat="false" ht="13.2" hidden="false" customHeight="false" outlineLevel="0" collapsed="false">
      <c r="A698" s="8" t="n">
        <v>0.482638888888888</v>
      </c>
      <c r="B698" s="1" t="n">
        <v>5.8</v>
      </c>
      <c r="C698" s="1" t="n">
        <f aca="false">IF(B698&lt;3,0,B698)</f>
        <v>5.8</v>
      </c>
      <c r="D698" s="6" t="n">
        <f aca="false">VLOOKUP(ROUND(C698,0),AC502!$A$3:$B$28,2,TRUE())</f>
        <v>0.25</v>
      </c>
      <c r="E698" s="2" t="n">
        <f aca="false">ROUND(0.5*$J$1*D698*AC502!$G$3*POWER(B698,3)*2*$M$3,0)</f>
        <v>6492</v>
      </c>
      <c r="F698" s="2" t="n">
        <v>130</v>
      </c>
      <c r="G698" s="2" t="n">
        <f aca="false">E698-F698</f>
        <v>6362</v>
      </c>
      <c r="K698" s="2"/>
    </row>
    <row r="699" customFormat="false" ht="13.2" hidden="false" customHeight="false" outlineLevel="0" collapsed="false">
      <c r="A699" s="8" t="n">
        <v>0.483333333333333</v>
      </c>
      <c r="B699" s="1" t="n">
        <v>5.9</v>
      </c>
      <c r="C699" s="1" t="n">
        <f aca="false">IF(B699&lt;3,0,B699)</f>
        <v>5.9</v>
      </c>
      <c r="D699" s="6" t="n">
        <f aca="false">VLOOKUP(ROUND(C699,0),AC502!$A$3:$B$28,2,TRUE())</f>
        <v>0.25</v>
      </c>
      <c r="E699" s="2" t="n">
        <f aca="false">ROUND(0.5*$J$1*D699*AC502!$G$3*POWER(B699,3)*2*$M$3,0)</f>
        <v>6833</v>
      </c>
      <c r="F699" s="2" t="n">
        <v>140</v>
      </c>
      <c r="G699" s="2" t="n">
        <f aca="false">E699-F699</f>
        <v>6693</v>
      </c>
      <c r="K699" s="2"/>
    </row>
    <row r="700" customFormat="false" ht="13.2" hidden="false" customHeight="false" outlineLevel="0" collapsed="false">
      <c r="A700" s="8" t="n">
        <v>0.484027777777777</v>
      </c>
      <c r="B700" s="1" t="n">
        <v>6.1</v>
      </c>
      <c r="C700" s="1" t="n">
        <f aca="false">IF(B700&lt;3,0,B700)</f>
        <v>6.1</v>
      </c>
      <c r="D700" s="6" t="n">
        <f aca="false">VLOOKUP(ROUND(C700,0),AC502!$A$3:$B$28,2,TRUE())</f>
        <v>0.25</v>
      </c>
      <c r="E700" s="2" t="n">
        <f aca="false">ROUND(0.5*$J$1*D700*AC502!$G$3*POWER(B700,3)*2*$M$3,0)</f>
        <v>7552</v>
      </c>
      <c r="F700" s="2" t="n">
        <v>159</v>
      </c>
      <c r="G700" s="2" t="n">
        <f aca="false">E700-F700</f>
        <v>7393</v>
      </c>
      <c r="K700" s="2"/>
    </row>
    <row r="701" customFormat="false" ht="13.2" hidden="false" customHeight="false" outlineLevel="0" collapsed="false">
      <c r="A701" s="8" t="n">
        <v>0.484722222222222</v>
      </c>
      <c r="B701" s="1" t="n">
        <v>6.2</v>
      </c>
      <c r="C701" s="1" t="n">
        <f aca="false">IF(B701&lt;3,0,B701)</f>
        <v>6.2</v>
      </c>
      <c r="D701" s="6" t="n">
        <f aca="false">VLOOKUP(ROUND(C701,0),AC502!$A$3:$B$28,2,TRUE())</f>
        <v>0.25</v>
      </c>
      <c r="E701" s="2" t="n">
        <f aca="false">ROUND(0.5*$J$1*D701*AC502!$G$3*POWER(B701,3)*2*$M$3,0)</f>
        <v>7930</v>
      </c>
      <c r="F701" s="2" t="n">
        <v>167</v>
      </c>
      <c r="G701" s="2" t="n">
        <f aca="false">E701-F701</f>
        <v>7763</v>
      </c>
      <c r="K701" s="2"/>
    </row>
    <row r="702" customFormat="false" ht="13.2" hidden="false" customHeight="false" outlineLevel="0" collapsed="false">
      <c r="A702" s="8" t="n">
        <v>0.485416666666666</v>
      </c>
      <c r="B702" s="1" t="n">
        <v>6.2</v>
      </c>
      <c r="C702" s="1" t="n">
        <f aca="false">IF(B702&lt;3,0,B702)</f>
        <v>6.2</v>
      </c>
      <c r="D702" s="6" t="n">
        <f aca="false">VLOOKUP(ROUND(C702,0),AC502!$A$3:$B$28,2,TRUE())</f>
        <v>0.25</v>
      </c>
      <c r="E702" s="2" t="n">
        <f aca="false">ROUND(0.5*$J$1*D702*AC502!$G$3*POWER(B702,3)*2*$M$3,0)</f>
        <v>7930</v>
      </c>
      <c r="F702" s="2" t="n">
        <v>161</v>
      </c>
      <c r="G702" s="2" t="n">
        <f aca="false">E702-F702</f>
        <v>7769</v>
      </c>
      <c r="K702" s="2"/>
    </row>
    <row r="703" customFormat="false" ht="13.2" hidden="false" customHeight="false" outlineLevel="0" collapsed="false">
      <c r="A703" s="8" t="n">
        <v>0.486111111111111</v>
      </c>
      <c r="B703" s="1" t="n">
        <v>7.5</v>
      </c>
      <c r="C703" s="1" t="n">
        <f aca="false">IF(B703&lt;3,0,B703)</f>
        <v>7.5</v>
      </c>
      <c r="D703" s="6" t="n">
        <f aca="false">VLOOKUP(ROUND(C703,0),AC502!$A$3:$B$28,2,TRUE())</f>
        <v>0.27</v>
      </c>
      <c r="E703" s="2" t="n">
        <f aca="false">ROUND(0.5*$J$1*D703*AC502!$G$3*POWER(B703,3)*2*$M$3,0)</f>
        <v>15159</v>
      </c>
      <c r="F703" s="2" t="n">
        <v>312</v>
      </c>
      <c r="G703" s="2" t="n">
        <f aca="false">E703-F703</f>
        <v>14847</v>
      </c>
      <c r="K703" s="2"/>
    </row>
    <row r="704" customFormat="false" ht="13.2" hidden="false" customHeight="false" outlineLevel="0" collapsed="false">
      <c r="A704" s="8" t="n">
        <v>0.486805555555555</v>
      </c>
      <c r="B704" s="1" t="n">
        <v>6.4</v>
      </c>
      <c r="C704" s="1" t="n">
        <f aca="false">IF(B704&lt;3,0,B704)</f>
        <v>6.4</v>
      </c>
      <c r="D704" s="6" t="n">
        <f aca="false">VLOOKUP(ROUND(C704,0),AC502!$A$3:$B$28,2,TRUE())</f>
        <v>0.25</v>
      </c>
      <c r="E704" s="2" t="n">
        <f aca="false">ROUND(0.5*$J$1*D704*AC502!$G$3*POWER(B704,3)*2*$M$3,0)</f>
        <v>8722</v>
      </c>
      <c r="F704" s="2" t="n">
        <v>176</v>
      </c>
      <c r="G704" s="2" t="n">
        <f aca="false">E704-F704</f>
        <v>8546</v>
      </c>
      <c r="K704" s="2"/>
    </row>
    <row r="705" customFormat="false" ht="13.2" hidden="false" customHeight="false" outlineLevel="0" collapsed="false">
      <c r="A705" s="8" t="n">
        <v>0.4875</v>
      </c>
      <c r="B705" s="1" t="n">
        <v>8</v>
      </c>
      <c r="C705" s="1" t="n">
        <f aca="false">IF(B705&lt;3,0,B705)</f>
        <v>8</v>
      </c>
      <c r="D705" s="6" t="n">
        <f aca="false">VLOOKUP(ROUND(C705,0),AC502!$A$3:$B$28,2,TRUE())</f>
        <v>0.27</v>
      </c>
      <c r="E705" s="2" t="n">
        <f aca="false">ROUND(0.5*$J$1*D705*AC502!$G$3*POWER(B705,3)*2*$M$3,0)</f>
        <v>18398</v>
      </c>
      <c r="F705" s="2" t="n">
        <v>357</v>
      </c>
      <c r="G705" s="2" t="n">
        <f aca="false">E705-F705</f>
        <v>18041</v>
      </c>
      <c r="K705" s="2"/>
    </row>
    <row r="706" customFormat="false" ht="13.2" hidden="false" customHeight="false" outlineLevel="0" collapsed="false">
      <c r="A706" s="8" t="n">
        <v>0.488194444444444</v>
      </c>
      <c r="B706" s="1" t="n">
        <v>7.4</v>
      </c>
      <c r="C706" s="1" t="n">
        <f aca="false">IF(B706&lt;3,0,B706)</f>
        <v>7.4</v>
      </c>
      <c r="D706" s="6" t="n">
        <f aca="false">VLOOKUP(ROUND(C706,0),AC502!$A$3:$B$28,2,TRUE())</f>
        <v>0.265</v>
      </c>
      <c r="E706" s="2" t="n">
        <f aca="false">ROUND(0.5*$J$1*D706*AC502!$G$3*POWER(B706,3)*2*$M$3,0)</f>
        <v>14292</v>
      </c>
      <c r="F706" s="2" t="n">
        <v>286</v>
      </c>
      <c r="G706" s="2" t="n">
        <f aca="false">E706-F706</f>
        <v>14006</v>
      </c>
      <c r="K706" s="2"/>
    </row>
    <row r="707" customFormat="false" ht="13.2" hidden="false" customHeight="false" outlineLevel="0" collapsed="false">
      <c r="A707" s="8" t="n">
        <v>0.488888888888888</v>
      </c>
      <c r="B707" s="1" t="n">
        <v>6.9</v>
      </c>
      <c r="C707" s="1" t="n">
        <f aca="false">IF(B707&lt;3,0,B707)</f>
        <v>6.9</v>
      </c>
      <c r="D707" s="6" t="n">
        <f aca="false">VLOOKUP(ROUND(C707,0),AC502!$A$3:$B$28,2,TRUE())</f>
        <v>0.265</v>
      </c>
      <c r="E707" s="2" t="n">
        <f aca="false">ROUND(0.5*$J$1*D707*AC502!$G$3*POWER(B707,3)*2*$M$3,0)</f>
        <v>11586</v>
      </c>
      <c r="F707" s="2" t="n">
        <v>232</v>
      </c>
      <c r="G707" s="2" t="n">
        <f aca="false">E707-F707</f>
        <v>11354</v>
      </c>
      <c r="K707" s="2"/>
    </row>
    <row r="708" customFormat="false" ht="13.2" hidden="false" customHeight="false" outlineLevel="0" collapsed="false">
      <c r="A708" s="8" t="n">
        <v>0.489583333333333</v>
      </c>
      <c r="B708" s="1" t="n">
        <v>6.8</v>
      </c>
      <c r="C708" s="1" t="n">
        <f aca="false">IF(B708&lt;3,0,B708)</f>
        <v>6.8</v>
      </c>
      <c r="D708" s="6" t="n">
        <f aca="false">VLOOKUP(ROUND(C708,0),AC502!$A$3:$B$28,2,TRUE())</f>
        <v>0.265</v>
      </c>
      <c r="E708" s="2" t="n">
        <f aca="false">ROUND(0.5*$J$1*D708*AC502!$G$3*POWER(B708,3)*2*$M$3,0)</f>
        <v>11089</v>
      </c>
      <c r="F708" s="2" t="n">
        <v>218</v>
      </c>
      <c r="G708" s="2" t="n">
        <f aca="false">E708-F708</f>
        <v>10871</v>
      </c>
      <c r="K708" s="2"/>
    </row>
    <row r="709" customFormat="false" ht="13.2" hidden="false" customHeight="false" outlineLevel="0" collapsed="false">
      <c r="A709" s="8" t="n">
        <v>0.490277777777777</v>
      </c>
      <c r="B709" s="1" t="n">
        <v>7.3</v>
      </c>
      <c r="C709" s="1" t="n">
        <f aca="false">IF(B709&lt;3,0,B709)</f>
        <v>7.3</v>
      </c>
      <c r="D709" s="6" t="n">
        <f aca="false">VLOOKUP(ROUND(C709,0),AC502!$A$3:$B$28,2,TRUE())</f>
        <v>0.265</v>
      </c>
      <c r="E709" s="2" t="n">
        <f aca="false">ROUND(0.5*$J$1*D709*AC502!$G$3*POWER(B709,3)*2*$M$3,0)</f>
        <v>13720</v>
      </c>
      <c r="F709" s="2" t="n">
        <v>288</v>
      </c>
      <c r="G709" s="2" t="n">
        <f aca="false">E709-F709</f>
        <v>13432</v>
      </c>
      <c r="K709" s="2"/>
    </row>
    <row r="710" customFormat="false" ht="13.2" hidden="false" customHeight="false" outlineLevel="0" collapsed="false">
      <c r="A710" s="8" t="n">
        <v>0.490972222222222</v>
      </c>
      <c r="B710" s="1" t="n">
        <v>7</v>
      </c>
      <c r="C710" s="1" t="n">
        <f aca="false">IF(B710&lt;3,0,B710)</f>
        <v>7</v>
      </c>
      <c r="D710" s="6" t="n">
        <f aca="false">VLOOKUP(ROUND(C710,0),AC502!$A$3:$B$28,2,TRUE())</f>
        <v>0.265</v>
      </c>
      <c r="E710" s="2" t="n">
        <f aca="false">ROUND(0.5*$J$1*D710*AC502!$G$3*POWER(B710,3)*2*$M$3,0)</f>
        <v>12097</v>
      </c>
      <c r="F710" s="2" t="n">
        <v>244</v>
      </c>
      <c r="G710" s="2" t="n">
        <f aca="false">E710-F710</f>
        <v>11853</v>
      </c>
      <c r="K710" s="2"/>
    </row>
    <row r="711" customFormat="false" ht="13.2" hidden="false" customHeight="false" outlineLevel="0" collapsed="false">
      <c r="A711" s="8" t="n">
        <v>0.491666666666666</v>
      </c>
      <c r="B711" s="1" t="n">
        <v>7</v>
      </c>
      <c r="C711" s="1" t="n">
        <f aca="false">IF(B711&lt;3,0,B711)</f>
        <v>7</v>
      </c>
      <c r="D711" s="6" t="n">
        <f aca="false">VLOOKUP(ROUND(C711,0),AC502!$A$3:$B$28,2,TRUE())</f>
        <v>0.265</v>
      </c>
      <c r="E711" s="2" t="n">
        <f aca="false">ROUND(0.5*$J$1*D711*AC502!$G$3*POWER(B711,3)*2*$M$3,0)</f>
        <v>12097</v>
      </c>
      <c r="F711" s="2" t="n">
        <v>244</v>
      </c>
      <c r="G711" s="2" t="n">
        <f aca="false">E711-F711</f>
        <v>11853</v>
      </c>
      <c r="K711" s="2"/>
    </row>
    <row r="712" customFormat="false" ht="13.2" hidden="false" customHeight="false" outlineLevel="0" collapsed="false">
      <c r="A712" s="8" t="n">
        <v>0.492361111111111</v>
      </c>
      <c r="B712" s="1" t="n">
        <v>5.5</v>
      </c>
      <c r="C712" s="1" t="n">
        <f aca="false">IF(B712&lt;3,0,B712)</f>
        <v>5.5</v>
      </c>
      <c r="D712" s="6" t="n">
        <f aca="false">VLOOKUP(ROUND(C712,0),AC502!$A$3:$B$28,2,TRUE())</f>
        <v>0.25</v>
      </c>
      <c r="E712" s="2" t="n">
        <f aca="false">ROUND(0.5*$J$1*D712*AC502!$G$3*POWER(B712,3)*2*$M$3,0)</f>
        <v>5536</v>
      </c>
      <c r="F712" s="2" t="n">
        <v>112</v>
      </c>
      <c r="G712" s="2" t="n">
        <f aca="false">E712-F712</f>
        <v>5424</v>
      </c>
      <c r="K712" s="2"/>
    </row>
    <row r="713" customFormat="false" ht="13.2" hidden="false" customHeight="false" outlineLevel="0" collapsed="false">
      <c r="A713" s="8" t="n">
        <v>0.493055555555555</v>
      </c>
      <c r="B713" s="1" t="n">
        <v>7.4</v>
      </c>
      <c r="C713" s="1" t="n">
        <f aca="false">IF(B713&lt;3,0,B713)</f>
        <v>7.4</v>
      </c>
      <c r="D713" s="6" t="n">
        <f aca="false">VLOOKUP(ROUND(C713,0),AC502!$A$3:$B$28,2,TRUE())</f>
        <v>0.265</v>
      </c>
      <c r="E713" s="2" t="n">
        <f aca="false">ROUND(0.5*$J$1*D713*AC502!$G$3*POWER(B713,3)*2*$M$3,0)</f>
        <v>14292</v>
      </c>
      <c r="F713" s="2" t="n">
        <v>289</v>
      </c>
      <c r="G713" s="2" t="n">
        <f aca="false">E713-F713</f>
        <v>14003</v>
      </c>
      <c r="K713" s="2"/>
    </row>
    <row r="714" customFormat="false" ht="13.2" hidden="false" customHeight="false" outlineLevel="0" collapsed="false">
      <c r="A714" s="8" t="n">
        <v>0.49375</v>
      </c>
      <c r="B714" s="1" t="n">
        <v>6.2</v>
      </c>
      <c r="C714" s="1" t="n">
        <f aca="false">IF(B714&lt;3,0,B714)</f>
        <v>6.2</v>
      </c>
      <c r="D714" s="6" t="n">
        <f aca="false">VLOOKUP(ROUND(C714,0),AC502!$A$3:$B$28,2,TRUE())</f>
        <v>0.25</v>
      </c>
      <c r="E714" s="2" t="n">
        <f aca="false">ROUND(0.5*$J$1*D714*AC502!$G$3*POWER(B714,3)*2*$M$3,0)</f>
        <v>7930</v>
      </c>
      <c r="F714" s="2" t="n">
        <v>154</v>
      </c>
      <c r="G714" s="2" t="n">
        <f aca="false">E714-F714</f>
        <v>7776</v>
      </c>
      <c r="K714" s="2"/>
    </row>
    <row r="715" customFormat="false" ht="13.2" hidden="false" customHeight="false" outlineLevel="0" collapsed="false">
      <c r="A715" s="8" t="n">
        <v>0.494444444444444</v>
      </c>
      <c r="B715" s="1" t="n">
        <v>7.3</v>
      </c>
      <c r="C715" s="1" t="n">
        <f aca="false">IF(B715&lt;3,0,B715)</f>
        <v>7.3</v>
      </c>
      <c r="D715" s="6" t="n">
        <f aca="false">VLOOKUP(ROUND(C715,0),AC502!$A$3:$B$28,2,TRUE())</f>
        <v>0.265</v>
      </c>
      <c r="E715" s="2" t="n">
        <f aca="false">ROUND(0.5*$J$1*D715*AC502!$G$3*POWER(B715,3)*2*$M$3,0)</f>
        <v>13720</v>
      </c>
      <c r="F715" s="2" t="n">
        <v>271</v>
      </c>
      <c r="G715" s="2" t="n">
        <f aca="false">E715-F715</f>
        <v>13449</v>
      </c>
      <c r="K715" s="2"/>
    </row>
    <row r="716" customFormat="false" ht="13.2" hidden="false" customHeight="false" outlineLevel="0" collapsed="false">
      <c r="A716" s="8" t="n">
        <v>0.495138888888888</v>
      </c>
      <c r="B716" s="1" t="n">
        <v>7.4</v>
      </c>
      <c r="C716" s="1" t="n">
        <f aca="false">IF(B716&lt;3,0,B716)</f>
        <v>7.4</v>
      </c>
      <c r="D716" s="6" t="n">
        <f aca="false">VLOOKUP(ROUND(C716,0),AC502!$A$3:$B$28,2,TRUE())</f>
        <v>0.265</v>
      </c>
      <c r="E716" s="2" t="n">
        <f aca="false">ROUND(0.5*$J$1*D716*AC502!$G$3*POWER(B716,3)*2*$M$3,0)</f>
        <v>14292</v>
      </c>
      <c r="F716" s="2" t="n">
        <v>277</v>
      </c>
      <c r="G716" s="2" t="n">
        <f aca="false">E716-F716</f>
        <v>14015</v>
      </c>
      <c r="K716" s="2"/>
    </row>
    <row r="717" customFormat="false" ht="13.2" hidden="false" customHeight="false" outlineLevel="0" collapsed="false">
      <c r="A717" s="8" t="n">
        <v>0.495833333333333</v>
      </c>
      <c r="B717" s="1" t="n">
        <v>6</v>
      </c>
      <c r="C717" s="1" t="n">
        <f aca="false">IF(B717&lt;3,0,B717)</f>
        <v>6</v>
      </c>
      <c r="D717" s="6" t="n">
        <f aca="false">VLOOKUP(ROUND(C717,0),AC502!$A$3:$B$28,2,TRUE())</f>
        <v>0.25</v>
      </c>
      <c r="E717" s="2" t="n">
        <f aca="false">ROUND(0.5*$J$1*D717*AC502!$G$3*POWER(B717,3)*2*$M$3,0)</f>
        <v>7187</v>
      </c>
      <c r="F717" s="2" t="n">
        <v>141</v>
      </c>
      <c r="G717" s="2" t="n">
        <f aca="false">E717-F717</f>
        <v>7046</v>
      </c>
      <c r="K717" s="2"/>
    </row>
    <row r="718" customFormat="false" ht="13.2" hidden="false" customHeight="false" outlineLevel="0" collapsed="false">
      <c r="A718" s="8" t="n">
        <v>0.496527777777777</v>
      </c>
      <c r="B718" s="1" t="n">
        <v>5.9</v>
      </c>
      <c r="C718" s="1" t="n">
        <f aca="false">IF(B718&lt;3,0,B718)</f>
        <v>5.9</v>
      </c>
      <c r="D718" s="6" t="n">
        <f aca="false">VLOOKUP(ROUND(C718,0),AC502!$A$3:$B$28,2,TRUE())</f>
        <v>0.25</v>
      </c>
      <c r="E718" s="2" t="n">
        <f aca="false">ROUND(0.5*$J$1*D718*AC502!$G$3*POWER(B718,3)*2*$M$3,0)</f>
        <v>6833</v>
      </c>
      <c r="F718" s="2" t="n">
        <v>138</v>
      </c>
      <c r="G718" s="2" t="n">
        <f aca="false">E718-F718</f>
        <v>6695</v>
      </c>
      <c r="K718" s="2"/>
    </row>
    <row r="719" customFormat="false" ht="13.2" hidden="false" customHeight="false" outlineLevel="0" collapsed="false">
      <c r="A719" s="8" t="n">
        <v>0.497222222222222</v>
      </c>
      <c r="B719" s="1" t="n">
        <v>6.8</v>
      </c>
      <c r="C719" s="1" t="n">
        <f aca="false">IF(B719&lt;3,0,B719)</f>
        <v>6.8</v>
      </c>
      <c r="D719" s="6" t="n">
        <f aca="false">VLOOKUP(ROUND(C719,0),AC502!$A$3:$B$28,2,TRUE())</f>
        <v>0.265</v>
      </c>
      <c r="E719" s="2" t="n">
        <f aca="false">ROUND(0.5*$J$1*D719*AC502!$G$3*POWER(B719,3)*2*$M$3,0)</f>
        <v>11089</v>
      </c>
      <c r="F719" s="2" t="n">
        <v>226</v>
      </c>
      <c r="G719" s="2" t="n">
        <f aca="false">E719-F719</f>
        <v>10863</v>
      </c>
      <c r="K719" s="2"/>
    </row>
    <row r="720" customFormat="false" ht="13.2" hidden="false" customHeight="false" outlineLevel="0" collapsed="false">
      <c r="A720" s="8" t="n">
        <v>0.497916666666666</v>
      </c>
      <c r="B720" s="1" t="n">
        <v>7.2</v>
      </c>
      <c r="C720" s="1" t="n">
        <f aca="false">IF(B720&lt;3,0,B720)</f>
        <v>7.2</v>
      </c>
      <c r="D720" s="6" t="n">
        <f aca="false">VLOOKUP(ROUND(C720,0),AC502!$A$3:$B$28,2,TRUE())</f>
        <v>0.265</v>
      </c>
      <c r="E720" s="2" t="n">
        <f aca="false">ROUND(0.5*$J$1*D720*AC502!$G$3*POWER(B720,3)*2*$M$3,0)</f>
        <v>13164</v>
      </c>
      <c r="F720" s="2" t="n">
        <v>260</v>
      </c>
      <c r="G720" s="2" t="n">
        <f aca="false">E720-F720</f>
        <v>12904</v>
      </c>
      <c r="K720" s="2"/>
    </row>
    <row r="721" customFormat="false" ht="13.2" hidden="false" customHeight="false" outlineLevel="0" collapsed="false">
      <c r="A721" s="8" t="n">
        <v>0.498611111111111</v>
      </c>
      <c r="B721" s="1" t="n">
        <v>5.8</v>
      </c>
      <c r="C721" s="1" t="n">
        <f aca="false">IF(B721&lt;3,0,B721)</f>
        <v>5.8</v>
      </c>
      <c r="D721" s="6" t="n">
        <f aca="false">VLOOKUP(ROUND(C721,0),AC502!$A$3:$B$28,2,TRUE())</f>
        <v>0.25</v>
      </c>
      <c r="E721" s="2" t="n">
        <f aca="false">ROUND(0.5*$J$1*D721*AC502!$G$3*POWER(B721,3)*2*$M$3,0)</f>
        <v>6492</v>
      </c>
      <c r="F721" s="2" t="n">
        <v>133</v>
      </c>
      <c r="G721" s="2" t="n">
        <f aca="false">E721-F721</f>
        <v>6359</v>
      </c>
      <c r="K721" s="2"/>
    </row>
    <row r="722" customFormat="false" ht="13.2" hidden="false" customHeight="false" outlineLevel="0" collapsed="false">
      <c r="A722" s="8" t="n">
        <v>0.499305555555555</v>
      </c>
      <c r="B722" s="1" t="n">
        <v>6</v>
      </c>
      <c r="C722" s="1" t="n">
        <f aca="false">IF(B722&lt;3,0,B722)</f>
        <v>6</v>
      </c>
      <c r="D722" s="6" t="n">
        <f aca="false">VLOOKUP(ROUND(C722,0),AC502!$A$3:$B$28,2,TRUE())</f>
        <v>0.25</v>
      </c>
      <c r="E722" s="2" t="n">
        <f aca="false">ROUND(0.5*$J$1*D722*AC502!$G$3*POWER(B722,3)*2*$M$3,0)</f>
        <v>7187</v>
      </c>
      <c r="F722" s="2" t="n">
        <v>141</v>
      </c>
      <c r="G722" s="2" t="n">
        <f aca="false">E722-F722</f>
        <v>7046</v>
      </c>
      <c r="K722" s="2"/>
    </row>
    <row r="723" customFormat="false" ht="13.2" hidden="false" customHeight="false" outlineLevel="0" collapsed="false">
      <c r="A723" s="8" t="n">
        <v>0.5</v>
      </c>
      <c r="B723" s="1" t="n">
        <v>7.6</v>
      </c>
      <c r="C723" s="1" t="n">
        <f aca="false">IF(B723&lt;3,0,B723)</f>
        <v>7.6</v>
      </c>
      <c r="D723" s="6" t="n">
        <f aca="false">VLOOKUP(ROUND(C723,0),AC502!$A$3:$B$28,2,TRUE())</f>
        <v>0.27</v>
      </c>
      <c r="E723" s="2" t="n">
        <f aca="false">ROUND(0.5*$J$1*D723*AC502!$G$3*POWER(B723,3)*2*$M$3,0)</f>
        <v>15774</v>
      </c>
      <c r="F723" s="2" t="n">
        <v>312</v>
      </c>
      <c r="G723" s="2" t="n">
        <f aca="false">E723-F723</f>
        <v>15462</v>
      </c>
      <c r="K723" s="2"/>
    </row>
    <row r="724" customFormat="false" ht="13.2" hidden="false" customHeight="false" outlineLevel="0" collapsed="false">
      <c r="A724" s="8" t="n">
        <v>0.500694444444444</v>
      </c>
      <c r="B724" s="1" t="n">
        <v>7.6</v>
      </c>
      <c r="C724" s="1" t="n">
        <f aca="false">IF(B724&lt;3,0,B724)</f>
        <v>7.6</v>
      </c>
      <c r="D724" s="6" t="n">
        <f aca="false">VLOOKUP(ROUND(C724,0),AC502!$A$3:$B$28,2,TRUE())</f>
        <v>0.27</v>
      </c>
      <c r="E724" s="2" t="n">
        <f aca="false">ROUND(0.5*$J$1*D724*AC502!$G$3*POWER(B724,3)*2*$M$3,0)</f>
        <v>15774</v>
      </c>
      <c r="F724" s="2" t="n">
        <v>318</v>
      </c>
      <c r="G724" s="2" t="n">
        <f aca="false">E724-F724</f>
        <v>15456</v>
      </c>
      <c r="K724" s="2"/>
    </row>
    <row r="725" customFormat="false" ht="13.2" hidden="false" customHeight="false" outlineLevel="0" collapsed="false">
      <c r="A725" s="8" t="n">
        <v>0.501388888888888</v>
      </c>
      <c r="B725" s="1" t="n">
        <v>7.8</v>
      </c>
      <c r="C725" s="1" t="n">
        <f aca="false">IF(B725&lt;3,0,B725)</f>
        <v>7.8</v>
      </c>
      <c r="D725" s="6" t="n">
        <f aca="false">VLOOKUP(ROUND(C725,0),AC502!$A$3:$B$28,2,TRUE())</f>
        <v>0.27</v>
      </c>
      <c r="E725" s="2" t="n">
        <f aca="false">ROUND(0.5*$J$1*D725*AC502!$G$3*POWER(B725,3)*2*$M$3,0)</f>
        <v>17052</v>
      </c>
      <c r="F725" s="2" t="n">
        <v>334</v>
      </c>
      <c r="G725" s="2" t="n">
        <f aca="false">E725-F725</f>
        <v>16718</v>
      </c>
      <c r="K725" s="2"/>
    </row>
    <row r="726" customFormat="false" ht="13.2" hidden="false" customHeight="false" outlineLevel="0" collapsed="false">
      <c r="A726" s="8" t="n">
        <v>0.502083333333333</v>
      </c>
      <c r="B726" s="1" t="n">
        <v>6.4</v>
      </c>
      <c r="C726" s="1" t="n">
        <f aca="false">IF(B726&lt;3,0,B726)</f>
        <v>6.4</v>
      </c>
      <c r="D726" s="6" t="n">
        <f aca="false">VLOOKUP(ROUND(C726,0),AC502!$A$3:$B$28,2,TRUE())</f>
        <v>0.25</v>
      </c>
      <c r="E726" s="2" t="n">
        <f aca="false">ROUND(0.5*$J$1*D726*AC502!$G$3*POWER(B726,3)*2*$M$3,0)</f>
        <v>8722</v>
      </c>
      <c r="F726" s="2" t="n">
        <v>179</v>
      </c>
      <c r="G726" s="2" t="n">
        <f aca="false">E726-F726</f>
        <v>8543</v>
      </c>
      <c r="K726" s="2"/>
    </row>
    <row r="727" customFormat="false" ht="13.2" hidden="false" customHeight="false" outlineLevel="0" collapsed="false">
      <c r="A727" s="8" t="n">
        <v>0.502777777777777</v>
      </c>
      <c r="B727" s="1" t="n">
        <v>6.6</v>
      </c>
      <c r="C727" s="1" t="n">
        <f aca="false">IF(B727&lt;3,0,B727)</f>
        <v>6.6</v>
      </c>
      <c r="D727" s="6" t="n">
        <f aca="false">VLOOKUP(ROUND(C727,0),AC502!$A$3:$B$28,2,TRUE())</f>
        <v>0.265</v>
      </c>
      <c r="E727" s="2" t="n">
        <f aca="false">ROUND(0.5*$J$1*D727*AC502!$G$3*POWER(B727,3)*2*$M$3,0)</f>
        <v>10139</v>
      </c>
      <c r="F727" s="2" t="n">
        <v>211</v>
      </c>
      <c r="G727" s="2" t="n">
        <f aca="false">E727-F727</f>
        <v>9928</v>
      </c>
      <c r="K727" s="2"/>
    </row>
    <row r="728" customFormat="false" ht="13.2" hidden="false" customHeight="false" outlineLevel="0" collapsed="false">
      <c r="A728" s="8" t="n">
        <v>0.503472222222222</v>
      </c>
      <c r="B728" s="1" t="n">
        <v>7.3</v>
      </c>
      <c r="C728" s="1" t="n">
        <f aca="false">IF(B728&lt;3,0,B728)</f>
        <v>7.3</v>
      </c>
      <c r="D728" s="6" t="n">
        <f aca="false">VLOOKUP(ROUND(C728,0),AC502!$A$3:$B$28,2,TRUE())</f>
        <v>0.265</v>
      </c>
      <c r="E728" s="2" t="n">
        <f aca="false">ROUND(0.5*$J$1*D728*AC502!$G$3*POWER(B728,3)*2*$M$3,0)</f>
        <v>13720</v>
      </c>
      <c r="F728" s="2" t="n">
        <v>269</v>
      </c>
      <c r="G728" s="2" t="n">
        <f aca="false">E728-F728</f>
        <v>13451</v>
      </c>
      <c r="K728" s="2"/>
    </row>
    <row r="729" customFormat="false" ht="13.2" hidden="false" customHeight="false" outlineLevel="0" collapsed="false">
      <c r="A729" s="8" t="n">
        <v>0.504166666666666</v>
      </c>
      <c r="B729" s="1" t="n">
        <v>6.9</v>
      </c>
      <c r="C729" s="1" t="n">
        <f aca="false">IF(B729&lt;3,0,B729)</f>
        <v>6.9</v>
      </c>
      <c r="D729" s="6" t="n">
        <f aca="false">VLOOKUP(ROUND(C729,0),AC502!$A$3:$B$28,2,TRUE())</f>
        <v>0.265</v>
      </c>
      <c r="E729" s="2" t="n">
        <f aca="false">ROUND(0.5*$J$1*D729*AC502!$G$3*POWER(B729,3)*2*$M$3,0)</f>
        <v>11586</v>
      </c>
      <c r="F729" s="2" t="n">
        <v>241</v>
      </c>
      <c r="G729" s="2" t="n">
        <f aca="false">E729-F729</f>
        <v>11345</v>
      </c>
      <c r="K729" s="2"/>
    </row>
    <row r="730" customFormat="false" ht="13.2" hidden="false" customHeight="false" outlineLevel="0" collapsed="false">
      <c r="A730" s="8" t="n">
        <v>0.504861111111111</v>
      </c>
      <c r="B730" s="1" t="n">
        <v>7.3</v>
      </c>
      <c r="C730" s="1" t="n">
        <f aca="false">IF(B730&lt;3,0,B730)</f>
        <v>7.3</v>
      </c>
      <c r="D730" s="6" t="n">
        <f aca="false">VLOOKUP(ROUND(C730,0),AC502!$A$3:$B$28,2,TRUE())</f>
        <v>0.265</v>
      </c>
      <c r="E730" s="2" t="n">
        <f aca="false">ROUND(0.5*$J$1*D730*AC502!$G$3*POWER(B730,3)*2*$M$3,0)</f>
        <v>13720</v>
      </c>
      <c r="F730" s="2" t="n">
        <v>271</v>
      </c>
      <c r="G730" s="2" t="n">
        <f aca="false">E730-F730</f>
        <v>13449</v>
      </c>
      <c r="K730" s="2"/>
    </row>
    <row r="731" customFormat="false" ht="13.2" hidden="false" customHeight="false" outlineLevel="0" collapsed="false">
      <c r="A731" s="8" t="n">
        <v>0.505555555555555</v>
      </c>
      <c r="B731" s="1" t="n">
        <v>7.1</v>
      </c>
      <c r="C731" s="1" t="n">
        <f aca="false">IF(B731&lt;3,0,B731)</f>
        <v>7.1</v>
      </c>
      <c r="D731" s="6" t="n">
        <f aca="false">VLOOKUP(ROUND(C731,0),AC502!$A$3:$B$28,2,TRUE())</f>
        <v>0.265</v>
      </c>
      <c r="E731" s="2" t="n">
        <f aca="false">ROUND(0.5*$J$1*D731*AC502!$G$3*POWER(B731,3)*2*$M$3,0)</f>
        <v>12623</v>
      </c>
      <c r="F731" s="2" t="n">
        <v>265</v>
      </c>
      <c r="G731" s="2" t="n">
        <f aca="false">E731-F731</f>
        <v>12358</v>
      </c>
      <c r="K731" s="2"/>
    </row>
    <row r="732" customFormat="false" ht="13.2" hidden="false" customHeight="false" outlineLevel="0" collapsed="false">
      <c r="A732" s="8" t="n">
        <v>0.50625</v>
      </c>
      <c r="B732" s="1" t="n">
        <v>8.1</v>
      </c>
      <c r="C732" s="1" t="n">
        <f aca="false">IF(B732&lt;3,0,B732)</f>
        <v>8.1</v>
      </c>
      <c r="D732" s="6" t="n">
        <f aca="false">VLOOKUP(ROUND(C732,0),AC502!$A$3:$B$28,2,TRUE())</f>
        <v>0.27</v>
      </c>
      <c r="E732" s="2" t="n">
        <f aca="false">ROUND(0.5*$J$1*D732*AC502!$G$3*POWER(B732,3)*2*$M$3,0)</f>
        <v>19097</v>
      </c>
      <c r="F732" s="2" t="n">
        <v>378</v>
      </c>
      <c r="G732" s="2" t="n">
        <f aca="false">E732-F732</f>
        <v>18719</v>
      </c>
      <c r="K732" s="2"/>
    </row>
    <row r="733" customFormat="false" ht="13.2" hidden="false" customHeight="false" outlineLevel="0" collapsed="false">
      <c r="A733" s="8" t="n">
        <v>0.506944444444444</v>
      </c>
      <c r="B733" s="1" t="n">
        <v>6.6</v>
      </c>
      <c r="C733" s="1" t="n">
        <f aca="false">IF(B733&lt;3,0,B733)</f>
        <v>6.6</v>
      </c>
      <c r="D733" s="6" t="n">
        <f aca="false">VLOOKUP(ROUND(C733,0),AC502!$A$3:$B$28,2,TRUE())</f>
        <v>0.265</v>
      </c>
      <c r="E733" s="2" t="n">
        <f aca="false">ROUND(0.5*$J$1*D733*AC502!$G$3*POWER(B733,3)*2*$M$3,0)</f>
        <v>10139</v>
      </c>
      <c r="F733" s="2" t="n">
        <v>211</v>
      </c>
      <c r="G733" s="2" t="n">
        <f aca="false">E733-F733</f>
        <v>9928</v>
      </c>
      <c r="K733" s="2"/>
    </row>
    <row r="734" customFormat="false" ht="13.2" hidden="false" customHeight="false" outlineLevel="0" collapsed="false">
      <c r="A734" s="8" t="n">
        <v>0.507638888888888</v>
      </c>
      <c r="B734" s="1" t="n">
        <v>6.9</v>
      </c>
      <c r="C734" s="1" t="n">
        <f aca="false">IF(B734&lt;3,0,B734)</f>
        <v>6.9</v>
      </c>
      <c r="D734" s="6" t="n">
        <f aca="false">VLOOKUP(ROUND(C734,0),AC502!$A$3:$B$28,2,TRUE())</f>
        <v>0.265</v>
      </c>
      <c r="E734" s="2" t="n">
        <f aca="false">ROUND(0.5*$J$1*D734*AC502!$G$3*POWER(B734,3)*2*$M$3,0)</f>
        <v>11586</v>
      </c>
      <c r="F734" s="2" t="n">
        <v>239</v>
      </c>
      <c r="G734" s="2" t="n">
        <f aca="false">E734-F734</f>
        <v>11347</v>
      </c>
      <c r="K734" s="2"/>
    </row>
    <row r="735" customFormat="false" ht="13.2" hidden="false" customHeight="false" outlineLevel="0" collapsed="false">
      <c r="A735" s="8" t="n">
        <v>0.508333333333333</v>
      </c>
      <c r="B735" s="1" t="n">
        <v>8</v>
      </c>
      <c r="C735" s="1" t="n">
        <f aca="false">IF(B735&lt;3,0,B735)</f>
        <v>8</v>
      </c>
      <c r="D735" s="6" t="n">
        <f aca="false">VLOOKUP(ROUND(C735,0),AC502!$A$3:$B$28,2,TRUE())</f>
        <v>0.27</v>
      </c>
      <c r="E735" s="2" t="n">
        <f aca="false">ROUND(0.5*$J$1*D735*AC502!$G$3*POWER(B735,3)*2*$M$3,0)</f>
        <v>18398</v>
      </c>
      <c r="F735" s="2" t="n">
        <v>364</v>
      </c>
      <c r="G735" s="2" t="n">
        <f aca="false">E735-F735</f>
        <v>18034</v>
      </c>
      <c r="K735" s="2"/>
    </row>
    <row r="736" customFormat="false" ht="13.2" hidden="false" customHeight="false" outlineLevel="0" collapsed="false">
      <c r="A736" s="8" t="n">
        <v>0.509027777777777</v>
      </c>
      <c r="B736" s="1" t="n">
        <v>7.5</v>
      </c>
      <c r="C736" s="1" t="n">
        <f aca="false">IF(B736&lt;3,0,B736)</f>
        <v>7.5</v>
      </c>
      <c r="D736" s="6" t="n">
        <f aca="false">VLOOKUP(ROUND(C736,0),AC502!$A$3:$B$28,2,TRUE())</f>
        <v>0.27</v>
      </c>
      <c r="E736" s="2" t="n">
        <f aca="false">ROUND(0.5*$J$1*D736*AC502!$G$3*POWER(B736,3)*2*$M$3,0)</f>
        <v>15159</v>
      </c>
      <c r="F736" s="2" t="n">
        <v>312</v>
      </c>
      <c r="G736" s="2" t="n">
        <f aca="false">E736-F736</f>
        <v>14847</v>
      </c>
      <c r="K736" s="2"/>
    </row>
    <row r="737" customFormat="false" ht="13.2" hidden="false" customHeight="false" outlineLevel="0" collapsed="false">
      <c r="A737" s="8" t="n">
        <v>0.509722222222222</v>
      </c>
      <c r="B737" s="1" t="n">
        <v>7.6</v>
      </c>
      <c r="C737" s="1" t="n">
        <f aca="false">IF(B737&lt;3,0,B737)</f>
        <v>7.6</v>
      </c>
      <c r="D737" s="6" t="n">
        <f aca="false">VLOOKUP(ROUND(C737,0),AC502!$A$3:$B$28,2,TRUE())</f>
        <v>0.27</v>
      </c>
      <c r="E737" s="2" t="n">
        <f aca="false">ROUND(0.5*$J$1*D737*AC502!$G$3*POWER(B737,3)*2*$M$3,0)</f>
        <v>15774</v>
      </c>
      <c r="F737" s="2" t="n">
        <v>331</v>
      </c>
      <c r="G737" s="2" t="n">
        <f aca="false">E737-F737</f>
        <v>15443</v>
      </c>
      <c r="K737" s="2"/>
    </row>
    <row r="738" customFormat="false" ht="13.2" hidden="false" customHeight="false" outlineLevel="0" collapsed="false">
      <c r="A738" s="8" t="n">
        <v>0.510416666666666</v>
      </c>
      <c r="B738" s="1" t="n">
        <v>7.1</v>
      </c>
      <c r="C738" s="1" t="n">
        <f aca="false">IF(B738&lt;3,0,B738)</f>
        <v>7.1</v>
      </c>
      <c r="D738" s="6" t="n">
        <f aca="false">VLOOKUP(ROUND(C738,0),AC502!$A$3:$B$28,2,TRUE())</f>
        <v>0.265</v>
      </c>
      <c r="E738" s="2" t="n">
        <f aca="false">ROUND(0.5*$J$1*D738*AC502!$G$3*POWER(B738,3)*2*$M$3,0)</f>
        <v>12623</v>
      </c>
      <c r="F738" s="2" t="n">
        <v>244</v>
      </c>
      <c r="G738" s="2" t="n">
        <f aca="false">E738-F738</f>
        <v>12379</v>
      </c>
      <c r="K738" s="2"/>
    </row>
    <row r="739" customFormat="false" ht="13.2" hidden="false" customHeight="false" outlineLevel="0" collapsed="false">
      <c r="A739" s="8" t="n">
        <v>0.511111111111111</v>
      </c>
      <c r="B739" s="1" t="n">
        <v>8</v>
      </c>
      <c r="C739" s="1" t="n">
        <f aca="false">IF(B739&lt;3,0,B739)</f>
        <v>8</v>
      </c>
      <c r="D739" s="6" t="n">
        <f aca="false">VLOOKUP(ROUND(C739,0),AC502!$A$3:$B$28,2,TRUE())</f>
        <v>0.27</v>
      </c>
      <c r="E739" s="2" t="n">
        <f aca="false">ROUND(0.5*$J$1*D739*AC502!$G$3*POWER(B739,3)*2*$M$3,0)</f>
        <v>18398</v>
      </c>
      <c r="F739" s="2" t="n">
        <v>383</v>
      </c>
      <c r="G739" s="2" t="n">
        <f aca="false">E739-F739</f>
        <v>18015</v>
      </c>
      <c r="K739" s="2"/>
    </row>
    <row r="740" customFormat="false" ht="13.2" hidden="false" customHeight="false" outlineLevel="0" collapsed="false">
      <c r="A740" s="8" t="n">
        <v>0.511805555555555</v>
      </c>
      <c r="B740" s="1" t="n">
        <v>6.6</v>
      </c>
      <c r="C740" s="1" t="n">
        <f aca="false">IF(B740&lt;3,0,B740)</f>
        <v>6.6</v>
      </c>
      <c r="D740" s="6" t="n">
        <f aca="false">VLOOKUP(ROUND(C740,0),AC502!$A$3:$B$28,2,TRUE())</f>
        <v>0.265</v>
      </c>
      <c r="E740" s="2" t="n">
        <f aca="false">ROUND(0.5*$J$1*D740*AC502!$G$3*POWER(B740,3)*2*$M$3,0)</f>
        <v>10139</v>
      </c>
      <c r="F740" s="2" t="n">
        <v>199</v>
      </c>
      <c r="G740" s="2" t="n">
        <f aca="false">E740-F740</f>
        <v>9940</v>
      </c>
      <c r="K740" s="2"/>
    </row>
    <row r="741" customFormat="false" ht="13.2" hidden="false" customHeight="false" outlineLevel="0" collapsed="false">
      <c r="A741" s="8" t="n">
        <v>0.5125</v>
      </c>
      <c r="B741" s="1" t="n">
        <v>7.5</v>
      </c>
      <c r="C741" s="1" t="n">
        <f aca="false">IF(B741&lt;3,0,B741)</f>
        <v>7.5</v>
      </c>
      <c r="D741" s="6" t="n">
        <f aca="false">VLOOKUP(ROUND(C741,0),AC502!$A$3:$B$28,2,TRUE())</f>
        <v>0.27</v>
      </c>
      <c r="E741" s="2" t="n">
        <f aca="false">ROUND(0.5*$J$1*D741*AC502!$G$3*POWER(B741,3)*2*$M$3,0)</f>
        <v>15159</v>
      </c>
      <c r="F741" s="2" t="n">
        <v>306</v>
      </c>
      <c r="G741" s="2" t="n">
        <f aca="false">E741-F741</f>
        <v>14853</v>
      </c>
      <c r="K741" s="2"/>
    </row>
    <row r="742" customFormat="false" ht="13.2" hidden="false" customHeight="false" outlineLevel="0" collapsed="false">
      <c r="A742" s="8" t="n">
        <v>0.513194444444444</v>
      </c>
      <c r="B742" s="1" t="n">
        <v>7.2</v>
      </c>
      <c r="C742" s="1" t="n">
        <f aca="false">IF(B742&lt;3,0,B742)</f>
        <v>7.2</v>
      </c>
      <c r="D742" s="6" t="n">
        <f aca="false">VLOOKUP(ROUND(C742,0),AC502!$A$3:$B$28,2,TRUE())</f>
        <v>0.265</v>
      </c>
      <c r="E742" s="2" t="n">
        <f aca="false">ROUND(0.5*$J$1*D742*AC502!$G$3*POWER(B742,3)*2*$M$3,0)</f>
        <v>13164</v>
      </c>
      <c r="F742" s="2" t="n">
        <v>274</v>
      </c>
      <c r="G742" s="2" t="n">
        <f aca="false">E742-F742</f>
        <v>12890</v>
      </c>
      <c r="K742" s="2"/>
    </row>
    <row r="743" customFormat="false" ht="13.2" hidden="false" customHeight="false" outlineLevel="0" collapsed="false">
      <c r="A743" s="8" t="n">
        <v>0.513888888888889</v>
      </c>
      <c r="B743" s="1" t="n">
        <v>8.3</v>
      </c>
      <c r="C743" s="1" t="n">
        <f aca="false">IF(B743&lt;3,0,B743)</f>
        <v>8.3</v>
      </c>
      <c r="D743" s="6" t="n">
        <f aca="false">VLOOKUP(ROUND(C743,0),AC502!$A$3:$B$28,2,TRUE())</f>
        <v>0.27</v>
      </c>
      <c r="E743" s="2" t="n">
        <f aca="false">ROUND(0.5*$J$1*D743*AC502!$G$3*POWER(B743,3)*2*$M$3,0)</f>
        <v>20546</v>
      </c>
      <c r="F743" s="2" t="n">
        <v>427</v>
      </c>
      <c r="G743" s="2" t="n">
        <f aca="false">E743-F743</f>
        <v>20119</v>
      </c>
      <c r="K743" s="2"/>
    </row>
    <row r="744" customFormat="false" ht="13.2" hidden="false" customHeight="false" outlineLevel="0" collapsed="false">
      <c r="A744" s="8" t="n">
        <v>0.514583333333333</v>
      </c>
      <c r="B744" s="1" t="n">
        <v>9.1</v>
      </c>
      <c r="C744" s="1" t="n">
        <f aca="false">IF(B744&lt;3,0,B744)</f>
        <v>9.1</v>
      </c>
      <c r="D744" s="6" t="n">
        <f aca="false">VLOOKUP(ROUND(C744,0),AC502!$A$3:$B$28,2,TRUE())</f>
        <v>0.253</v>
      </c>
      <c r="E744" s="2" t="n">
        <f aca="false">ROUND(0.5*$J$1*D744*AC502!$G$3*POWER(B744,3)*2*$M$3,0)</f>
        <v>25374</v>
      </c>
      <c r="F744" s="2" t="n">
        <v>512</v>
      </c>
      <c r="G744" s="2" t="n">
        <f aca="false">E744-F744</f>
        <v>24862</v>
      </c>
      <c r="K744" s="2"/>
    </row>
    <row r="745" customFormat="false" ht="13.2" hidden="false" customHeight="false" outlineLevel="0" collapsed="false">
      <c r="A745" s="8" t="n">
        <v>0.515277777777777</v>
      </c>
      <c r="B745" s="1" t="n">
        <v>6.8</v>
      </c>
      <c r="C745" s="1" t="n">
        <f aca="false">IF(B745&lt;3,0,B745)</f>
        <v>6.8</v>
      </c>
      <c r="D745" s="6" t="n">
        <f aca="false">VLOOKUP(ROUND(C745,0),AC502!$A$3:$B$28,2,TRUE())</f>
        <v>0.265</v>
      </c>
      <c r="E745" s="2" t="n">
        <f aca="false">ROUND(0.5*$J$1*D745*AC502!$G$3*POWER(B745,3)*2*$M$3,0)</f>
        <v>11089</v>
      </c>
      <c r="F745" s="2" t="n">
        <v>226</v>
      </c>
      <c r="G745" s="2" t="n">
        <f aca="false">E745-F745</f>
        <v>10863</v>
      </c>
      <c r="K745" s="2"/>
    </row>
    <row r="746" customFormat="false" ht="13.2" hidden="false" customHeight="false" outlineLevel="0" collapsed="false">
      <c r="A746" s="8" t="n">
        <v>0.515972222222222</v>
      </c>
      <c r="B746" s="1" t="n">
        <v>6</v>
      </c>
      <c r="C746" s="1" t="n">
        <f aca="false">IF(B746&lt;3,0,B746)</f>
        <v>6</v>
      </c>
      <c r="D746" s="6" t="n">
        <f aca="false">VLOOKUP(ROUND(C746,0),AC502!$A$3:$B$28,2,TRUE())</f>
        <v>0.25</v>
      </c>
      <c r="E746" s="2" t="n">
        <f aca="false">ROUND(0.5*$J$1*D746*AC502!$G$3*POWER(B746,3)*2*$M$3,0)</f>
        <v>7187</v>
      </c>
      <c r="F746" s="2" t="n">
        <v>141</v>
      </c>
      <c r="G746" s="2" t="n">
        <f aca="false">E746-F746</f>
        <v>7046</v>
      </c>
      <c r="K746" s="2"/>
    </row>
    <row r="747" customFormat="false" ht="13.2" hidden="false" customHeight="false" outlineLevel="0" collapsed="false">
      <c r="A747" s="8" t="n">
        <v>0.516666666666666</v>
      </c>
      <c r="B747" s="1" t="n">
        <v>6.7</v>
      </c>
      <c r="C747" s="1" t="n">
        <f aca="false">IF(B747&lt;3,0,B747)</f>
        <v>6.7</v>
      </c>
      <c r="D747" s="6" t="n">
        <f aca="false">VLOOKUP(ROUND(C747,0),AC502!$A$3:$B$28,2,TRUE())</f>
        <v>0.265</v>
      </c>
      <c r="E747" s="2" t="n">
        <f aca="false">ROUND(0.5*$J$1*D747*AC502!$G$3*POWER(B747,3)*2*$M$3,0)</f>
        <v>10607</v>
      </c>
      <c r="F747" s="2" t="n">
        <v>218</v>
      </c>
      <c r="G747" s="2" t="n">
        <f aca="false">E747-F747</f>
        <v>10389</v>
      </c>
      <c r="K747" s="2"/>
    </row>
    <row r="748" customFormat="false" ht="13.2" hidden="false" customHeight="false" outlineLevel="0" collapsed="false">
      <c r="A748" s="8" t="n">
        <v>0.517361111111111</v>
      </c>
      <c r="B748" s="1" t="n">
        <v>6.7</v>
      </c>
      <c r="C748" s="1" t="n">
        <f aca="false">IF(B748&lt;3,0,B748)</f>
        <v>6.7</v>
      </c>
      <c r="D748" s="6" t="n">
        <f aca="false">VLOOKUP(ROUND(C748,0),AC502!$A$3:$B$28,2,TRUE())</f>
        <v>0.265</v>
      </c>
      <c r="E748" s="2" t="n">
        <f aca="false">ROUND(0.5*$J$1*D748*AC502!$G$3*POWER(B748,3)*2*$M$3,0)</f>
        <v>10607</v>
      </c>
      <c r="F748" s="2" t="n">
        <v>223</v>
      </c>
      <c r="G748" s="2" t="n">
        <f aca="false">E748-F748</f>
        <v>10384</v>
      </c>
      <c r="K748" s="2"/>
    </row>
    <row r="749" customFormat="false" ht="13.2" hidden="false" customHeight="false" outlineLevel="0" collapsed="false">
      <c r="A749" s="8" t="n">
        <v>0.518055555555555</v>
      </c>
      <c r="B749" s="1" t="n">
        <v>8</v>
      </c>
      <c r="C749" s="1" t="n">
        <f aca="false">IF(B749&lt;3,0,B749)</f>
        <v>8</v>
      </c>
      <c r="D749" s="6" t="n">
        <f aca="false">VLOOKUP(ROUND(C749,0),AC502!$A$3:$B$28,2,TRUE())</f>
        <v>0.27</v>
      </c>
      <c r="E749" s="2" t="n">
        <f aca="false">ROUND(0.5*$J$1*D749*AC502!$G$3*POWER(B749,3)*2*$M$3,0)</f>
        <v>18398</v>
      </c>
      <c r="F749" s="2" t="n">
        <v>357</v>
      </c>
      <c r="G749" s="2" t="n">
        <f aca="false">E749-F749</f>
        <v>18041</v>
      </c>
      <c r="K749" s="2"/>
    </row>
    <row r="750" customFormat="false" ht="13.2" hidden="false" customHeight="false" outlineLevel="0" collapsed="false">
      <c r="A750" s="8" t="n">
        <v>0.51875</v>
      </c>
      <c r="B750" s="1" t="n">
        <v>6</v>
      </c>
      <c r="C750" s="1" t="n">
        <f aca="false">IF(B750&lt;3,0,B750)</f>
        <v>6</v>
      </c>
      <c r="D750" s="6" t="n">
        <f aca="false">VLOOKUP(ROUND(C750,0),AC502!$A$3:$B$28,2,TRUE())</f>
        <v>0.25</v>
      </c>
      <c r="E750" s="2" t="n">
        <f aca="false">ROUND(0.5*$J$1*D750*AC502!$G$3*POWER(B750,3)*2*$M$3,0)</f>
        <v>7187</v>
      </c>
      <c r="F750" s="2" t="n">
        <v>150</v>
      </c>
      <c r="G750" s="2" t="n">
        <f aca="false">E750-F750</f>
        <v>7037</v>
      </c>
      <c r="K750" s="2"/>
    </row>
    <row r="751" customFormat="false" ht="13.2" hidden="false" customHeight="false" outlineLevel="0" collapsed="false">
      <c r="A751" s="8" t="n">
        <v>0.519444444444444</v>
      </c>
      <c r="B751" s="1" t="n">
        <v>7.1</v>
      </c>
      <c r="C751" s="1" t="n">
        <f aca="false">IF(B751&lt;3,0,B751)</f>
        <v>7.1</v>
      </c>
      <c r="D751" s="6" t="n">
        <f aca="false">VLOOKUP(ROUND(C751,0),AC502!$A$3:$B$28,2,TRUE())</f>
        <v>0.265</v>
      </c>
      <c r="E751" s="2" t="n">
        <f aca="false">ROUND(0.5*$J$1*D751*AC502!$G$3*POWER(B751,3)*2*$M$3,0)</f>
        <v>12623</v>
      </c>
      <c r="F751" s="2" t="n">
        <v>257</v>
      </c>
      <c r="G751" s="2" t="n">
        <f aca="false">E751-F751</f>
        <v>12366</v>
      </c>
      <c r="K751" s="2"/>
    </row>
    <row r="752" customFormat="false" ht="13.2" hidden="false" customHeight="false" outlineLevel="0" collapsed="false">
      <c r="A752" s="8" t="n">
        <v>0.520138888888888</v>
      </c>
      <c r="B752" s="1" t="n">
        <v>7.9</v>
      </c>
      <c r="C752" s="1" t="n">
        <f aca="false">IF(B752&lt;3,0,B752)</f>
        <v>7.9</v>
      </c>
      <c r="D752" s="6" t="n">
        <f aca="false">VLOOKUP(ROUND(C752,0),AC502!$A$3:$B$28,2,TRUE())</f>
        <v>0.27</v>
      </c>
      <c r="E752" s="2" t="n">
        <f aca="false">ROUND(0.5*$J$1*D752*AC502!$G$3*POWER(B752,3)*2*$M$3,0)</f>
        <v>17717</v>
      </c>
      <c r="F752" s="2" t="n">
        <v>343</v>
      </c>
      <c r="G752" s="2" t="n">
        <f aca="false">E752-F752</f>
        <v>17374</v>
      </c>
      <c r="K752" s="2"/>
    </row>
    <row r="753" customFormat="false" ht="13.2" hidden="false" customHeight="false" outlineLevel="0" collapsed="false">
      <c r="A753" s="8" t="n">
        <v>0.520833333333333</v>
      </c>
      <c r="B753" s="1" t="n">
        <v>9</v>
      </c>
      <c r="C753" s="1" t="n">
        <f aca="false">IF(B753&lt;3,0,B753)</f>
        <v>9</v>
      </c>
      <c r="D753" s="6" t="n">
        <f aca="false">VLOOKUP(ROUND(C753,0),AC502!$A$3:$B$28,2,TRUE())</f>
        <v>0.253</v>
      </c>
      <c r="E753" s="2" t="n">
        <f aca="false">ROUND(0.5*$J$1*D753*AC502!$G$3*POWER(B753,3)*2*$M$3,0)</f>
        <v>24546</v>
      </c>
      <c r="F753" s="2" t="n">
        <v>516</v>
      </c>
      <c r="G753" s="2" t="n">
        <f aca="false">E753-F753</f>
        <v>24030</v>
      </c>
      <c r="K753" s="2"/>
    </row>
    <row r="754" customFormat="false" ht="13.2" hidden="false" customHeight="false" outlineLevel="0" collapsed="false">
      <c r="A754" s="8" t="n">
        <v>0.521527777777777</v>
      </c>
      <c r="B754" s="1" t="n">
        <v>7.5</v>
      </c>
      <c r="C754" s="1" t="n">
        <f aca="false">IF(B754&lt;3,0,B754)</f>
        <v>7.5</v>
      </c>
      <c r="D754" s="6" t="n">
        <f aca="false">VLOOKUP(ROUND(C754,0),AC502!$A$3:$B$28,2,TRUE())</f>
        <v>0.27</v>
      </c>
      <c r="E754" s="2" t="n">
        <f aca="false">ROUND(0.5*$J$1*D754*AC502!$G$3*POWER(B754,3)*2*$M$3,0)</f>
        <v>15159</v>
      </c>
      <c r="F754" s="2" t="n">
        <v>297</v>
      </c>
      <c r="G754" s="2" t="n">
        <f aca="false">E754-F754</f>
        <v>14862</v>
      </c>
      <c r="K754" s="2"/>
    </row>
    <row r="755" customFormat="false" ht="13.2" hidden="false" customHeight="false" outlineLevel="0" collapsed="false">
      <c r="A755" s="8" t="n">
        <v>0.522222222222222</v>
      </c>
      <c r="B755" s="1" t="n">
        <v>7.7</v>
      </c>
      <c r="C755" s="1" t="n">
        <f aca="false">IF(B755&lt;3,0,B755)</f>
        <v>7.7</v>
      </c>
      <c r="D755" s="6" t="n">
        <f aca="false">VLOOKUP(ROUND(C755,0),AC502!$A$3:$B$28,2,TRUE())</f>
        <v>0.27</v>
      </c>
      <c r="E755" s="2" t="n">
        <f aca="false">ROUND(0.5*$J$1*D755*AC502!$G$3*POWER(B755,3)*2*$M$3,0)</f>
        <v>16405</v>
      </c>
      <c r="F755" s="2" t="n">
        <v>328</v>
      </c>
      <c r="G755" s="2" t="n">
        <f aca="false">E755-F755</f>
        <v>16077</v>
      </c>
      <c r="K755" s="2"/>
    </row>
    <row r="756" customFormat="false" ht="13.2" hidden="false" customHeight="false" outlineLevel="0" collapsed="false">
      <c r="A756" s="8" t="n">
        <v>0.522916666666666</v>
      </c>
      <c r="B756" s="1" t="n">
        <v>7.7</v>
      </c>
      <c r="C756" s="1" t="n">
        <f aca="false">IF(B756&lt;3,0,B756)</f>
        <v>7.7</v>
      </c>
      <c r="D756" s="6" t="n">
        <f aca="false">VLOOKUP(ROUND(C756,0),AC502!$A$3:$B$28,2,TRUE())</f>
        <v>0.27</v>
      </c>
      <c r="E756" s="2" t="n">
        <f aca="false">ROUND(0.5*$J$1*D756*AC502!$G$3*POWER(B756,3)*2*$M$3,0)</f>
        <v>16405</v>
      </c>
      <c r="F756" s="2" t="n">
        <v>328</v>
      </c>
      <c r="G756" s="2" t="n">
        <f aca="false">E756-F756</f>
        <v>16077</v>
      </c>
      <c r="K756" s="2"/>
    </row>
    <row r="757" customFormat="false" ht="13.2" hidden="false" customHeight="false" outlineLevel="0" collapsed="false">
      <c r="A757" s="8" t="n">
        <v>0.523611111111111</v>
      </c>
      <c r="B757" s="1" t="n">
        <v>6.3</v>
      </c>
      <c r="C757" s="1" t="n">
        <f aca="false">IF(B757&lt;3,0,B757)</f>
        <v>6.3</v>
      </c>
      <c r="D757" s="6" t="n">
        <f aca="false">VLOOKUP(ROUND(C757,0),AC502!$A$3:$B$28,2,TRUE())</f>
        <v>0.25</v>
      </c>
      <c r="E757" s="2" t="n">
        <f aca="false">ROUND(0.5*$J$1*D757*AC502!$G$3*POWER(B757,3)*2*$M$3,0)</f>
        <v>8320</v>
      </c>
      <c r="F757" s="2" t="n">
        <v>169</v>
      </c>
      <c r="G757" s="2" t="n">
        <f aca="false">E757-F757</f>
        <v>8151</v>
      </c>
      <c r="K757" s="2"/>
    </row>
    <row r="758" customFormat="false" ht="13.2" hidden="false" customHeight="false" outlineLevel="0" collapsed="false">
      <c r="A758" s="8" t="n">
        <v>0.524305555555555</v>
      </c>
      <c r="B758" s="1" t="n">
        <v>7.3</v>
      </c>
      <c r="C758" s="1" t="n">
        <f aca="false">IF(B758&lt;3,0,B758)</f>
        <v>7.3</v>
      </c>
      <c r="D758" s="6" t="n">
        <f aca="false">VLOOKUP(ROUND(C758,0),AC502!$A$3:$B$28,2,TRUE())</f>
        <v>0.265</v>
      </c>
      <c r="E758" s="2" t="n">
        <f aca="false">ROUND(0.5*$J$1*D758*AC502!$G$3*POWER(B758,3)*2*$M$3,0)</f>
        <v>13720</v>
      </c>
      <c r="F758" s="2" t="n">
        <v>288</v>
      </c>
      <c r="G758" s="2" t="n">
        <f aca="false">E758-F758</f>
        <v>13432</v>
      </c>
      <c r="K758" s="2"/>
    </row>
    <row r="759" customFormat="false" ht="13.2" hidden="false" customHeight="false" outlineLevel="0" collapsed="false">
      <c r="A759" s="8" t="n">
        <v>0.525</v>
      </c>
      <c r="B759" s="1" t="n">
        <v>7.1</v>
      </c>
      <c r="C759" s="1" t="n">
        <f aca="false">IF(B759&lt;3,0,B759)</f>
        <v>7.1</v>
      </c>
      <c r="D759" s="6" t="n">
        <f aca="false">VLOOKUP(ROUND(C759,0),AC502!$A$3:$B$28,2,TRUE())</f>
        <v>0.265</v>
      </c>
      <c r="E759" s="2" t="n">
        <f aca="false">ROUND(0.5*$J$1*D759*AC502!$G$3*POWER(B759,3)*2*$M$3,0)</f>
        <v>12623</v>
      </c>
      <c r="F759" s="2" t="n">
        <v>244</v>
      </c>
      <c r="G759" s="2" t="n">
        <f aca="false">E759-F759</f>
        <v>12379</v>
      </c>
      <c r="K759" s="2"/>
    </row>
    <row r="760" customFormat="false" ht="13.2" hidden="false" customHeight="false" outlineLevel="0" collapsed="false">
      <c r="A760" s="8" t="n">
        <v>0.525694444444444</v>
      </c>
      <c r="B760" s="1" t="n">
        <v>7.8</v>
      </c>
      <c r="C760" s="1" t="n">
        <f aca="false">IF(B760&lt;3,0,B760)</f>
        <v>7.8</v>
      </c>
      <c r="D760" s="6" t="n">
        <f aca="false">VLOOKUP(ROUND(C760,0),AC502!$A$3:$B$28,2,TRUE())</f>
        <v>0.27</v>
      </c>
      <c r="E760" s="2" t="n">
        <f aca="false">ROUND(0.5*$J$1*D760*AC502!$G$3*POWER(B760,3)*2*$M$3,0)</f>
        <v>17052</v>
      </c>
      <c r="F760" s="2" t="n">
        <v>355</v>
      </c>
      <c r="G760" s="2" t="n">
        <f aca="false">E760-F760</f>
        <v>16697</v>
      </c>
      <c r="K760" s="2"/>
    </row>
    <row r="761" customFormat="false" ht="13.2" hidden="false" customHeight="false" outlineLevel="0" collapsed="false">
      <c r="A761" s="8" t="n">
        <v>0.526388888888888</v>
      </c>
      <c r="B761" s="1" t="n">
        <v>5.7</v>
      </c>
      <c r="C761" s="1" t="n">
        <f aca="false">IF(B761&lt;3,0,B761)</f>
        <v>5.7</v>
      </c>
      <c r="D761" s="6" t="n">
        <f aca="false">VLOOKUP(ROUND(C761,0),AC502!$A$3:$B$28,2,TRUE())</f>
        <v>0.25</v>
      </c>
      <c r="E761" s="2" t="n">
        <f aca="false">ROUND(0.5*$J$1*D761*AC502!$G$3*POWER(B761,3)*2*$M$3,0)</f>
        <v>6162</v>
      </c>
      <c r="F761" s="2" t="n">
        <v>124</v>
      </c>
      <c r="G761" s="2" t="n">
        <f aca="false">E761-F761</f>
        <v>6038</v>
      </c>
      <c r="K761" s="2"/>
    </row>
    <row r="762" customFormat="false" ht="13.2" hidden="false" customHeight="false" outlineLevel="0" collapsed="false">
      <c r="A762" s="8" t="n">
        <v>0.527083333333333</v>
      </c>
      <c r="B762" s="1" t="n">
        <v>6.8</v>
      </c>
      <c r="C762" s="1" t="n">
        <f aca="false">IF(B762&lt;3,0,B762)</f>
        <v>6.8</v>
      </c>
      <c r="D762" s="6" t="n">
        <f aca="false">VLOOKUP(ROUND(C762,0),AC502!$A$3:$B$28,2,TRUE())</f>
        <v>0.265</v>
      </c>
      <c r="E762" s="2" t="n">
        <f aca="false">ROUND(0.5*$J$1*D762*AC502!$G$3*POWER(B762,3)*2*$M$3,0)</f>
        <v>11089</v>
      </c>
      <c r="F762" s="2" t="n">
        <v>233</v>
      </c>
      <c r="G762" s="2" t="n">
        <f aca="false">E762-F762</f>
        <v>10856</v>
      </c>
      <c r="K762" s="2"/>
    </row>
    <row r="763" customFormat="false" ht="13.2" hidden="false" customHeight="false" outlineLevel="0" collapsed="false">
      <c r="A763" s="8" t="n">
        <v>0.527777777777777</v>
      </c>
      <c r="B763" s="1" t="n">
        <v>7.6</v>
      </c>
      <c r="C763" s="1" t="n">
        <f aca="false">IF(B763&lt;3,0,B763)</f>
        <v>7.6</v>
      </c>
      <c r="D763" s="6" t="n">
        <f aca="false">VLOOKUP(ROUND(C763,0),AC502!$A$3:$B$28,2,TRUE())</f>
        <v>0.27</v>
      </c>
      <c r="E763" s="2" t="n">
        <f aca="false">ROUND(0.5*$J$1*D763*AC502!$G$3*POWER(B763,3)*2*$M$3,0)</f>
        <v>15774</v>
      </c>
      <c r="F763" s="2" t="n">
        <v>318</v>
      </c>
      <c r="G763" s="2" t="n">
        <f aca="false">E763-F763</f>
        <v>15456</v>
      </c>
      <c r="K763" s="2"/>
    </row>
    <row r="764" customFormat="false" ht="13.2" hidden="false" customHeight="false" outlineLevel="0" collapsed="false">
      <c r="A764" s="8" t="n">
        <v>0.528472222222222</v>
      </c>
      <c r="B764" s="1" t="n">
        <v>9</v>
      </c>
      <c r="C764" s="1" t="n">
        <f aca="false">IF(B764&lt;3,0,B764)</f>
        <v>9</v>
      </c>
      <c r="D764" s="6" t="n">
        <f aca="false">VLOOKUP(ROUND(C764,0),AC502!$A$3:$B$28,2,TRUE())</f>
        <v>0.253</v>
      </c>
      <c r="E764" s="2" t="n">
        <f aca="false">ROUND(0.5*$J$1*D764*AC502!$G$3*POWER(B764,3)*2*$M$3,0)</f>
        <v>24546</v>
      </c>
      <c r="F764" s="2" t="n">
        <v>516</v>
      </c>
      <c r="G764" s="2" t="n">
        <f aca="false">E764-F764</f>
        <v>24030</v>
      </c>
      <c r="K764" s="2"/>
    </row>
    <row r="765" customFormat="false" ht="13.2" hidden="false" customHeight="false" outlineLevel="0" collapsed="false">
      <c r="A765" s="8" t="n">
        <v>0.529166666666666</v>
      </c>
      <c r="B765" s="1" t="n">
        <v>6.4</v>
      </c>
      <c r="C765" s="1" t="n">
        <f aca="false">IF(B765&lt;3,0,B765)</f>
        <v>6.4</v>
      </c>
      <c r="D765" s="6" t="n">
        <f aca="false">VLOOKUP(ROUND(C765,0),AC502!$A$3:$B$28,2,TRUE())</f>
        <v>0.25</v>
      </c>
      <c r="E765" s="2" t="n">
        <f aca="false">ROUND(0.5*$J$1*D765*AC502!$G$3*POWER(B765,3)*2*$M$3,0)</f>
        <v>8722</v>
      </c>
      <c r="F765" s="2" t="n">
        <v>179</v>
      </c>
      <c r="G765" s="2" t="n">
        <f aca="false">E765-F765</f>
        <v>8543</v>
      </c>
      <c r="K765" s="2"/>
    </row>
    <row r="766" customFormat="false" ht="13.2" hidden="false" customHeight="false" outlineLevel="0" collapsed="false">
      <c r="A766" s="8" t="n">
        <v>0.529861111111111</v>
      </c>
      <c r="B766" s="1" t="n">
        <v>7</v>
      </c>
      <c r="C766" s="1" t="n">
        <f aca="false">IF(B766&lt;3,0,B766)</f>
        <v>7</v>
      </c>
      <c r="D766" s="6" t="n">
        <f aca="false">VLOOKUP(ROUND(C766,0),AC502!$A$3:$B$28,2,TRUE())</f>
        <v>0.265</v>
      </c>
      <c r="E766" s="2" t="n">
        <f aca="false">ROUND(0.5*$J$1*D766*AC502!$G$3*POWER(B766,3)*2*$M$3,0)</f>
        <v>12097</v>
      </c>
      <c r="F766" s="2" t="n">
        <v>247</v>
      </c>
      <c r="G766" s="2" t="n">
        <f aca="false">E766-F766</f>
        <v>11850</v>
      </c>
      <c r="K766" s="2"/>
    </row>
    <row r="767" customFormat="false" ht="13.2" hidden="false" customHeight="false" outlineLevel="0" collapsed="false">
      <c r="A767" s="8" t="n">
        <v>0.530555555555555</v>
      </c>
      <c r="B767" s="1" t="n">
        <v>7.7</v>
      </c>
      <c r="C767" s="1" t="n">
        <f aca="false">IF(B767&lt;3,0,B767)</f>
        <v>7.7</v>
      </c>
      <c r="D767" s="6" t="n">
        <f aca="false">VLOOKUP(ROUND(C767,0),AC502!$A$3:$B$28,2,TRUE())</f>
        <v>0.27</v>
      </c>
      <c r="E767" s="2" t="n">
        <f aca="false">ROUND(0.5*$J$1*D767*AC502!$G$3*POWER(B767,3)*2*$M$3,0)</f>
        <v>16405</v>
      </c>
      <c r="F767" s="2" t="n">
        <v>318</v>
      </c>
      <c r="G767" s="2" t="n">
        <f aca="false">E767-F767</f>
        <v>16087</v>
      </c>
      <c r="K767" s="2"/>
    </row>
    <row r="768" customFormat="false" ht="13.2" hidden="false" customHeight="false" outlineLevel="0" collapsed="false">
      <c r="A768" s="8" t="n">
        <v>0.53125</v>
      </c>
      <c r="B768" s="1" t="n">
        <v>6.7</v>
      </c>
      <c r="C768" s="1" t="n">
        <f aca="false">IF(B768&lt;3,0,B768)</f>
        <v>6.7</v>
      </c>
      <c r="D768" s="6" t="n">
        <f aca="false">VLOOKUP(ROUND(C768,0),AC502!$A$3:$B$28,2,TRUE())</f>
        <v>0.265</v>
      </c>
      <c r="E768" s="2" t="n">
        <f aca="false">ROUND(0.5*$J$1*D768*AC502!$G$3*POWER(B768,3)*2*$M$3,0)</f>
        <v>10607</v>
      </c>
      <c r="F768" s="2" t="n">
        <v>216</v>
      </c>
      <c r="G768" s="2" t="n">
        <f aca="false">E768-F768</f>
        <v>10391</v>
      </c>
      <c r="K768" s="2"/>
    </row>
    <row r="769" customFormat="false" ht="13.2" hidden="false" customHeight="false" outlineLevel="0" collapsed="false">
      <c r="A769" s="8" t="n">
        <v>0.531944444444444</v>
      </c>
      <c r="B769" s="1" t="n">
        <v>8.7</v>
      </c>
      <c r="C769" s="1" t="n">
        <f aca="false">IF(B769&lt;3,0,B769)</f>
        <v>8.7</v>
      </c>
      <c r="D769" s="6" t="n">
        <f aca="false">VLOOKUP(ROUND(C769,0),AC502!$A$3:$B$28,2,TRUE())</f>
        <v>0.253</v>
      </c>
      <c r="E769" s="2" t="n">
        <f aca="false">ROUND(0.5*$J$1*D769*AC502!$G$3*POWER(B769,3)*2*$M$3,0)</f>
        <v>22173</v>
      </c>
      <c r="F769" s="2" t="n">
        <v>461</v>
      </c>
      <c r="G769" s="2" t="n">
        <f aca="false">E769-F769</f>
        <v>21712</v>
      </c>
      <c r="K769" s="2"/>
    </row>
    <row r="770" customFormat="false" ht="13.2" hidden="false" customHeight="false" outlineLevel="0" collapsed="false">
      <c r="A770" s="8" t="n">
        <v>0.532638888888888</v>
      </c>
      <c r="B770" s="1" t="n">
        <v>8.5</v>
      </c>
      <c r="C770" s="1" t="n">
        <f aca="false">IF(B770&lt;3,0,B770)</f>
        <v>8.5</v>
      </c>
      <c r="D770" s="6" t="n">
        <f aca="false">VLOOKUP(ROUND(C770,0),AC502!$A$3:$B$28,2,TRUE())</f>
        <v>0.253</v>
      </c>
      <c r="E770" s="2" t="n">
        <f aca="false">ROUND(0.5*$J$1*D770*AC502!$G$3*POWER(B770,3)*2*$M$3,0)</f>
        <v>20678</v>
      </c>
      <c r="F770" s="2" t="n">
        <v>410</v>
      </c>
      <c r="G770" s="2" t="n">
        <f aca="false">E770-F770</f>
        <v>20268</v>
      </c>
      <c r="K770" s="2"/>
    </row>
    <row r="771" customFormat="false" ht="13.2" hidden="false" customHeight="false" outlineLevel="0" collapsed="false">
      <c r="A771" s="8" t="n">
        <v>0.533333333333333</v>
      </c>
      <c r="B771" s="1" t="n">
        <v>6.2</v>
      </c>
      <c r="C771" s="1" t="n">
        <f aca="false">IF(B771&lt;3,0,B771)</f>
        <v>6.2</v>
      </c>
      <c r="D771" s="6" t="n">
        <f aca="false">VLOOKUP(ROUND(C771,0),AC502!$A$3:$B$28,2,TRUE())</f>
        <v>0.25</v>
      </c>
      <c r="E771" s="2" t="n">
        <f aca="false">ROUND(0.5*$J$1*D771*AC502!$G$3*POWER(B771,3)*2*$M$3,0)</f>
        <v>7930</v>
      </c>
      <c r="F771" s="2" t="n">
        <v>162</v>
      </c>
      <c r="G771" s="2" t="n">
        <f aca="false">E771-F771</f>
        <v>7768</v>
      </c>
      <c r="K771" s="2"/>
    </row>
    <row r="772" customFormat="false" ht="13.2" hidden="false" customHeight="false" outlineLevel="0" collapsed="false">
      <c r="A772" s="8" t="n">
        <v>0.534027777777777</v>
      </c>
      <c r="B772" s="1" t="n">
        <v>6.3</v>
      </c>
      <c r="C772" s="1" t="n">
        <f aca="false">IF(B772&lt;3,0,B772)</f>
        <v>6.3</v>
      </c>
      <c r="D772" s="6" t="n">
        <f aca="false">VLOOKUP(ROUND(C772,0),AC502!$A$3:$B$28,2,TRUE())</f>
        <v>0.25</v>
      </c>
      <c r="E772" s="2" t="n">
        <f aca="false">ROUND(0.5*$J$1*D772*AC502!$G$3*POWER(B772,3)*2*$M$3,0)</f>
        <v>8320</v>
      </c>
      <c r="F772" s="2" t="n">
        <v>173</v>
      </c>
      <c r="G772" s="2" t="n">
        <f aca="false">E772-F772</f>
        <v>8147</v>
      </c>
      <c r="K772" s="2"/>
    </row>
    <row r="773" customFormat="false" ht="13.2" hidden="false" customHeight="false" outlineLevel="0" collapsed="false">
      <c r="A773" s="8" t="n">
        <v>0.534722222222222</v>
      </c>
      <c r="B773" s="1" t="n">
        <v>6.4</v>
      </c>
      <c r="C773" s="1" t="n">
        <f aca="false">IF(B773&lt;3,0,B773)</f>
        <v>6.4</v>
      </c>
      <c r="D773" s="6" t="n">
        <f aca="false">VLOOKUP(ROUND(C773,0),AC502!$A$3:$B$28,2,TRUE())</f>
        <v>0.25</v>
      </c>
      <c r="E773" s="2" t="n">
        <f aca="false">ROUND(0.5*$J$1*D773*AC502!$G$3*POWER(B773,3)*2*$M$3,0)</f>
        <v>8722</v>
      </c>
      <c r="F773" s="2" t="n">
        <v>179</v>
      </c>
      <c r="G773" s="2" t="n">
        <f aca="false">E773-F773</f>
        <v>8543</v>
      </c>
      <c r="K773" s="2"/>
    </row>
    <row r="774" customFormat="false" ht="13.2" hidden="false" customHeight="false" outlineLevel="0" collapsed="false">
      <c r="A774" s="8" t="n">
        <v>0.535416666666666</v>
      </c>
      <c r="B774" s="1" t="n">
        <v>6.8</v>
      </c>
      <c r="C774" s="1" t="n">
        <f aca="false">IF(B774&lt;3,0,B774)</f>
        <v>6.8</v>
      </c>
      <c r="D774" s="6" t="n">
        <f aca="false">VLOOKUP(ROUND(C774,0),AC502!$A$3:$B$28,2,TRUE())</f>
        <v>0.265</v>
      </c>
      <c r="E774" s="2" t="n">
        <f aca="false">ROUND(0.5*$J$1*D774*AC502!$G$3*POWER(B774,3)*2*$M$3,0)</f>
        <v>11089</v>
      </c>
      <c r="F774" s="2" t="n">
        <v>222</v>
      </c>
      <c r="G774" s="2" t="n">
        <f aca="false">E774-F774</f>
        <v>10867</v>
      </c>
      <c r="K774" s="2"/>
    </row>
    <row r="775" customFormat="false" ht="13.2" hidden="false" customHeight="false" outlineLevel="0" collapsed="false">
      <c r="A775" s="8" t="n">
        <v>0.536111111111111</v>
      </c>
      <c r="B775" s="1" t="n">
        <v>7.1</v>
      </c>
      <c r="C775" s="1" t="n">
        <f aca="false">IF(B775&lt;3,0,B775)</f>
        <v>7.1</v>
      </c>
      <c r="D775" s="6" t="n">
        <f aca="false">VLOOKUP(ROUND(C775,0),AC502!$A$3:$B$28,2,TRUE())</f>
        <v>0.265</v>
      </c>
      <c r="E775" s="2" t="n">
        <f aca="false">ROUND(0.5*$J$1*D775*AC502!$G$3*POWER(B775,3)*2*$M$3,0)</f>
        <v>12623</v>
      </c>
      <c r="F775" s="2" t="n">
        <v>247</v>
      </c>
      <c r="G775" s="2" t="n">
        <f aca="false">E775-F775</f>
        <v>12376</v>
      </c>
      <c r="K775" s="2"/>
    </row>
    <row r="776" customFormat="false" ht="13.2" hidden="false" customHeight="false" outlineLevel="0" collapsed="false">
      <c r="A776" s="8" t="n">
        <v>0.536805555555555</v>
      </c>
      <c r="B776" s="1" t="n">
        <v>7.5</v>
      </c>
      <c r="C776" s="1" t="n">
        <f aca="false">IF(B776&lt;3,0,B776)</f>
        <v>7.5</v>
      </c>
      <c r="D776" s="6" t="n">
        <f aca="false">VLOOKUP(ROUND(C776,0),AC502!$A$3:$B$28,2,TRUE())</f>
        <v>0.27</v>
      </c>
      <c r="E776" s="2" t="n">
        <f aca="false">ROUND(0.5*$J$1*D776*AC502!$G$3*POWER(B776,3)*2*$M$3,0)</f>
        <v>15159</v>
      </c>
      <c r="F776" s="2" t="n">
        <v>303</v>
      </c>
      <c r="G776" s="2" t="n">
        <f aca="false">E776-F776</f>
        <v>14856</v>
      </c>
      <c r="K776" s="2"/>
    </row>
    <row r="777" customFormat="false" ht="13.2" hidden="false" customHeight="false" outlineLevel="0" collapsed="false">
      <c r="A777" s="8" t="n">
        <v>0.5375</v>
      </c>
      <c r="B777" s="1" t="n">
        <v>6.4</v>
      </c>
      <c r="C777" s="1" t="n">
        <f aca="false">IF(B777&lt;3,0,B777)</f>
        <v>6.4</v>
      </c>
      <c r="D777" s="6" t="n">
        <f aca="false">VLOOKUP(ROUND(C777,0),AC502!$A$3:$B$28,2,TRUE())</f>
        <v>0.25</v>
      </c>
      <c r="E777" s="2" t="n">
        <f aca="false">ROUND(0.5*$J$1*D777*AC502!$G$3*POWER(B777,3)*2*$M$3,0)</f>
        <v>8722</v>
      </c>
      <c r="F777" s="2" t="n">
        <v>176</v>
      </c>
      <c r="G777" s="2" t="n">
        <f aca="false">E777-F777</f>
        <v>8546</v>
      </c>
      <c r="K777" s="2"/>
    </row>
    <row r="778" customFormat="false" ht="13.2" hidden="false" customHeight="false" outlineLevel="0" collapsed="false">
      <c r="A778" s="8" t="n">
        <v>0.538194444444444</v>
      </c>
      <c r="B778" s="1" t="n">
        <v>7.9</v>
      </c>
      <c r="C778" s="1" t="n">
        <f aca="false">IF(B778&lt;3,0,B778)</f>
        <v>7.9</v>
      </c>
      <c r="D778" s="6" t="n">
        <f aca="false">VLOOKUP(ROUND(C778,0),AC502!$A$3:$B$28,2,TRUE())</f>
        <v>0.27</v>
      </c>
      <c r="E778" s="2" t="n">
        <f aca="false">ROUND(0.5*$J$1*D778*AC502!$G$3*POWER(B778,3)*2*$M$3,0)</f>
        <v>17717</v>
      </c>
      <c r="F778" s="2" t="n">
        <v>358</v>
      </c>
      <c r="G778" s="2" t="n">
        <f aca="false">E778-F778</f>
        <v>17359</v>
      </c>
      <c r="K778" s="2"/>
    </row>
    <row r="779" customFormat="false" ht="13.2" hidden="false" customHeight="false" outlineLevel="0" collapsed="false">
      <c r="A779" s="8" t="n">
        <v>0.538888888888888</v>
      </c>
      <c r="B779" s="1" t="n">
        <v>6.5</v>
      </c>
      <c r="C779" s="1" t="n">
        <f aca="false">IF(B779&lt;3,0,B779)</f>
        <v>6.5</v>
      </c>
      <c r="D779" s="6" t="n">
        <f aca="false">VLOOKUP(ROUND(C779,0),AC502!$A$3:$B$28,2,TRUE())</f>
        <v>0.265</v>
      </c>
      <c r="E779" s="2" t="n">
        <f aca="false">ROUND(0.5*$J$1*D779*AC502!$G$3*POWER(B779,3)*2*$M$3,0)</f>
        <v>9686</v>
      </c>
      <c r="F779" s="2" t="n">
        <v>190</v>
      </c>
      <c r="G779" s="2" t="n">
        <f aca="false">E779-F779</f>
        <v>9496</v>
      </c>
      <c r="K779" s="2"/>
    </row>
    <row r="780" customFormat="false" ht="13.2" hidden="false" customHeight="false" outlineLevel="0" collapsed="false">
      <c r="A780" s="8" t="n">
        <v>0.539583333333333</v>
      </c>
      <c r="B780" s="1" t="n">
        <v>6.6</v>
      </c>
      <c r="C780" s="1" t="n">
        <f aca="false">IF(B780&lt;3,0,B780)</f>
        <v>6.6</v>
      </c>
      <c r="D780" s="6" t="n">
        <f aca="false">VLOOKUP(ROUND(C780,0),AC502!$A$3:$B$28,2,TRUE())</f>
        <v>0.265</v>
      </c>
      <c r="E780" s="2" t="n">
        <f aca="false">ROUND(0.5*$J$1*D780*AC502!$G$3*POWER(B780,3)*2*$M$3,0)</f>
        <v>10139</v>
      </c>
      <c r="F780" s="2" t="n">
        <v>197</v>
      </c>
      <c r="G780" s="2" t="n">
        <f aca="false">E780-F780</f>
        <v>9942</v>
      </c>
      <c r="K780" s="2"/>
    </row>
    <row r="781" customFormat="false" ht="13.2" hidden="false" customHeight="false" outlineLevel="0" collapsed="false">
      <c r="A781" s="8" t="n">
        <v>0.540277777777777</v>
      </c>
      <c r="B781" s="1" t="n">
        <v>8</v>
      </c>
      <c r="C781" s="1" t="n">
        <f aca="false">IF(B781&lt;3,0,B781)</f>
        <v>8</v>
      </c>
      <c r="D781" s="6" t="n">
        <f aca="false">VLOOKUP(ROUND(C781,0),AC502!$A$3:$B$28,2,TRUE())</f>
        <v>0.27</v>
      </c>
      <c r="E781" s="2" t="n">
        <f aca="false">ROUND(0.5*$J$1*D781*AC502!$G$3*POWER(B781,3)*2*$M$3,0)</f>
        <v>18398</v>
      </c>
      <c r="F781" s="2" t="n">
        <v>386</v>
      </c>
      <c r="G781" s="2" t="n">
        <f aca="false">E781-F781</f>
        <v>18012</v>
      </c>
      <c r="K781" s="2"/>
    </row>
    <row r="782" customFormat="false" ht="13.2" hidden="false" customHeight="false" outlineLevel="0" collapsed="false">
      <c r="A782" s="8" t="n">
        <v>0.540972222222222</v>
      </c>
      <c r="B782" s="1" t="n">
        <v>7.6</v>
      </c>
      <c r="C782" s="1" t="n">
        <f aca="false">IF(B782&lt;3,0,B782)</f>
        <v>7.6</v>
      </c>
      <c r="D782" s="6" t="n">
        <f aca="false">VLOOKUP(ROUND(C782,0),AC502!$A$3:$B$28,2,TRUE())</f>
        <v>0.27</v>
      </c>
      <c r="E782" s="2" t="n">
        <f aca="false">ROUND(0.5*$J$1*D782*AC502!$G$3*POWER(B782,3)*2*$M$3,0)</f>
        <v>15774</v>
      </c>
      <c r="F782" s="2" t="n">
        <v>328</v>
      </c>
      <c r="G782" s="2" t="n">
        <f aca="false">E782-F782</f>
        <v>15446</v>
      </c>
      <c r="K782" s="2"/>
    </row>
    <row r="783" customFormat="false" ht="13.2" hidden="false" customHeight="false" outlineLevel="0" collapsed="false">
      <c r="A783" s="8" t="n">
        <v>0.541666666666666</v>
      </c>
      <c r="B783" s="1" t="n">
        <v>5.4</v>
      </c>
      <c r="C783" s="1" t="n">
        <f aca="false">IF(B783&lt;3,0,B783)</f>
        <v>5.4</v>
      </c>
      <c r="D783" s="6" t="n">
        <f aca="false">VLOOKUP(ROUND(C783,0),AC502!$A$3:$B$28,2,TRUE())</f>
        <v>0.232</v>
      </c>
      <c r="E783" s="2" t="n">
        <f aca="false">ROUND(0.5*$J$1*D783*AC502!$G$3*POWER(B783,3)*2*$M$3,0)</f>
        <v>4862</v>
      </c>
      <c r="F783" s="2" t="n">
        <v>96</v>
      </c>
      <c r="G783" s="2" t="n">
        <f aca="false">E783-F783</f>
        <v>4766</v>
      </c>
      <c r="K783" s="2"/>
    </row>
    <row r="784" customFormat="false" ht="13.2" hidden="false" customHeight="false" outlineLevel="0" collapsed="false">
      <c r="A784" s="8" t="n">
        <v>0.542361111111111</v>
      </c>
      <c r="B784" s="1" t="n">
        <v>5.2</v>
      </c>
      <c r="C784" s="1" t="n">
        <f aca="false">IF(B784&lt;3,0,B784)</f>
        <v>5.2</v>
      </c>
      <c r="D784" s="6" t="n">
        <f aca="false">VLOOKUP(ROUND(C784,0),AC502!$A$3:$B$28,2,TRUE())</f>
        <v>0.232</v>
      </c>
      <c r="E784" s="2" t="n">
        <f aca="false">ROUND(0.5*$J$1*D784*AC502!$G$3*POWER(B784,3)*2*$M$3,0)</f>
        <v>4341</v>
      </c>
      <c r="F784" s="2" t="n">
        <v>89</v>
      </c>
      <c r="G784" s="2" t="n">
        <f aca="false">E784-F784</f>
        <v>4252</v>
      </c>
      <c r="K784" s="2"/>
    </row>
    <row r="785" customFormat="false" ht="13.2" hidden="false" customHeight="false" outlineLevel="0" collapsed="false">
      <c r="A785" s="8" t="n">
        <v>0.543055555555555</v>
      </c>
      <c r="B785" s="1" t="n">
        <v>7.6</v>
      </c>
      <c r="C785" s="1" t="n">
        <f aca="false">IF(B785&lt;3,0,B785)</f>
        <v>7.6</v>
      </c>
      <c r="D785" s="6" t="n">
        <f aca="false">VLOOKUP(ROUND(C785,0),AC502!$A$3:$B$28,2,TRUE())</f>
        <v>0.27</v>
      </c>
      <c r="E785" s="2" t="n">
        <f aca="false">ROUND(0.5*$J$1*D785*AC502!$G$3*POWER(B785,3)*2*$M$3,0)</f>
        <v>15774</v>
      </c>
      <c r="F785" s="2" t="n">
        <v>324</v>
      </c>
      <c r="G785" s="2" t="n">
        <f aca="false">E785-F785</f>
        <v>15450</v>
      </c>
      <c r="K785" s="2"/>
    </row>
    <row r="786" customFormat="false" ht="13.2" hidden="false" customHeight="false" outlineLevel="0" collapsed="false">
      <c r="A786" s="8" t="n">
        <v>0.54375</v>
      </c>
      <c r="B786" s="1" t="n">
        <v>7.4</v>
      </c>
      <c r="C786" s="1" t="n">
        <f aca="false">IF(B786&lt;3,0,B786)</f>
        <v>7.4</v>
      </c>
      <c r="D786" s="6" t="n">
        <f aca="false">VLOOKUP(ROUND(C786,0),AC502!$A$3:$B$28,2,TRUE())</f>
        <v>0.265</v>
      </c>
      <c r="E786" s="2" t="n">
        <f aca="false">ROUND(0.5*$J$1*D786*AC502!$G$3*POWER(B786,3)*2*$M$3,0)</f>
        <v>14292</v>
      </c>
      <c r="F786" s="2" t="n">
        <v>280</v>
      </c>
      <c r="G786" s="2" t="n">
        <f aca="false">E786-F786</f>
        <v>14012</v>
      </c>
      <c r="K786" s="2"/>
    </row>
    <row r="787" customFormat="false" ht="13.2" hidden="false" customHeight="false" outlineLevel="0" collapsed="false">
      <c r="A787" s="8" t="n">
        <v>0.544444444444444</v>
      </c>
      <c r="B787" s="1" t="n">
        <v>8.9</v>
      </c>
      <c r="C787" s="1" t="n">
        <f aca="false">IF(B787&lt;3,0,B787)</f>
        <v>8.9</v>
      </c>
      <c r="D787" s="6" t="n">
        <f aca="false">VLOOKUP(ROUND(C787,0),AC502!$A$3:$B$28,2,TRUE())</f>
        <v>0.253</v>
      </c>
      <c r="E787" s="2" t="n">
        <f aca="false">ROUND(0.5*$J$1*D787*AC502!$G$3*POWER(B787,3)*2*$M$3,0)</f>
        <v>23737</v>
      </c>
      <c r="F787" s="2" t="n">
        <v>480</v>
      </c>
      <c r="G787" s="2" t="n">
        <f aca="false">E787-F787</f>
        <v>23257</v>
      </c>
      <c r="K787" s="2"/>
    </row>
    <row r="788" customFormat="false" ht="13.2" hidden="false" customHeight="false" outlineLevel="0" collapsed="false">
      <c r="A788" s="8" t="n">
        <v>0.545138888888889</v>
      </c>
      <c r="B788" s="1" t="n">
        <v>6</v>
      </c>
      <c r="C788" s="1" t="n">
        <f aca="false">IF(B788&lt;3,0,B788)</f>
        <v>6</v>
      </c>
      <c r="D788" s="6" t="n">
        <f aca="false">VLOOKUP(ROUND(C788,0),AC502!$A$3:$B$28,2,TRUE())</f>
        <v>0.25</v>
      </c>
      <c r="E788" s="2" t="n">
        <f aca="false">ROUND(0.5*$J$1*D788*AC502!$G$3*POWER(B788,3)*2*$M$3,0)</f>
        <v>7187</v>
      </c>
      <c r="F788" s="2" t="n">
        <v>147</v>
      </c>
      <c r="G788" s="2" t="n">
        <f aca="false">E788-F788</f>
        <v>7040</v>
      </c>
      <c r="K788" s="2"/>
    </row>
    <row r="789" customFormat="false" ht="13.2" hidden="false" customHeight="false" outlineLevel="0" collapsed="false">
      <c r="A789" s="8" t="n">
        <v>0.545833333333333</v>
      </c>
      <c r="B789" s="1" t="n">
        <v>7.2</v>
      </c>
      <c r="C789" s="1" t="n">
        <f aca="false">IF(B789&lt;3,0,B789)</f>
        <v>7.2</v>
      </c>
      <c r="D789" s="6" t="n">
        <f aca="false">VLOOKUP(ROUND(C789,0),AC502!$A$3:$B$28,2,TRUE())</f>
        <v>0.265</v>
      </c>
      <c r="E789" s="2" t="n">
        <f aca="false">ROUND(0.5*$J$1*D789*AC502!$G$3*POWER(B789,3)*2*$M$3,0)</f>
        <v>13164</v>
      </c>
      <c r="F789" s="2" t="n">
        <v>255</v>
      </c>
      <c r="G789" s="2" t="n">
        <f aca="false">E789-F789</f>
        <v>12909</v>
      </c>
      <c r="K789" s="2"/>
    </row>
    <row r="790" customFormat="false" ht="13.2" hidden="false" customHeight="false" outlineLevel="0" collapsed="false">
      <c r="A790" s="8" t="n">
        <v>0.546527777777777</v>
      </c>
      <c r="B790" s="1" t="n">
        <v>8.5</v>
      </c>
      <c r="C790" s="1" t="n">
        <f aca="false">IF(B790&lt;3,0,B790)</f>
        <v>8.5</v>
      </c>
      <c r="D790" s="6" t="n">
        <f aca="false">VLOOKUP(ROUND(C790,0),AC502!$A$3:$B$28,2,TRUE())</f>
        <v>0.253</v>
      </c>
      <c r="E790" s="2" t="n">
        <f aca="false">ROUND(0.5*$J$1*D790*AC502!$G$3*POWER(B790,3)*2*$M$3,0)</f>
        <v>20678</v>
      </c>
      <c r="F790" s="2" t="n">
        <v>431</v>
      </c>
      <c r="G790" s="2" t="n">
        <f aca="false">E790-F790</f>
        <v>20247</v>
      </c>
      <c r="K790" s="2"/>
    </row>
    <row r="791" customFormat="false" ht="13.2" hidden="false" customHeight="false" outlineLevel="0" collapsed="false">
      <c r="A791" s="8" t="n">
        <v>0.547222222222222</v>
      </c>
      <c r="B791" s="1" t="n">
        <v>8.1</v>
      </c>
      <c r="C791" s="1" t="n">
        <f aca="false">IF(B791&lt;3,0,B791)</f>
        <v>8.1</v>
      </c>
      <c r="D791" s="6" t="n">
        <f aca="false">VLOOKUP(ROUND(C791,0),AC502!$A$3:$B$28,2,TRUE())</f>
        <v>0.27</v>
      </c>
      <c r="E791" s="2" t="n">
        <f aca="false">ROUND(0.5*$J$1*D791*AC502!$G$3*POWER(B791,3)*2*$M$3,0)</f>
        <v>19097</v>
      </c>
      <c r="F791" s="2" t="n">
        <v>386</v>
      </c>
      <c r="G791" s="2" t="n">
        <f aca="false">E791-F791</f>
        <v>18711</v>
      </c>
      <c r="K791" s="2"/>
    </row>
    <row r="792" customFormat="false" ht="13.2" hidden="false" customHeight="false" outlineLevel="0" collapsed="false">
      <c r="A792" s="8" t="n">
        <v>0.547916666666666</v>
      </c>
      <c r="B792" s="1" t="n">
        <v>6.4</v>
      </c>
      <c r="C792" s="1" t="n">
        <f aca="false">IF(B792&lt;3,0,B792)</f>
        <v>6.4</v>
      </c>
      <c r="D792" s="6" t="n">
        <f aca="false">VLOOKUP(ROUND(C792,0),AC502!$A$3:$B$28,2,TRUE())</f>
        <v>0.25</v>
      </c>
      <c r="E792" s="2" t="n">
        <f aca="false">ROUND(0.5*$J$1*D792*AC502!$G$3*POWER(B792,3)*2*$M$3,0)</f>
        <v>8722</v>
      </c>
      <c r="F792" s="2" t="n">
        <v>181</v>
      </c>
      <c r="G792" s="2" t="n">
        <f aca="false">E792-F792</f>
        <v>8541</v>
      </c>
      <c r="K792" s="2"/>
    </row>
    <row r="793" customFormat="false" ht="13.2" hidden="false" customHeight="false" outlineLevel="0" collapsed="false">
      <c r="A793" s="8" t="n">
        <v>0.548611111111111</v>
      </c>
      <c r="B793" s="1" t="n">
        <v>7.1</v>
      </c>
      <c r="C793" s="1" t="n">
        <f aca="false">IF(B793&lt;3,0,B793)</f>
        <v>7.1</v>
      </c>
      <c r="D793" s="6" t="n">
        <f aca="false">VLOOKUP(ROUND(C793,0),AC502!$A$3:$B$28,2,TRUE())</f>
        <v>0.265</v>
      </c>
      <c r="E793" s="2" t="n">
        <f aca="false">ROUND(0.5*$J$1*D793*AC502!$G$3*POWER(B793,3)*2*$M$3,0)</f>
        <v>12623</v>
      </c>
      <c r="F793" s="2" t="n">
        <v>255</v>
      </c>
      <c r="G793" s="2" t="n">
        <f aca="false">E793-F793</f>
        <v>12368</v>
      </c>
      <c r="K793" s="2"/>
    </row>
    <row r="794" customFormat="false" ht="13.2" hidden="false" customHeight="false" outlineLevel="0" collapsed="false">
      <c r="A794" s="8" t="n">
        <v>0.549305555555555</v>
      </c>
      <c r="B794" s="1" t="n">
        <v>5.8</v>
      </c>
      <c r="C794" s="1" t="n">
        <f aca="false">IF(B794&lt;3,0,B794)</f>
        <v>5.8</v>
      </c>
      <c r="D794" s="6" t="n">
        <f aca="false">VLOOKUP(ROUND(C794,0),AC502!$A$3:$B$28,2,TRUE())</f>
        <v>0.25</v>
      </c>
      <c r="E794" s="2" t="n">
        <f aca="false">ROUND(0.5*$J$1*D794*AC502!$G$3*POWER(B794,3)*2*$M$3,0)</f>
        <v>6492</v>
      </c>
      <c r="F794" s="2" t="n">
        <v>131</v>
      </c>
      <c r="G794" s="2" t="n">
        <f aca="false">E794-F794</f>
        <v>6361</v>
      </c>
      <c r="K794" s="2"/>
    </row>
    <row r="795" customFormat="false" ht="13.2" hidden="false" customHeight="false" outlineLevel="0" collapsed="false">
      <c r="A795" s="8" t="n">
        <v>0.55</v>
      </c>
      <c r="B795" s="1" t="n">
        <v>7.1</v>
      </c>
      <c r="C795" s="1" t="n">
        <f aca="false">IF(B795&lt;3,0,B795)</f>
        <v>7.1</v>
      </c>
      <c r="D795" s="6" t="n">
        <f aca="false">VLOOKUP(ROUND(C795,0),AC502!$A$3:$B$28,2,TRUE())</f>
        <v>0.265</v>
      </c>
      <c r="E795" s="2" t="n">
        <f aca="false">ROUND(0.5*$J$1*D795*AC502!$G$3*POWER(B795,3)*2*$M$3,0)</f>
        <v>12623</v>
      </c>
      <c r="F795" s="2" t="n">
        <v>265</v>
      </c>
      <c r="G795" s="2" t="n">
        <f aca="false">E795-F795</f>
        <v>12358</v>
      </c>
      <c r="K795" s="2"/>
    </row>
    <row r="796" customFormat="false" ht="13.2" hidden="false" customHeight="false" outlineLevel="0" collapsed="false">
      <c r="A796" s="8" t="n">
        <v>0.550694444444444</v>
      </c>
      <c r="B796" s="1" t="n">
        <v>7.8</v>
      </c>
      <c r="C796" s="1" t="n">
        <f aca="false">IF(B796&lt;3,0,B796)</f>
        <v>7.8</v>
      </c>
      <c r="D796" s="6" t="n">
        <f aca="false">VLOOKUP(ROUND(C796,0),AC502!$A$3:$B$28,2,TRUE())</f>
        <v>0.27</v>
      </c>
      <c r="E796" s="2" t="n">
        <f aca="false">ROUND(0.5*$J$1*D796*AC502!$G$3*POWER(B796,3)*2*$M$3,0)</f>
        <v>17052</v>
      </c>
      <c r="F796" s="2" t="n">
        <v>355</v>
      </c>
      <c r="G796" s="2" t="n">
        <f aca="false">E796-F796</f>
        <v>16697</v>
      </c>
      <c r="K796" s="2"/>
    </row>
    <row r="797" customFormat="false" ht="13.2" hidden="false" customHeight="false" outlineLevel="0" collapsed="false">
      <c r="A797" s="8" t="n">
        <v>0.551388888888888</v>
      </c>
      <c r="B797" s="1" t="n">
        <v>7.4</v>
      </c>
      <c r="C797" s="1" t="n">
        <f aca="false">IF(B797&lt;3,0,B797)</f>
        <v>7.4</v>
      </c>
      <c r="D797" s="6" t="n">
        <f aca="false">VLOOKUP(ROUND(C797,0),AC502!$A$3:$B$28,2,TRUE())</f>
        <v>0.265</v>
      </c>
      <c r="E797" s="2" t="n">
        <f aca="false">ROUND(0.5*$J$1*D797*AC502!$G$3*POWER(B797,3)*2*$M$3,0)</f>
        <v>14292</v>
      </c>
      <c r="F797" s="2" t="n">
        <v>286</v>
      </c>
      <c r="G797" s="2" t="n">
        <f aca="false">E797-F797</f>
        <v>14006</v>
      </c>
      <c r="K797" s="2"/>
    </row>
    <row r="798" customFormat="false" ht="13.2" hidden="false" customHeight="false" outlineLevel="0" collapsed="false">
      <c r="A798" s="8" t="n">
        <v>0.552083333333333</v>
      </c>
      <c r="B798" s="1" t="n">
        <v>6.7</v>
      </c>
      <c r="C798" s="1" t="n">
        <f aca="false">IF(B798&lt;3,0,B798)</f>
        <v>6.7</v>
      </c>
      <c r="D798" s="6" t="n">
        <f aca="false">VLOOKUP(ROUND(C798,0),AC502!$A$3:$B$28,2,TRUE())</f>
        <v>0.265</v>
      </c>
      <c r="E798" s="2" t="n">
        <f aca="false">ROUND(0.5*$J$1*D798*AC502!$G$3*POWER(B798,3)*2*$M$3,0)</f>
        <v>10607</v>
      </c>
      <c r="F798" s="2" t="n">
        <v>212</v>
      </c>
      <c r="G798" s="2" t="n">
        <f aca="false">E798-F798</f>
        <v>10395</v>
      </c>
      <c r="K798" s="2"/>
    </row>
    <row r="799" customFormat="false" ht="13.2" hidden="false" customHeight="false" outlineLevel="0" collapsed="false">
      <c r="A799" s="8" t="n">
        <v>0.552777777777777</v>
      </c>
      <c r="B799" s="1" t="n">
        <v>8</v>
      </c>
      <c r="C799" s="1" t="n">
        <f aca="false">IF(B799&lt;3,0,B799)</f>
        <v>8</v>
      </c>
      <c r="D799" s="6" t="n">
        <f aca="false">VLOOKUP(ROUND(C799,0),AC502!$A$3:$B$28,2,TRUE())</f>
        <v>0.27</v>
      </c>
      <c r="E799" s="2" t="n">
        <f aca="false">ROUND(0.5*$J$1*D799*AC502!$G$3*POWER(B799,3)*2*$M$3,0)</f>
        <v>18398</v>
      </c>
      <c r="F799" s="2" t="n">
        <v>368</v>
      </c>
      <c r="G799" s="2" t="n">
        <f aca="false">E799-F799</f>
        <v>18030</v>
      </c>
      <c r="K799" s="2"/>
    </row>
    <row r="800" customFormat="false" ht="13.2" hidden="false" customHeight="false" outlineLevel="0" collapsed="false">
      <c r="A800" s="8" t="n">
        <v>0.553472222222222</v>
      </c>
      <c r="B800" s="1" t="n">
        <v>8</v>
      </c>
      <c r="C800" s="1" t="n">
        <f aca="false">IF(B800&lt;3,0,B800)</f>
        <v>8</v>
      </c>
      <c r="D800" s="6" t="n">
        <f aca="false">VLOOKUP(ROUND(C800,0),AC502!$A$3:$B$28,2,TRUE())</f>
        <v>0.27</v>
      </c>
      <c r="E800" s="2" t="n">
        <f aca="false">ROUND(0.5*$J$1*D800*AC502!$G$3*POWER(B800,3)*2*$M$3,0)</f>
        <v>18398</v>
      </c>
      <c r="F800" s="2" t="n">
        <v>368</v>
      </c>
      <c r="G800" s="2" t="n">
        <f aca="false">E800-F800</f>
        <v>18030</v>
      </c>
      <c r="K800" s="2"/>
    </row>
    <row r="801" customFormat="false" ht="13.2" hidden="false" customHeight="false" outlineLevel="0" collapsed="false">
      <c r="A801" s="8" t="n">
        <v>0.554166666666666</v>
      </c>
      <c r="B801" s="1" t="n">
        <v>6</v>
      </c>
      <c r="C801" s="1" t="n">
        <f aca="false">IF(B801&lt;3,0,B801)</f>
        <v>6</v>
      </c>
      <c r="D801" s="6" t="n">
        <f aca="false">VLOOKUP(ROUND(C801,0),AC502!$A$3:$B$28,2,TRUE())</f>
        <v>0.25</v>
      </c>
      <c r="E801" s="2" t="n">
        <f aca="false">ROUND(0.5*$J$1*D801*AC502!$G$3*POWER(B801,3)*2*$M$3,0)</f>
        <v>7187</v>
      </c>
      <c r="F801" s="2" t="n">
        <v>140</v>
      </c>
      <c r="G801" s="2" t="n">
        <f aca="false">E801-F801</f>
        <v>7047</v>
      </c>
      <c r="K801" s="2"/>
    </row>
    <row r="802" customFormat="false" ht="13.2" hidden="false" customHeight="false" outlineLevel="0" collapsed="false">
      <c r="A802" s="8" t="n">
        <v>0.554861111111111</v>
      </c>
      <c r="B802" s="1" t="n">
        <v>6.7</v>
      </c>
      <c r="C802" s="1" t="n">
        <f aca="false">IF(B802&lt;3,0,B802)</f>
        <v>6.7</v>
      </c>
      <c r="D802" s="6" t="n">
        <f aca="false">VLOOKUP(ROUND(C802,0),AC502!$A$3:$B$28,2,TRUE())</f>
        <v>0.265</v>
      </c>
      <c r="E802" s="2" t="n">
        <f aca="false">ROUND(0.5*$J$1*D802*AC502!$G$3*POWER(B802,3)*2*$M$3,0)</f>
        <v>10607</v>
      </c>
      <c r="F802" s="2" t="n">
        <v>206</v>
      </c>
      <c r="G802" s="2" t="n">
        <f aca="false">E802-F802</f>
        <v>10401</v>
      </c>
      <c r="K802" s="2"/>
    </row>
    <row r="803" customFormat="false" ht="13.2" hidden="false" customHeight="false" outlineLevel="0" collapsed="false">
      <c r="A803" s="8" t="n">
        <v>0.555555555555555</v>
      </c>
      <c r="B803" s="1" t="n">
        <v>7.3</v>
      </c>
      <c r="C803" s="1" t="n">
        <f aca="false">IF(B803&lt;3,0,B803)</f>
        <v>7.3</v>
      </c>
      <c r="D803" s="6" t="n">
        <f aca="false">VLOOKUP(ROUND(C803,0),AC502!$A$3:$B$28,2,TRUE())</f>
        <v>0.265</v>
      </c>
      <c r="E803" s="2" t="n">
        <f aca="false">ROUND(0.5*$J$1*D803*AC502!$G$3*POWER(B803,3)*2*$M$3,0)</f>
        <v>13720</v>
      </c>
      <c r="F803" s="2" t="n">
        <v>271</v>
      </c>
      <c r="G803" s="2" t="n">
        <f aca="false">E803-F803</f>
        <v>13449</v>
      </c>
      <c r="K803" s="2"/>
    </row>
    <row r="804" customFormat="false" ht="13.2" hidden="false" customHeight="false" outlineLevel="0" collapsed="false">
      <c r="A804" s="8" t="n">
        <v>0.55625</v>
      </c>
      <c r="B804" s="1" t="n">
        <v>8.7</v>
      </c>
      <c r="C804" s="1" t="n">
        <f aca="false">IF(B804&lt;3,0,B804)</f>
        <v>8.7</v>
      </c>
      <c r="D804" s="6" t="n">
        <f aca="false">VLOOKUP(ROUND(C804,0),AC502!$A$3:$B$28,2,TRUE())</f>
        <v>0.253</v>
      </c>
      <c r="E804" s="2" t="n">
        <f aca="false">ROUND(0.5*$J$1*D804*AC502!$G$3*POWER(B804,3)*2*$M$3,0)</f>
        <v>22173</v>
      </c>
      <c r="F804" s="2" t="n">
        <v>461</v>
      </c>
      <c r="G804" s="2" t="n">
        <f aca="false">E804-F804</f>
        <v>21712</v>
      </c>
      <c r="K804" s="2"/>
    </row>
    <row r="805" customFormat="false" ht="13.2" hidden="false" customHeight="false" outlineLevel="0" collapsed="false">
      <c r="A805" s="8" t="n">
        <v>0.556944444444444</v>
      </c>
      <c r="B805" s="1" t="n">
        <v>7.1</v>
      </c>
      <c r="C805" s="1" t="n">
        <f aca="false">IF(B805&lt;3,0,B805)</f>
        <v>7.1</v>
      </c>
      <c r="D805" s="6" t="n">
        <f aca="false">VLOOKUP(ROUND(C805,0),AC502!$A$3:$B$28,2,TRUE())</f>
        <v>0.265</v>
      </c>
      <c r="E805" s="2" t="n">
        <f aca="false">ROUND(0.5*$J$1*D805*AC502!$G$3*POWER(B805,3)*2*$M$3,0)</f>
        <v>12623</v>
      </c>
      <c r="F805" s="2" t="n">
        <v>265</v>
      </c>
      <c r="G805" s="2" t="n">
        <f aca="false">E805-F805</f>
        <v>12358</v>
      </c>
      <c r="K805" s="2"/>
    </row>
    <row r="806" customFormat="false" ht="13.2" hidden="false" customHeight="false" outlineLevel="0" collapsed="false">
      <c r="A806" s="8" t="n">
        <v>0.557638888888888</v>
      </c>
      <c r="B806" s="1" t="n">
        <v>7</v>
      </c>
      <c r="C806" s="1" t="n">
        <f aca="false">IF(B806&lt;3,0,B806)</f>
        <v>7</v>
      </c>
      <c r="D806" s="6" t="n">
        <f aca="false">VLOOKUP(ROUND(C806,0),AC502!$A$3:$B$28,2,TRUE())</f>
        <v>0.265</v>
      </c>
      <c r="E806" s="2" t="n">
        <f aca="false">ROUND(0.5*$J$1*D806*AC502!$G$3*POWER(B806,3)*2*$M$3,0)</f>
        <v>12097</v>
      </c>
      <c r="F806" s="2" t="n">
        <v>247</v>
      </c>
      <c r="G806" s="2" t="n">
        <f aca="false">E806-F806</f>
        <v>11850</v>
      </c>
      <c r="K806" s="2"/>
    </row>
    <row r="807" customFormat="false" ht="13.2" hidden="false" customHeight="false" outlineLevel="0" collapsed="false">
      <c r="A807" s="8" t="n">
        <v>0.558333333333333</v>
      </c>
      <c r="B807" s="1" t="n">
        <v>5.1</v>
      </c>
      <c r="C807" s="1" t="n">
        <f aca="false">IF(B807&lt;3,0,B807)</f>
        <v>5.1</v>
      </c>
      <c r="D807" s="6" t="n">
        <f aca="false">VLOOKUP(ROUND(C807,0),AC502!$A$3:$B$28,2,TRUE())</f>
        <v>0.232</v>
      </c>
      <c r="E807" s="2" t="n">
        <f aca="false">ROUND(0.5*$J$1*D807*AC502!$G$3*POWER(B807,3)*2*$M$3,0)</f>
        <v>4096</v>
      </c>
      <c r="F807" s="2" t="n">
        <v>80</v>
      </c>
      <c r="G807" s="2" t="n">
        <f aca="false">E807-F807</f>
        <v>4016</v>
      </c>
      <c r="K807" s="2"/>
    </row>
    <row r="808" customFormat="false" ht="13.2" hidden="false" customHeight="false" outlineLevel="0" collapsed="false">
      <c r="A808" s="8" t="n">
        <v>0.559027777777777</v>
      </c>
      <c r="B808" s="1" t="n">
        <v>6.5</v>
      </c>
      <c r="C808" s="1" t="n">
        <f aca="false">IF(B808&lt;3,0,B808)</f>
        <v>6.5</v>
      </c>
      <c r="D808" s="6" t="n">
        <f aca="false">VLOOKUP(ROUND(C808,0),AC502!$A$3:$B$28,2,TRUE())</f>
        <v>0.265</v>
      </c>
      <c r="E808" s="2" t="n">
        <f aca="false">ROUND(0.5*$J$1*D808*AC502!$G$3*POWER(B808,3)*2*$M$3,0)</f>
        <v>9686</v>
      </c>
      <c r="F808" s="2" t="n">
        <v>192</v>
      </c>
      <c r="G808" s="2" t="n">
        <f aca="false">E808-F808</f>
        <v>9494</v>
      </c>
      <c r="K808" s="2"/>
    </row>
    <row r="809" customFormat="false" ht="13.2" hidden="false" customHeight="false" outlineLevel="0" collapsed="false">
      <c r="A809" s="8" t="n">
        <v>0.559722222222222</v>
      </c>
      <c r="B809" s="1" t="n">
        <v>5.7</v>
      </c>
      <c r="C809" s="1" t="n">
        <f aca="false">IF(B809&lt;3,0,B809)</f>
        <v>5.7</v>
      </c>
      <c r="D809" s="6" t="n">
        <f aca="false">VLOOKUP(ROUND(C809,0),AC502!$A$3:$B$28,2,TRUE())</f>
        <v>0.25</v>
      </c>
      <c r="E809" s="2" t="n">
        <f aca="false">ROUND(0.5*$J$1*D809*AC502!$G$3*POWER(B809,3)*2*$M$3,0)</f>
        <v>6162</v>
      </c>
      <c r="F809" s="2" t="n">
        <v>128</v>
      </c>
      <c r="G809" s="2" t="n">
        <f aca="false">E809-F809</f>
        <v>6034</v>
      </c>
      <c r="K809" s="2"/>
    </row>
    <row r="810" customFormat="false" ht="13.2" hidden="false" customHeight="false" outlineLevel="0" collapsed="false">
      <c r="A810" s="8" t="n">
        <v>0.560416666666666</v>
      </c>
      <c r="B810" s="1" t="n">
        <v>5.7</v>
      </c>
      <c r="C810" s="1" t="n">
        <f aca="false">IF(B810&lt;3,0,B810)</f>
        <v>5.7</v>
      </c>
      <c r="D810" s="6" t="n">
        <f aca="false">VLOOKUP(ROUND(C810,0),AC502!$A$3:$B$28,2,TRUE())</f>
        <v>0.25</v>
      </c>
      <c r="E810" s="2" t="n">
        <f aca="false">ROUND(0.5*$J$1*D810*AC502!$G$3*POWER(B810,3)*2*$M$3,0)</f>
        <v>6162</v>
      </c>
      <c r="F810" s="2" t="n">
        <v>123</v>
      </c>
      <c r="G810" s="2" t="n">
        <f aca="false">E810-F810</f>
        <v>6039</v>
      </c>
      <c r="K810" s="2"/>
    </row>
    <row r="811" customFormat="false" ht="13.2" hidden="false" customHeight="false" outlineLevel="0" collapsed="false">
      <c r="A811" s="8" t="n">
        <v>0.561111111111111</v>
      </c>
      <c r="B811" s="1" t="n">
        <v>6.3</v>
      </c>
      <c r="C811" s="1" t="n">
        <f aca="false">IF(B811&lt;3,0,B811)</f>
        <v>6.3</v>
      </c>
      <c r="D811" s="6" t="n">
        <f aca="false">VLOOKUP(ROUND(C811,0),AC502!$A$3:$B$28,2,TRUE())</f>
        <v>0.25</v>
      </c>
      <c r="E811" s="2" t="n">
        <f aca="false">ROUND(0.5*$J$1*D811*AC502!$G$3*POWER(B811,3)*2*$M$3,0)</f>
        <v>8320</v>
      </c>
      <c r="F811" s="2" t="n">
        <v>166</v>
      </c>
      <c r="G811" s="2" t="n">
        <f aca="false">E811-F811</f>
        <v>8154</v>
      </c>
      <c r="K811" s="2"/>
    </row>
    <row r="812" customFormat="false" ht="13.2" hidden="false" customHeight="false" outlineLevel="0" collapsed="false">
      <c r="A812" s="8" t="n">
        <v>0.561805555555555</v>
      </c>
      <c r="B812" s="1" t="n">
        <v>7.9</v>
      </c>
      <c r="C812" s="1" t="n">
        <f aca="false">IF(B812&lt;3,0,B812)</f>
        <v>7.9</v>
      </c>
      <c r="D812" s="6" t="n">
        <f aca="false">VLOOKUP(ROUND(C812,0),AC502!$A$3:$B$28,2,TRUE())</f>
        <v>0.27</v>
      </c>
      <c r="E812" s="2" t="n">
        <f aca="false">ROUND(0.5*$J$1*D812*AC502!$G$3*POWER(B812,3)*2*$M$3,0)</f>
        <v>17717</v>
      </c>
      <c r="F812" s="2" t="n">
        <v>350</v>
      </c>
      <c r="G812" s="2" t="n">
        <f aca="false">E812-F812</f>
        <v>17367</v>
      </c>
      <c r="K812" s="2"/>
    </row>
    <row r="813" customFormat="false" ht="13.2" hidden="false" customHeight="false" outlineLevel="0" collapsed="false">
      <c r="A813" s="8" t="n">
        <v>0.5625</v>
      </c>
      <c r="B813" s="1" t="n">
        <v>8.2</v>
      </c>
      <c r="C813" s="1" t="n">
        <f aca="false">IF(B813&lt;3,0,B813)</f>
        <v>8.2</v>
      </c>
      <c r="D813" s="6" t="n">
        <f aca="false">VLOOKUP(ROUND(C813,0),AC502!$A$3:$B$28,2,TRUE())</f>
        <v>0.27</v>
      </c>
      <c r="E813" s="2" t="n">
        <f aca="false">ROUND(0.5*$J$1*D813*AC502!$G$3*POWER(B813,3)*2*$M$3,0)</f>
        <v>19813</v>
      </c>
      <c r="F813" s="2" t="n">
        <v>416</v>
      </c>
      <c r="G813" s="2" t="n">
        <f aca="false">E813-F813</f>
        <v>19397</v>
      </c>
      <c r="K813" s="2"/>
    </row>
    <row r="814" customFormat="false" ht="13.2" hidden="false" customHeight="false" outlineLevel="0" collapsed="false">
      <c r="A814" s="8" t="n">
        <v>0.563194444444444</v>
      </c>
      <c r="B814" s="1" t="n">
        <v>6.9</v>
      </c>
      <c r="C814" s="1" t="n">
        <f aca="false">IF(B814&lt;3,0,B814)</f>
        <v>6.9</v>
      </c>
      <c r="D814" s="6" t="n">
        <f aca="false">VLOOKUP(ROUND(C814,0),AC502!$A$3:$B$28,2,TRUE())</f>
        <v>0.265</v>
      </c>
      <c r="E814" s="2" t="n">
        <f aca="false">ROUND(0.5*$J$1*D814*AC502!$G$3*POWER(B814,3)*2*$M$3,0)</f>
        <v>11586</v>
      </c>
      <c r="F814" s="2" t="n">
        <v>237</v>
      </c>
      <c r="G814" s="2" t="n">
        <f aca="false">E814-F814</f>
        <v>11349</v>
      </c>
      <c r="K814" s="2"/>
    </row>
    <row r="815" customFormat="false" ht="13.2" hidden="false" customHeight="false" outlineLevel="0" collapsed="false">
      <c r="A815" s="8" t="n">
        <v>0.563888888888888</v>
      </c>
      <c r="B815" s="1" t="n">
        <v>6.2</v>
      </c>
      <c r="C815" s="1" t="n">
        <f aca="false">IF(B815&lt;3,0,B815)</f>
        <v>6.2</v>
      </c>
      <c r="D815" s="6" t="n">
        <f aca="false">VLOOKUP(ROUND(C815,0),AC502!$A$3:$B$28,2,TRUE())</f>
        <v>0.25</v>
      </c>
      <c r="E815" s="2" t="n">
        <f aca="false">ROUND(0.5*$J$1*D815*AC502!$G$3*POWER(B815,3)*2*$M$3,0)</f>
        <v>7930</v>
      </c>
      <c r="F815" s="2" t="n">
        <v>156</v>
      </c>
      <c r="G815" s="2" t="n">
        <f aca="false">E815-F815</f>
        <v>7774</v>
      </c>
      <c r="K815" s="2"/>
    </row>
    <row r="816" customFormat="false" ht="13.2" hidden="false" customHeight="false" outlineLevel="0" collapsed="false">
      <c r="A816" s="8" t="n">
        <v>0.564583333333333</v>
      </c>
      <c r="B816" s="1" t="n">
        <v>7.3</v>
      </c>
      <c r="C816" s="1" t="n">
        <f aca="false">IF(B816&lt;3,0,B816)</f>
        <v>7.3</v>
      </c>
      <c r="D816" s="6" t="n">
        <f aca="false">VLOOKUP(ROUND(C816,0),AC502!$A$3:$B$28,2,TRUE())</f>
        <v>0.265</v>
      </c>
      <c r="E816" s="2" t="n">
        <f aca="false">ROUND(0.5*$J$1*D816*AC502!$G$3*POWER(B816,3)*2*$M$3,0)</f>
        <v>13720</v>
      </c>
      <c r="F816" s="2" t="n">
        <v>271</v>
      </c>
      <c r="G816" s="2" t="n">
        <f aca="false">E816-F816</f>
        <v>13449</v>
      </c>
      <c r="K816" s="2"/>
    </row>
    <row r="817" customFormat="false" ht="13.2" hidden="false" customHeight="false" outlineLevel="0" collapsed="false">
      <c r="A817" s="8" t="n">
        <v>0.565277777777777</v>
      </c>
      <c r="B817" s="1" t="n">
        <v>5.2</v>
      </c>
      <c r="C817" s="1" t="n">
        <f aca="false">IF(B817&lt;3,0,B817)</f>
        <v>5.2</v>
      </c>
      <c r="D817" s="6" t="n">
        <f aca="false">VLOOKUP(ROUND(C817,0),AC502!$A$3:$B$28,2,TRUE())</f>
        <v>0.232</v>
      </c>
      <c r="E817" s="2" t="n">
        <f aca="false">ROUND(0.5*$J$1*D817*AC502!$G$3*POWER(B817,3)*2*$M$3,0)</f>
        <v>4341</v>
      </c>
      <c r="F817" s="2" t="n">
        <v>84</v>
      </c>
      <c r="G817" s="2" t="n">
        <f aca="false">E817-F817</f>
        <v>4257</v>
      </c>
      <c r="K817" s="2"/>
    </row>
    <row r="818" customFormat="false" ht="13.2" hidden="false" customHeight="false" outlineLevel="0" collapsed="false">
      <c r="A818" s="8" t="n">
        <v>0.565972222222222</v>
      </c>
      <c r="B818" s="1" t="n">
        <v>5.9</v>
      </c>
      <c r="C818" s="1" t="n">
        <f aca="false">IF(B818&lt;3,0,B818)</f>
        <v>5.9</v>
      </c>
      <c r="D818" s="6" t="n">
        <f aca="false">VLOOKUP(ROUND(C818,0),AC502!$A$3:$B$28,2,TRUE())</f>
        <v>0.25</v>
      </c>
      <c r="E818" s="2" t="n">
        <f aca="false">ROUND(0.5*$J$1*D818*AC502!$G$3*POWER(B818,3)*2*$M$3,0)</f>
        <v>6833</v>
      </c>
      <c r="F818" s="2" t="n">
        <v>136</v>
      </c>
      <c r="G818" s="2" t="n">
        <f aca="false">E818-F818</f>
        <v>6697</v>
      </c>
      <c r="K818" s="2"/>
    </row>
    <row r="819" customFormat="false" ht="13.2" hidden="false" customHeight="false" outlineLevel="0" collapsed="false">
      <c r="A819" s="8" t="n">
        <v>0.566666666666666</v>
      </c>
      <c r="B819" s="1" t="n">
        <v>7</v>
      </c>
      <c r="C819" s="1" t="n">
        <f aca="false">IF(B819&lt;3,0,B819)</f>
        <v>7</v>
      </c>
      <c r="D819" s="6" t="n">
        <f aca="false">VLOOKUP(ROUND(C819,0),AC502!$A$3:$B$28,2,TRUE())</f>
        <v>0.265</v>
      </c>
      <c r="E819" s="2" t="n">
        <f aca="false">ROUND(0.5*$J$1*D819*AC502!$G$3*POWER(B819,3)*2*$M$3,0)</f>
        <v>12097</v>
      </c>
      <c r="F819" s="2" t="n">
        <v>254</v>
      </c>
      <c r="G819" s="2" t="n">
        <f aca="false">E819-F819</f>
        <v>11843</v>
      </c>
      <c r="K819" s="2"/>
    </row>
    <row r="820" customFormat="false" ht="13.2" hidden="false" customHeight="false" outlineLevel="0" collapsed="false">
      <c r="A820" s="8" t="n">
        <v>0.567361111111111</v>
      </c>
      <c r="B820" s="1" t="n">
        <v>6.1</v>
      </c>
      <c r="C820" s="1" t="n">
        <f aca="false">IF(B820&lt;3,0,B820)</f>
        <v>6.1</v>
      </c>
      <c r="D820" s="6" t="n">
        <f aca="false">VLOOKUP(ROUND(C820,0),AC502!$A$3:$B$28,2,TRUE())</f>
        <v>0.25</v>
      </c>
      <c r="E820" s="2" t="n">
        <f aca="false">ROUND(0.5*$J$1*D820*AC502!$G$3*POWER(B820,3)*2*$M$3,0)</f>
        <v>7552</v>
      </c>
      <c r="F820" s="2" t="n">
        <v>159</v>
      </c>
      <c r="G820" s="2" t="n">
        <f aca="false">E820-F820</f>
        <v>7393</v>
      </c>
      <c r="K820" s="2"/>
    </row>
    <row r="821" customFormat="false" ht="13.2" hidden="false" customHeight="false" outlineLevel="0" collapsed="false">
      <c r="A821" s="8" t="n">
        <v>0.568055555555555</v>
      </c>
      <c r="B821" s="1" t="n">
        <v>5.4</v>
      </c>
      <c r="C821" s="1" t="n">
        <f aca="false">IF(B821&lt;3,0,B821)</f>
        <v>5.4</v>
      </c>
      <c r="D821" s="6" t="n">
        <f aca="false">VLOOKUP(ROUND(C821,0),AC502!$A$3:$B$28,2,TRUE())</f>
        <v>0.232</v>
      </c>
      <c r="E821" s="2" t="n">
        <f aca="false">ROUND(0.5*$J$1*D821*AC502!$G$3*POWER(B821,3)*2*$M$3,0)</f>
        <v>4862</v>
      </c>
      <c r="F821" s="2" t="n">
        <v>98</v>
      </c>
      <c r="G821" s="2" t="n">
        <f aca="false">E821-F821</f>
        <v>4764</v>
      </c>
      <c r="K821" s="2"/>
    </row>
    <row r="822" customFormat="false" ht="13.2" hidden="false" customHeight="false" outlineLevel="0" collapsed="false">
      <c r="A822" s="8" t="n">
        <v>0.56875</v>
      </c>
      <c r="B822" s="1" t="n">
        <v>6.5</v>
      </c>
      <c r="C822" s="1" t="n">
        <f aca="false">IF(B822&lt;3,0,B822)</f>
        <v>6.5</v>
      </c>
      <c r="D822" s="6" t="n">
        <f aca="false">VLOOKUP(ROUND(C822,0),AC502!$A$3:$B$28,2,TRUE())</f>
        <v>0.265</v>
      </c>
      <c r="E822" s="2" t="n">
        <f aca="false">ROUND(0.5*$J$1*D822*AC502!$G$3*POWER(B822,3)*2*$M$3,0)</f>
        <v>9686</v>
      </c>
      <c r="F822" s="2" t="n">
        <v>188</v>
      </c>
      <c r="G822" s="2" t="n">
        <f aca="false">E822-F822</f>
        <v>9498</v>
      </c>
      <c r="K822" s="2"/>
    </row>
    <row r="823" customFormat="false" ht="13.2" hidden="false" customHeight="false" outlineLevel="0" collapsed="false">
      <c r="A823" s="8" t="n">
        <v>0.569444444444444</v>
      </c>
      <c r="B823" s="1" t="n">
        <v>8.5</v>
      </c>
      <c r="C823" s="1" t="n">
        <f aca="false">IF(B823&lt;3,0,B823)</f>
        <v>8.5</v>
      </c>
      <c r="D823" s="6" t="n">
        <f aca="false">VLOOKUP(ROUND(C823,0),AC502!$A$3:$B$28,2,TRUE())</f>
        <v>0.253</v>
      </c>
      <c r="E823" s="2" t="n">
        <f aca="false">ROUND(0.5*$J$1*D823*AC502!$G$3*POWER(B823,3)*2*$M$3,0)</f>
        <v>20678</v>
      </c>
      <c r="F823" s="2" t="n">
        <v>435</v>
      </c>
      <c r="G823" s="2" t="n">
        <f aca="false">E823-F823</f>
        <v>20243</v>
      </c>
      <c r="K823" s="2"/>
    </row>
    <row r="824" customFormat="false" ht="13.2" hidden="false" customHeight="false" outlineLevel="0" collapsed="false">
      <c r="A824" s="8" t="n">
        <v>0.570138888888888</v>
      </c>
      <c r="B824" s="1" t="n">
        <v>7.5</v>
      </c>
      <c r="C824" s="1" t="n">
        <f aca="false">IF(B824&lt;3,0,B824)</f>
        <v>7.5</v>
      </c>
      <c r="D824" s="6" t="n">
        <f aca="false">VLOOKUP(ROUND(C824,0),AC502!$A$3:$B$28,2,TRUE())</f>
        <v>0.27</v>
      </c>
      <c r="E824" s="2" t="n">
        <f aca="false">ROUND(0.5*$J$1*D824*AC502!$G$3*POWER(B824,3)*2*$M$3,0)</f>
        <v>15159</v>
      </c>
      <c r="F824" s="2" t="n">
        <v>300</v>
      </c>
      <c r="G824" s="2" t="n">
        <f aca="false">E824-F824</f>
        <v>14859</v>
      </c>
      <c r="K824" s="2"/>
    </row>
    <row r="825" customFormat="false" ht="13.2" hidden="false" customHeight="false" outlineLevel="0" collapsed="false">
      <c r="A825" s="8" t="n">
        <v>0.570833333333333</v>
      </c>
      <c r="B825" s="1" t="n">
        <v>7.4</v>
      </c>
      <c r="C825" s="1" t="n">
        <f aca="false">IF(B825&lt;3,0,B825)</f>
        <v>7.4</v>
      </c>
      <c r="D825" s="6" t="n">
        <f aca="false">VLOOKUP(ROUND(C825,0),AC502!$A$3:$B$28,2,TRUE())</f>
        <v>0.265</v>
      </c>
      <c r="E825" s="2" t="n">
        <f aca="false">ROUND(0.5*$J$1*D825*AC502!$G$3*POWER(B825,3)*2*$M$3,0)</f>
        <v>14292</v>
      </c>
      <c r="F825" s="2" t="n">
        <v>289</v>
      </c>
      <c r="G825" s="2" t="n">
        <f aca="false">E825-F825</f>
        <v>14003</v>
      </c>
      <c r="K825" s="2"/>
    </row>
    <row r="826" customFormat="false" ht="13.2" hidden="false" customHeight="false" outlineLevel="0" collapsed="false">
      <c r="A826" s="8" t="n">
        <v>0.571527777777777</v>
      </c>
      <c r="B826" s="1" t="n">
        <v>6.2</v>
      </c>
      <c r="C826" s="1" t="n">
        <f aca="false">IF(B826&lt;3,0,B826)</f>
        <v>6.2</v>
      </c>
      <c r="D826" s="6" t="n">
        <f aca="false">VLOOKUP(ROUND(C826,0),AC502!$A$3:$B$28,2,TRUE())</f>
        <v>0.25</v>
      </c>
      <c r="E826" s="2" t="n">
        <f aca="false">ROUND(0.5*$J$1*D826*AC502!$G$3*POWER(B826,3)*2*$M$3,0)</f>
        <v>7930</v>
      </c>
      <c r="F826" s="2" t="n">
        <v>164</v>
      </c>
      <c r="G826" s="2" t="n">
        <f aca="false">E826-F826</f>
        <v>7766</v>
      </c>
      <c r="K826" s="2"/>
    </row>
    <row r="827" customFormat="false" ht="13.2" hidden="false" customHeight="false" outlineLevel="0" collapsed="false">
      <c r="A827" s="8" t="n">
        <v>0.572222222222222</v>
      </c>
      <c r="B827" s="1" t="n">
        <v>8.6</v>
      </c>
      <c r="C827" s="1" t="n">
        <f aca="false">IF(B827&lt;3,0,B827)</f>
        <v>8.6</v>
      </c>
      <c r="D827" s="6" t="n">
        <f aca="false">VLOOKUP(ROUND(C827,0),AC502!$A$3:$B$28,2,TRUE())</f>
        <v>0.253</v>
      </c>
      <c r="E827" s="2" t="n">
        <f aca="false">ROUND(0.5*$J$1*D827*AC502!$G$3*POWER(B827,3)*2*$M$3,0)</f>
        <v>21417</v>
      </c>
      <c r="F827" s="2" t="n">
        <v>445</v>
      </c>
      <c r="G827" s="2" t="n">
        <f aca="false">E827-F827</f>
        <v>20972</v>
      </c>
      <c r="K827" s="2"/>
    </row>
    <row r="828" customFormat="false" ht="13.2" hidden="false" customHeight="false" outlineLevel="0" collapsed="false">
      <c r="A828" s="8" t="n">
        <v>0.572916666666666</v>
      </c>
      <c r="B828" s="1" t="n">
        <v>6.5</v>
      </c>
      <c r="C828" s="1" t="n">
        <f aca="false">IF(B828&lt;3,0,B828)</f>
        <v>6.5</v>
      </c>
      <c r="D828" s="6" t="n">
        <f aca="false">VLOOKUP(ROUND(C828,0),AC502!$A$3:$B$28,2,TRUE())</f>
        <v>0.265</v>
      </c>
      <c r="E828" s="2" t="n">
        <f aca="false">ROUND(0.5*$J$1*D828*AC502!$G$3*POWER(B828,3)*2*$M$3,0)</f>
        <v>9686</v>
      </c>
      <c r="F828" s="2" t="n">
        <v>200</v>
      </c>
      <c r="G828" s="2" t="n">
        <f aca="false">E828-F828</f>
        <v>9486</v>
      </c>
      <c r="K828" s="2"/>
    </row>
    <row r="829" customFormat="false" ht="13.2" hidden="false" customHeight="false" outlineLevel="0" collapsed="false">
      <c r="A829" s="8" t="n">
        <v>0.573611111111111</v>
      </c>
      <c r="B829" s="1" t="n">
        <v>8.1</v>
      </c>
      <c r="C829" s="1" t="n">
        <f aca="false">IF(B829&lt;3,0,B829)</f>
        <v>8.1</v>
      </c>
      <c r="D829" s="6" t="n">
        <f aca="false">VLOOKUP(ROUND(C829,0),AC502!$A$3:$B$28,2,TRUE())</f>
        <v>0.27</v>
      </c>
      <c r="E829" s="2" t="n">
        <f aca="false">ROUND(0.5*$J$1*D829*AC502!$G$3*POWER(B829,3)*2*$M$3,0)</f>
        <v>19097</v>
      </c>
      <c r="F829" s="2" t="n">
        <v>382</v>
      </c>
      <c r="G829" s="2" t="n">
        <f aca="false">E829-F829</f>
        <v>18715</v>
      </c>
      <c r="K829" s="2"/>
    </row>
    <row r="830" customFormat="false" ht="13.2" hidden="false" customHeight="false" outlineLevel="0" collapsed="false">
      <c r="A830" s="8" t="n">
        <v>0.574305555555555</v>
      </c>
      <c r="B830" s="1" t="n">
        <v>6.4</v>
      </c>
      <c r="C830" s="1" t="n">
        <f aca="false">IF(B830&lt;3,0,B830)</f>
        <v>6.4</v>
      </c>
      <c r="D830" s="6" t="n">
        <f aca="false">VLOOKUP(ROUND(C830,0),AC502!$A$3:$B$28,2,TRUE())</f>
        <v>0.25</v>
      </c>
      <c r="E830" s="2" t="n">
        <f aca="false">ROUND(0.5*$J$1*D830*AC502!$G$3*POWER(B830,3)*2*$M$3,0)</f>
        <v>8722</v>
      </c>
      <c r="F830" s="2" t="n">
        <v>172</v>
      </c>
      <c r="G830" s="2" t="n">
        <f aca="false">E830-F830</f>
        <v>8550</v>
      </c>
      <c r="K830" s="2"/>
    </row>
    <row r="831" customFormat="false" ht="13.2" hidden="false" customHeight="false" outlineLevel="0" collapsed="false">
      <c r="A831" s="8" t="n">
        <v>0.575</v>
      </c>
      <c r="B831" s="1" t="n">
        <v>5</v>
      </c>
      <c r="C831" s="1" t="n">
        <f aca="false">IF(B831&lt;3,0,B831)</f>
        <v>5</v>
      </c>
      <c r="D831" s="6" t="n">
        <f aca="false">VLOOKUP(ROUND(C831,0),AC502!$A$3:$B$28,2,TRUE())</f>
        <v>0.232</v>
      </c>
      <c r="E831" s="2" t="n">
        <f aca="false">ROUND(0.5*$J$1*D831*AC502!$G$3*POWER(B831,3)*2*$M$3,0)</f>
        <v>3860</v>
      </c>
      <c r="F831" s="2" t="n">
        <v>75</v>
      </c>
      <c r="G831" s="2" t="n">
        <f aca="false">E831-F831</f>
        <v>3785</v>
      </c>
      <c r="K831" s="2"/>
    </row>
    <row r="832" customFormat="false" ht="13.2" hidden="false" customHeight="false" outlineLevel="0" collapsed="false">
      <c r="A832" s="8" t="n">
        <v>0.575694444444444</v>
      </c>
      <c r="B832" s="1" t="n">
        <v>5.8</v>
      </c>
      <c r="C832" s="1" t="n">
        <f aca="false">IF(B832&lt;3,0,B832)</f>
        <v>5.8</v>
      </c>
      <c r="D832" s="6" t="n">
        <f aca="false">VLOOKUP(ROUND(C832,0),AC502!$A$3:$B$28,2,TRUE())</f>
        <v>0.25</v>
      </c>
      <c r="E832" s="2" t="n">
        <f aca="false">ROUND(0.5*$J$1*D832*AC502!$G$3*POWER(B832,3)*2*$M$3,0)</f>
        <v>6492</v>
      </c>
      <c r="F832" s="2" t="n">
        <v>130</v>
      </c>
      <c r="G832" s="2" t="n">
        <f aca="false">E832-F832</f>
        <v>6362</v>
      </c>
      <c r="K832" s="2"/>
    </row>
    <row r="833" customFormat="false" ht="13.2" hidden="false" customHeight="false" outlineLevel="0" collapsed="false">
      <c r="A833" s="8" t="n">
        <v>0.576388888888889</v>
      </c>
      <c r="B833" s="1" t="n">
        <v>8.5</v>
      </c>
      <c r="C833" s="1" t="n">
        <f aca="false">IF(B833&lt;3,0,B833)</f>
        <v>8.5</v>
      </c>
      <c r="D833" s="6" t="n">
        <f aca="false">VLOOKUP(ROUND(C833,0),AC502!$A$3:$B$28,2,TRUE())</f>
        <v>0.253</v>
      </c>
      <c r="E833" s="2" t="n">
        <f aca="false">ROUND(0.5*$J$1*D833*AC502!$G$3*POWER(B833,3)*2*$M$3,0)</f>
        <v>20678</v>
      </c>
      <c r="F833" s="2" t="n">
        <v>422</v>
      </c>
      <c r="G833" s="2" t="n">
        <f aca="false">E833-F833</f>
        <v>20256</v>
      </c>
      <c r="K833" s="2"/>
    </row>
    <row r="834" customFormat="false" ht="13.2" hidden="false" customHeight="false" outlineLevel="0" collapsed="false">
      <c r="A834" s="8" t="n">
        <v>0.577083333333333</v>
      </c>
      <c r="B834" s="1" t="n">
        <v>8.1</v>
      </c>
      <c r="C834" s="1" t="n">
        <f aca="false">IF(B834&lt;3,0,B834)</f>
        <v>8.1</v>
      </c>
      <c r="D834" s="6" t="n">
        <f aca="false">VLOOKUP(ROUND(C834,0),AC502!$A$3:$B$28,2,TRUE())</f>
        <v>0.27</v>
      </c>
      <c r="E834" s="2" t="n">
        <f aca="false">ROUND(0.5*$J$1*D834*AC502!$G$3*POWER(B834,3)*2*$M$3,0)</f>
        <v>19097</v>
      </c>
      <c r="F834" s="2" t="n">
        <v>397</v>
      </c>
      <c r="G834" s="2" t="n">
        <f aca="false">E834-F834</f>
        <v>18700</v>
      </c>
      <c r="K834" s="2"/>
    </row>
    <row r="835" customFormat="false" ht="13.2" hidden="false" customHeight="false" outlineLevel="0" collapsed="false">
      <c r="A835" s="8" t="n">
        <v>0.577777777777777</v>
      </c>
      <c r="B835" s="1" t="n">
        <v>7.3</v>
      </c>
      <c r="C835" s="1" t="n">
        <f aca="false">IF(B835&lt;3,0,B835)</f>
        <v>7.3</v>
      </c>
      <c r="D835" s="6" t="n">
        <f aca="false">VLOOKUP(ROUND(C835,0),AC502!$A$3:$B$28,2,TRUE())</f>
        <v>0.265</v>
      </c>
      <c r="E835" s="2" t="n">
        <f aca="false">ROUND(0.5*$J$1*D835*AC502!$G$3*POWER(B835,3)*2*$M$3,0)</f>
        <v>13720</v>
      </c>
      <c r="F835" s="2" t="n">
        <v>279</v>
      </c>
      <c r="G835" s="2" t="n">
        <f aca="false">E835-F835</f>
        <v>13441</v>
      </c>
      <c r="K835" s="2"/>
    </row>
    <row r="836" customFormat="false" ht="13.2" hidden="false" customHeight="false" outlineLevel="0" collapsed="false">
      <c r="A836" s="8" t="n">
        <v>0.578472222222222</v>
      </c>
      <c r="B836" s="1" t="n">
        <v>6.9</v>
      </c>
      <c r="C836" s="1" t="n">
        <f aca="false">IF(B836&lt;3,0,B836)</f>
        <v>6.9</v>
      </c>
      <c r="D836" s="6" t="n">
        <f aca="false">VLOOKUP(ROUND(C836,0),AC502!$A$3:$B$28,2,TRUE())</f>
        <v>0.265</v>
      </c>
      <c r="E836" s="2" t="n">
        <f aca="false">ROUND(0.5*$J$1*D836*AC502!$G$3*POWER(B836,3)*2*$M$3,0)</f>
        <v>11586</v>
      </c>
      <c r="F836" s="2" t="n">
        <v>237</v>
      </c>
      <c r="G836" s="2" t="n">
        <f aca="false">E836-F836</f>
        <v>11349</v>
      </c>
      <c r="K836" s="2"/>
    </row>
    <row r="837" customFormat="false" ht="13.2" hidden="false" customHeight="false" outlineLevel="0" collapsed="false">
      <c r="A837" s="8" t="n">
        <v>0.579166666666666</v>
      </c>
      <c r="B837" s="1" t="n">
        <v>6.6</v>
      </c>
      <c r="C837" s="1" t="n">
        <f aca="false">IF(B837&lt;3,0,B837)</f>
        <v>6.6</v>
      </c>
      <c r="D837" s="6" t="n">
        <f aca="false">VLOOKUP(ROUND(C837,0),AC502!$A$3:$B$28,2,TRUE())</f>
        <v>0.265</v>
      </c>
      <c r="E837" s="2" t="n">
        <f aca="false">ROUND(0.5*$J$1*D837*AC502!$G$3*POWER(B837,3)*2*$M$3,0)</f>
        <v>10139</v>
      </c>
      <c r="F837" s="2" t="n">
        <v>201</v>
      </c>
      <c r="G837" s="2" t="n">
        <f aca="false">E837-F837</f>
        <v>9938</v>
      </c>
      <c r="K837" s="2"/>
    </row>
    <row r="838" customFormat="false" ht="13.2" hidden="false" customHeight="false" outlineLevel="0" collapsed="false">
      <c r="A838" s="8" t="n">
        <v>0.579861111111111</v>
      </c>
      <c r="B838" s="1" t="n">
        <v>8.2</v>
      </c>
      <c r="C838" s="1" t="n">
        <f aca="false">IF(B838&lt;3,0,B838)</f>
        <v>8.2</v>
      </c>
      <c r="D838" s="6" t="n">
        <f aca="false">VLOOKUP(ROUND(C838,0),AC502!$A$3:$B$28,2,TRUE())</f>
        <v>0.27</v>
      </c>
      <c r="E838" s="2" t="n">
        <f aca="false">ROUND(0.5*$J$1*D838*AC502!$G$3*POWER(B838,3)*2*$M$3,0)</f>
        <v>19813</v>
      </c>
      <c r="F838" s="2" t="n">
        <v>388</v>
      </c>
      <c r="G838" s="2" t="n">
        <f aca="false">E838-F838</f>
        <v>19425</v>
      </c>
      <c r="K838" s="2"/>
    </row>
    <row r="839" customFormat="false" ht="13.2" hidden="false" customHeight="false" outlineLevel="0" collapsed="false">
      <c r="A839" s="8" t="n">
        <v>0.580555555555555</v>
      </c>
      <c r="B839" s="1" t="n">
        <v>7.2</v>
      </c>
      <c r="C839" s="1" t="n">
        <f aca="false">IF(B839&lt;3,0,B839)</f>
        <v>7.2</v>
      </c>
      <c r="D839" s="6" t="n">
        <f aca="false">VLOOKUP(ROUND(C839,0),AC502!$A$3:$B$28,2,TRUE())</f>
        <v>0.265</v>
      </c>
      <c r="E839" s="2" t="n">
        <f aca="false">ROUND(0.5*$J$1*D839*AC502!$G$3*POWER(B839,3)*2*$M$3,0)</f>
        <v>13164</v>
      </c>
      <c r="F839" s="2" t="n">
        <v>276</v>
      </c>
      <c r="G839" s="2" t="n">
        <f aca="false">E839-F839</f>
        <v>12888</v>
      </c>
      <c r="K839" s="2"/>
    </row>
    <row r="840" customFormat="false" ht="13.2" hidden="false" customHeight="false" outlineLevel="0" collapsed="false">
      <c r="A840" s="8" t="n">
        <v>0.58125</v>
      </c>
      <c r="B840" s="1" t="n">
        <v>7.2</v>
      </c>
      <c r="C840" s="1" t="n">
        <f aca="false">IF(B840&lt;3,0,B840)</f>
        <v>7.2</v>
      </c>
      <c r="D840" s="6" t="n">
        <f aca="false">VLOOKUP(ROUND(C840,0),AC502!$A$3:$B$28,2,TRUE())</f>
        <v>0.265</v>
      </c>
      <c r="E840" s="2" t="n">
        <f aca="false">ROUND(0.5*$J$1*D840*AC502!$G$3*POWER(B840,3)*2*$M$3,0)</f>
        <v>13164</v>
      </c>
      <c r="F840" s="2" t="n">
        <v>255</v>
      </c>
      <c r="G840" s="2" t="n">
        <f aca="false">E840-F840</f>
        <v>12909</v>
      </c>
      <c r="K840" s="2"/>
    </row>
    <row r="841" customFormat="false" ht="13.2" hidden="false" customHeight="false" outlineLevel="0" collapsed="false">
      <c r="A841" s="8" t="n">
        <v>0.581944444444444</v>
      </c>
      <c r="B841" s="1" t="n">
        <v>6.7</v>
      </c>
      <c r="C841" s="1" t="n">
        <f aca="false">IF(B841&lt;3,0,B841)</f>
        <v>6.7</v>
      </c>
      <c r="D841" s="6" t="n">
        <f aca="false">VLOOKUP(ROUND(C841,0),AC502!$A$3:$B$28,2,TRUE())</f>
        <v>0.265</v>
      </c>
      <c r="E841" s="2" t="n">
        <f aca="false">ROUND(0.5*$J$1*D841*AC502!$G$3*POWER(B841,3)*2*$M$3,0)</f>
        <v>10607</v>
      </c>
      <c r="F841" s="2" t="n">
        <v>223</v>
      </c>
      <c r="G841" s="2" t="n">
        <f aca="false">E841-F841</f>
        <v>10384</v>
      </c>
      <c r="K841" s="2"/>
    </row>
    <row r="842" customFormat="false" ht="13.2" hidden="false" customHeight="false" outlineLevel="0" collapsed="false">
      <c r="A842" s="8" t="n">
        <v>0.582638888888888</v>
      </c>
      <c r="B842" s="1" t="n">
        <v>5.9</v>
      </c>
      <c r="C842" s="1" t="n">
        <f aca="false">IF(B842&lt;3,0,B842)</f>
        <v>5.9</v>
      </c>
      <c r="D842" s="6" t="n">
        <f aca="false">VLOOKUP(ROUND(C842,0),AC502!$A$3:$B$28,2,TRUE())</f>
        <v>0.25</v>
      </c>
      <c r="E842" s="2" t="n">
        <f aca="false">ROUND(0.5*$J$1*D842*AC502!$G$3*POWER(B842,3)*2*$M$3,0)</f>
        <v>6833</v>
      </c>
      <c r="F842" s="2" t="n">
        <v>144</v>
      </c>
      <c r="G842" s="2" t="n">
        <f aca="false">E842-F842</f>
        <v>6689</v>
      </c>
      <c r="K842" s="2"/>
    </row>
    <row r="843" customFormat="false" ht="13.2" hidden="false" customHeight="false" outlineLevel="0" collapsed="false">
      <c r="A843" s="8" t="n">
        <v>0.583333333333333</v>
      </c>
      <c r="B843" s="1" t="n">
        <v>6.5</v>
      </c>
      <c r="C843" s="1" t="n">
        <f aca="false">IF(B843&lt;3,0,B843)</f>
        <v>6.5</v>
      </c>
      <c r="D843" s="6" t="n">
        <f aca="false">VLOOKUP(ROUND(C843,0),AC502!$A$3:$B$28,2,TRUE())</f>
        <v>0.265</v>
      </c>
      <c r="E843" s="2" t="n">
        <f aca="false">ROUND(0.5*$J$1*D843*AC502!$G$3*POWER(B843,3)*2*$M$3,0)</f>
        <v>9686</v>
      </c>
      <c r="F843" s="2" t="n">
        <v>198</v>
      </c>
      <c r="G843" s="2" t="n">
        <f aca="false">E843-F843</f>
        <v>9488</v>
      </c>
      <c r="K843" s="2"/>
    </row>
    <row r="844" customFormat="false" ht="13.2" hidden="false" customHeight="false" outlineLevel="0" collapsed="false">
      <c r="A844" s="8" t="n">
        <v>0.584027777777777</v>
      </c>
      <c r="B844" s="1" t="n">
        <v>6.5</v>
      </c>
      <c r="C844" s="1" t="n">
        <f aca="false">IF(B844&lt;3,0,B844)</f>
        <v>6.5</v>
      </c>
      <c r="D844" s="6" t="n">
        <f aca="false">VLOOKUP(ROUND(C844,0),AC502!$A$3:$B$28,2,TRUE())</f>
        <v>0.265</v>
      </c>
      <c r="E844" s="2" t="n">
        <f aca="false">ROUND(0.5*$J$1*D844*AC502!$G$3*POWER(B844,3)*2*$M$3,0)</f>
        <v>9686</v>
      </c>
      <c r="F844" s="2" t="n">
        <v>188</v>
      </c>
      <c r="G844" s="2" t="n">
        <f aca="false">E844-F844</f>
        <v>9498</v>
      </c>
      <c r="K844" s="2"/>
    </row>
    <row r="845" customFormat="false" ht="13.2" hidden="false" customHeight="false" outlineLevel="0" collapsed="false">
      <c r="A845" s="8" t="n">
        <v>0.584722222222222</v>
      </c>
      <c r="B845" s="1" t="n">
        <v>7.1</v>
      </c>
      <c r="C845" s="1" t="n">
        <f aca="false">IF(B845&lt;3,0,B845)</f>
        <v>7.1</v>
      </c>
      <c r="D845" s="6" t="n">
        <f aca="false">VLOOKUP(ROUND(C845,0),AC502!$A$3:$B$28,2,TRUE())</f>
        <v>0.265</v>
      </c>
      <c r="E845" s="2" t="n">
        <f aca="false">ROUND(0.5*$J$1*D845*AC502!$G$3*POWER(B845,3)*2*$M$3,0)</f>
        <v>12623</v>
      </c>
      <c r="F845" s="2" t="n">
        <v>244</v>
      </c>
      <c r="G845" s="2" t="n">
        <f aca="false">E845-F845</f>
        <v>12379</v>
      </c>
      <c r="K845" s="2"/>
    </row>
    <row r="846" customFormat="false" ht="13.2" hidden="false" customHeight="false" outlineLevel="0" collapsed="false">
      <c r="A846" s="8" t="n">
        <v>0.585416666666666</v>
      </c>
      <c r="B846" s="1" t="n">
        <v>6</v>
      </c>
      <c r="C846" s="1" t="n">
        <f aca="false">IF(B846&lt;3,0,B846)</f>
        <v>6</v>
      </c>
      <c r="D846" s="6" t="n">
        <f aca="false">VLOOKUP(ROUND(C846,0),AC502!$A$3:$B$28,2,TRUE())</f>
        <v>0.25</v>
      </c>
      <c r="E846" s="2" t="n">
        <f aca="false">ROUND(0.5*$J$1*D846*AC502!$G$3*POWER(B846,3)*2*$M$3,0)</f>
        <v>7187</v>
      </c>
      <c r="F846" s="2" t="n">
        <v>141</v>
      </c>
      <c r="G846" s="2" t="n">
        <f aca="false">E846-F846</f>
        <v>7046</v>
      </c>
      <c r="K846" s="2"/>
    </row>
    <row r="847" customFormat="false" ht="13.2" hidden="false" customHeight="false" outlineLevel="0" collapsed="false">
      <c r="A847" s="8" t="n">
        <v>0.586111111111111</v>
      </c>
      <c r="B847" s="1" t="n">
        <v>6.2</v>
      </c>
      <c r="C847" s="1" t="n">
        <f aca="false">IF(B847&lt;3,0,B847)</f>
        <v>6.2</v>
      </c>
      <c r="D847" s="6" t="n">
        <f aca="false">VLOOKUP(ROUND(C847,0),AC502!$A$3:$B$28,2,TRUE())</f>
        <v>0.25</v>
      </c>
      <c r="E847" s="2" t="n">
        <f aca="false">ROUND(0.5*$J$1*D847*AC502!$G$3*POWER(B847,3)*2*$M$3,0)</f>
        <v>7930</v>
      </c>
      <c r="F847" s="2" t="n">
        <v>157</v>
      </c>
      <c r="G847" s="2" t="n">
        <f aca="false">E847-F847</f>
        <v>7773</v>
      </c>
      <c r="K847" s="2"/>
    </row>
    <row r="848" customFormat="false" ht="13.2" hidden="false" customHeight="false" outlineLevel="0" collapsed="false">
      <c r="A848" s="8" t="n">
        <v>0.586805555555555</v>
      </c>
      <c r="B848" s="1" t="n">
        <v>8.2</v>
      </c>
      <c r="C848" s="1" t="n">
        <f aca="false">IF(B848&lt;3,0,B848)</f>
        <v>8.2</v>
      </c>
      <c r="D848" s="6" t="n">
        <f aca="false">VLOOKUP(ROUND(C848,0),AC502!$A$3:$B$28,2,TRUE())</f>
        <v>0.27</v>
      </c>
      <c r="E848" s="2" t="n">
        <f aca="false">ROUND(0.5*$J$1*D848*AC502!$G$3*POWER(B848,3)*2*$M$3,0)</f>
        <v>19813</v>
      </c>
      <c r="F848" s="2" t="n">
        <v>416</v>
      </c>
      <c r="G848" s="2" t="n">
        <f aca="false">E848-F848</f>
        <v>19397</v>
      </c>
      <c r="K848" s="2"/>
    </row>
    <row r="849" customFormat="false" ht="13.2" hidden="false" customHeight="false" outlineLevel="0" collapsed="false">
      <c r="A849" s="8" t="n">
        <v>0.5875</v>
      </c>
      <c r="B849" s="1" t="n">
        <v>8.1</v>
      </c>
      <c r="C849" s="1" t="n">
        <f aca="false">IF(B849&lt;3,0,B849)</f>
        <v>8.1</v>
      </c>
      <c r="D849" s="6" t="n">
        <f aca="false">VLOOKUP(ROUND(C849,0),AC502!$A$3:$B$28,2,TRUE())</f>
        <v>0.27</v>
      </c>
      <c r="E849" s="2" t="n">
        <f aca="false">ROUND(0.5*$J$1*D849*AC502!$G$3*POWER(B849,3)*2*$M$3,0)</f>
        <v>19097</v>
      </c>
      <c r="F849" s="2" t="n">
        <v>393</v>
      </c>
      <c r="G849" s="2" t="n">
        <f aca="false">E849-F849</f>
        <v>18704</v>
      </c>
      <c r="K849" s="2"/>
    </row>
    <row r="850" customFormat="false" ht="13.2" hidden="false" customHeight="false" outlineLevel="0" collapsed="false">
      <c r="A850" s="8" t="n">
        <v>0.588194444444444</v>
      </c>
      <c r="B850" s="1" t="n">
        <v>7.2</v>
      </c>
      <c r="C850" s="1" t="n">
        <f aca="false">IF(B850&lt;3,0,B850)</f>
        <v>7.2</v>
      </c>
      <c r="D850" s="6" t="n">
        <f aca="false">VLOOKUP(ROUND(C850,0),AC502!$A$3:$B$28,2,TRUE())</f>
        <v>0.265</v>
      </c>
      <c r="E850" s="2" t="n">
        <f aca="false">ROUND(0.5*$J$1*D850*AC502!$G$3*POWER(B850,3)*2*$M$3,0)</f>
        <v>13164</v>
      </c>
      <c r="F850" s="2" t="n">
        <v>274</v>
      </c>
      <c r="G850" s="2" t="n">
        <f aca="false">E850-F850</f>
        <v>12890</v>
      </c>
      <c r="K850" s="2"/>
    </row>
    <row r="851" customFormat="false" ht="13.2" hidden="false" customHeight="false" outlineLevel="0" collapsed="false">
      <c r="A851" s="8" t="n">
        <v>0.588888888888888</v>
      </c>
      <c r="B851" s="1" t="n">
        <v>6.9</v>
      </c>
      <c r="C851" s="1" t="n">
        <f aca="false">IF(B851&lt;3,0,B851)</f>
        <v>6.9</v>
      </c>
      <c r="D851" s="6" t="n">
        <f aca="false">VLOOKUP(ROUND(C851,0),AC502!$A$3:$B$28,2,TRUE())</f>
        <v>0.265</v>
      </c>
      <c r="E851" s="2" t="n">
        <f aca="false">ROUND(0.5*$J$1*D851*AC502!$G$3*POWER(B851,3)*2*$M$3,0)</f>
        <v>11586</v>
      </c>
      <c r="F851" s="2" t="n">
        <v>234</v>
      </c>
      <c r="G851" s="2" t="n">
        <f aca="false">E851-F851</f>
        <v>11352</v>
      </c>
      <c r="K851" s="2"/>
    </row>
    <row r="852" customFormat="false" ht="13.2" hidden="false" customHeight="false" outlineLevel="0" collapsed="false">
      <c r="A852" s="8" t="n">
        <v>0.589583333333333</v>
      </c>
      <c r="B852" s="1" t="n">
        <v>8.6</v>
      </c>
      <c r="C852" s="1" t="n">
        <f aca="false">IF(B852&lt;3,0,B852)</f>
        <v>8.6</v>
      </c>
      <c r="D852" s="6" t="n">
        <f aca="false">VLOOKUP(ROUND(C852,0),AC502!$A$3:$B$28,2,TRUE())</f>
        <v>0.253</v>
      </c>
      <c r="E852" s="2" t="n">
        <f aca="false">ROUND(0.5*$J$1*D852*AC502!$G$3*POWER(B852,3)*2*$M$3,0)</f>
        <v>21417</v>
      </c>
      <c r="F852" s="2" t="n">
        <v>445</v>
      </c>
      <c r="G852" s="2" t="n">
        <f aca="false">E852-F852</f>
        <v>20972</v>
      </c>
      <c r="K852" s="2"/>
    </row>
    <row r="853" customFormat="false" ht="13.2" hidden="false" customHeight="false" outlineLevel="0" collapsed="false">
      <c r="A853" s="8" t="n">
        <v>0.590277777777777</v>
      </c>
      <c r="B853" s="1" t="n">
        <v>7.2</v>
      </c>
      <c r="C853" s="1" t="n">
        <f aca="false">IF(B853&lt;3,0,B853)</f>
        <v>7.2</v>
      </c>
      <c r="D853" s="6" t="n">
        <f aca="false">VLOOKUP(ROUND(C853,0),AC502!$A$3:$B$28,2,TRUE())</f>
        <v>0.265</v>
      </c>
      <c r="E853" s="2" t="n">
        <f aca="false">ROUND(0.5*$J$1*D853*AC502!$G$3*POWER(B853,3)*2*$M$3,0)</f>
        <v>13164</v>
      </c>
      <c r="F853" s="2" t="n">
        <v>276</v>
      </c>
      <c r="G853" s="2" t="n">
        <f aca="false">E853-F853</f>
        <v>12888</v>
      </c>
      <c r="K853" s="2"/>
    </row>
    <row r="854" customFormat="false" ht="13.2" hidden="false" customHeight="false" outlineLevel="0" collapsed="false">
      <c r="A854" s="8" t="n">
        <v>0.590972222222222</v>
      </c>
      <c r="B854" s="1" t="n">
        <v>7.3</v>
      </c>
      <c r="C854" s="1" t="n">
        <f aca="false">IF(B854&lt;3,0,B854)</f>
        <v>7.3</v>
      </c>
      <c r="D854" s="6" t="n">
        <f aca="false">VLOOKUP(ROUND(C854,0),AC502!$A$3:$B$28,2,TRUE())</f>
        <v>0.265</v>
      </c>
      <c r="E854" s="2" t="n">
        <f aca="false">ROUND(0.5*$J$1*D854*AC502!$G$3*POWER(B854,3)*2*$M$3,0)</f>
        <v>13720</v>
      </c>
      <c r="F854" s="2" t="n">
        <v>269</v>
      </c>
      <c r="G854" s="2" t="n">
        <f aca="false">E854-F854</f>
        <v>13451</v>
      </c>
      <c r="K854" s="2"/>
    </row>
    <row r="855" customFormat="false" ht="13.2" hidden="false" customHeight="false" outlineLevel="0" collapsed="false">
      <c r="A855" s="8" t="n">
        <v>0.591666666666666</v>
      </c>
      <c r="B855" s="1" t="n">
        <v>7.5</v>
      </c>
      <c r="C855" s="1" t="n">
        <f aca="false">IF(B855&lt;3,0,B855)</f>
        <v>7.5</v>
      </c>
      <c r="D855" s="6" t="n">
        <f aca="false">VLOOKUP(ROUND(C855,0),AC502!$A$3:$B$28,2,TRUE())</f>
        <v>0.27</v>
      </c>
      <c r="E855" s="2" t="n">
        <f aca="false">ROUND(0.5*$J$1*D855*AC502!$G$3*POWER(B855,3)*2*$M$3,0)</f>
        <v>15159</v>
      </c>
      <c r="F855" s="2" t="n">
        <v>300</v>
      </c>
      <c r="G855" s="2" t="n">
        <f aca="false">E855-F855</f>
        <v>14859</v>
      </c>
      <c r="K855" s="2"/>
    </row>
    <row r="856" customFormat="false" ht="13.2" hidden="false" customHeight="false" outlineLevel="0" collapsed="false">
      <c r="A856" s="8" t="n">
        <v>0.592361111111111</v>
      </c>
      <c r="B856" s="1" t="n">
        <v>6.7</v>
      </c>
      <c r="C856" s="1" t="n">
        <f aca="false">IF(B856&lt;3,0,B856)</f>
        <v>6.7</v>
      </c>
      <c r="D856" s="6" t="n">
        <f aca="false">VLOOKUP(ROUND(C856,0),AC502!$A$3:$B$28,2,TRUE())</f>
        <v>0.265</v>
      </c>
      <c r="E856" s="2" t="n">
        <f aca="false">ROUND(0.5*$J$1*D856*AC502!$G$3*POWER(B856,3)*2*$M$3,0)</f>
        <v>10607</v>
      </c>
      <c r="F856" s="2" t="n">
        <v>218</v>
      </c>
      <c r="G856" s="2" t="n">
        <f aca="false">E856-F856</f>
        <v>10389</v>
      </c>
      <c r="K856" s="2"/>
    </row>
    <row r="857" customFormat="false" ht="13.2" hidden="false" customHeight="false" outlineLevel="0" collapsed="false">
      <c r="A857" s="8" t="n">
        <v>0.593055555555555</v>
      </c>
      <c r="B857" s="1" t="n">
        <v>8.2</v>
      </c>
      <c r="C857" s="1" t="n">
        <f aca="false">IF(B857&lt;3,0,B857)</f>
        <v>8.2</v>
      </c>
      <c r="D857" s="6" t="n">
        <f aca="false">VLOOKUP(ROUND(C857,0),AC502!$A$3:$B$28,2,TRUE())</f>
        <v>0.27</v>
      </c>
      <c r="E857" s="2" t="n">
        <f aca="false">ROUND(0.5*$J$1*D857*AC502!$G$3*POWER(B857,3)*2*$M$3,0)</f>
        <v>19813</v>
      </c>
      <c r="F857" s="2" t="n">
        <v>400</v>
      </c>
      <c r="G857" s="2" t="n">
        <f aca="false">E857-F857</f>
        <v>19413</v>
      </c>
      <c r="K857" s="2"/>
    </row>
    <row r="858" customFormat="false" ht="13.2" hidden="false" customHeight="false" outlineLevel="0" collapsed="false">
      <c r="A858" s="8" t="n">
        <v>0.59375</v>
      </c>
      <c r="B858" s="1" t="n">
        <v>7</v>
      </c>
      <c r="C858" s="1" t="n">
        <f aca="false">IF(B858&lt;3,0,B858)</f>
        <v>7</v>
      </c>
      <c r="D858" s="6" t="n">
        <f aca="false">VLOOKUP(ROUND(C858,0),AC502!$A$3:$B$28,2,TRUE())</f>
        <v>0.265</v>
      </c>
      <c r="E858" s="2" t="n">
        <f aca="false">ROUND(0.5*$J$1*D858*AC502!$G$3*POWER(B858,3)*2*$M$3,0)</f>
        <v>12097</v>
      </c>
      <c r="F858" s="2" t="n">
        <v>242</v>
      </c>
      <c r="G858" s="2" t="n">
        <f aca="false">E858-F858</f>
        <v>11855</v>
      </c>
      <c r="K858" s="2"/>
    </row>
    <row r="859" customFormat="false" ht="13.2" hidden="false" customHeight="false" outlineLevel="0" collapsed="false">
      <c r="A859" s="8" t="n">
        <v>0.594444444444444</v>
      </c>
      <c r="B859" s="1" t="n">
        <v>7.3</v>
      </c>
      <c r="C859" s="1" t="n">
        <f aca="false">IF(B859&lt;3,0,B859)</f>
        <v>7.3</v>
      </c>
      <c r="D859" s="6" t="n">
        <f aca="false">VLOOKUP(ROUND(C859,0),AC502!$A$3:$B$28,2,TRUE())</f>
        <v>0.265</v>
      </c>
      <c r="E859" s="2" t="n">
        <f aca="false">ROUND(0.5*$J$1*D859*AC502!$G$3*POWER(B859,3)*2*$M$3,0)</f>
        <v>13720</v>
      </c>
      <c r="F859" s="2" t="n">
        <v>282</v>
      </c>
      <c r="G859" s="2" t="n">
        <f aca="false">E859-F859</f>
        <v>13438</v>
      </c>
      <c r="K859" s="2"/>
    </row>
    <row r="860" customFormat="false" ht="13.2" hidden="false" customHeight="false" outlineLevel="0" collapsed="false">
      <c r="A860" s="8" t="n">
        <v>0.595138888888888</v>
      </c>
      <c r="B860" s="1" t="n">
        <v>7.1</v>
      </c>
      <c r="C860" s="1" t="n">
        <f aca="false">IF(B860&lt;3,0,B860)</f>
        <v>7.1</v>
      </c>
      <c r="D860" s="6" t="n">
        <f aca="false">VLOOKUP(ROUND(C860,0),AC502!$A$3:$B$28,2,TRUE())</f>
        <v>0.265</v>
      </c>
      <c r="E860" s="2" t="n">
        <f aca="false">ROUND(0.5*$J$1*D860*AC502!$G$3*POWER(B860,3)*2*$M$3,0)</f>
        <v>12623</v>
      </c>
      <c r="F860" s="2" t="n">
        <v>257</v>
      </c>
      <c r="G860" s="2" t="n">
        <f aca="false">E860-F860</f>
        <v>12366</v>
      </c>
      <c r="K860" s="2"/>
    </row>
    <row r="861" customFormat="false" ht="13.2" hidden="false" customHeight="false" outlineLevel="0" collapsed="false">
      <c r="A861" s="8" t="n">
        <v>0.595833333333333</v>
      </c>
      <c r="B861" s="1" t="n">
        <v>7.1</v>
      </c>
      <c r="C861" s="1" t="n">
        <f aca="false">IF(B861&lt;3,0,B861)</f>
        <v>7.1</v>
      </c>
      <c r="D861" s="6" t="n">
        <f aca="false">VLOOKUP(ROUND(C861,0),AC502!$A$3:$B$28,2,TRUE())</f>
        <v>0.265</v>
      </c>
      <c r="E861" s="2" t="n">
        <f aca="false">ROUND(0.5*$J$1*D861*AC502!$G$3*POWER(B861,3)*2*$M$3,0)</f>
        <v>12623</v>
      </c>
      <c r="F861" s="2" t="n">
        <v>265</v>
      </c>
      <c r="G861" s="2" t="n">
        <f aca="false">E861-F861</f>
        <v>12358</v>
      </c>
      <c r="K861" s="2"/>
    </row>
    <row r="862" customFormat="false" ht="13.2" hidden="false" customHeight="false" outlineLevel="0" collapsed="false">
      <c r="A862" s="8" t="n">
        <v>0.596527777777777</v>
      </c>
      <c r="B862" s="1" t="n">
        <v>7.4</v>
      </c>
      <c r="C862" s="1" t="n">
        <f aca="false">IF(B862&lt;3,0,B862)</f>
        <v>7.4</v>
      </c>
      <c r="D862" s="6" t="n">
        <f aca="false">VLOOKUP(ROUND(C862,0),AC502!$A$3:$B$28,2,TRUE())</f>
        <v>0.265</v>
      </c>
      <c r="E862" s="2" t="n">
        <f aca="false">ROUND(0.5*$J$1*D862*AC502!$G$3*POWER(B862,3)*2*$M$3,0)</f>
        <v>14292</v>
      </c>
      <c r="F862" s="2" t="n">
        <v>277</v>
      </c>
      <c r="G862" s="2" t="n">
        <f aca="false">E862-F862</f>
        <v>14015</v>
      </c>
      <c r="K862" s="2"/>
    </row>
    <row r="863" customFormat="false" ht="13.2" hidden="false" customHeight="false" outlineLevel="0" collapsed="false">
      <c r="A863" s="8" t="n">
        <v>0.597222222222222</v>
      </c>
      <c r="B863" s="1" t="n">
        <v>6.9</v>
      </c>
      <c r="C863" s="1" t="n">
        <f aca="false">IF(B863&lt;3,0,B863)</f>
        <v>6.9</v>
      </c>
      <c r="D863" s="6" t="n">
        <f aca="false">VLOOKUP(ROUND(C863,0),AC502!$A$3:$B$28,2,TRUE())</f>
        <v>0.265</v>
      </c>
      <c r="E863" s="2" t="n">
        <f aca="false">ROUND(0.5*$J$1*D863*AC502!$G$3*POWER(B863,3)*2*$M$3,0)</f>
        <v>11586</v>
      </c>
      <c r="F863" s="2" t="n">
        <v>232</v>
      </c>
      <c r="G863" s="2" t="n">
        <f aca="false">E863-F863</f>
        <v>11354</v>
      </c>
      <c r="K863" s="2"/>
    </row>
    <row r="864" customFormat="false" ht="13.2" hidden="false" customHeight="false" outlineLevel="0" collapsed="false">
      <c r="A864" s="8" t="n">
        <v>0.597916666666666</v>
      </c>
      <c r="B864" s="1" t="n">
        <v>7</v>
      </c>
      <c r="C864" s="1" t="n">
        <f aca="false">IF(B864&lt;3,0,B864)</f>
        <v>7</v>
      </c>
      <c r="D864" s="6" t="n">
        <f aca="false">VLOOKUP(ROUND(C864,0),AC502!$A$3:$B$28,2,TRUE())</f>
        <v>0.265</v>
      </c>
      <c r="E864" s="2" t="n">
        <f aca="false">ROUND(0.5*$J$1*D864*AC502!$G$3*POWER(B864,3)*2*$M$3,0)</f>
        <v>12097</v>
      </c>
      <c r="F864" s="2" t="n">
        <v>242</v>
      </c>
      <c r="G864" s="2" t="n">
        <f aca="false">E864-F864</f>
        <v>11855</v>
      </c>
      <c r="K864" s="2"/>
    </row>
    <row r="865" customFormat="false" ht="13.2" hidden="false" customHeight="false" outlineLevel="0" collapsed="false">
      <c r="A865" s="8" t="n">
        <v>0.598611111111111</v>
      </c>
      <c r="B865" s="1" t="n">
        <v>7.2</v>
      </c>
      <c r="C865" s="1" t="n">
        <f aca="false">IF(B865&lt;3,0,B865)</f>
        <v>7.2</v>
      </c>
      <c r="D865" s="6" t="n">
        <f aca="false">VLOOKUP(ROUND(C865,0),AC502!$A$3:$B$28,2,TRUE())</f>
        <v>0.265</v>
      </c>
      <c r="E865" s="2" t="n">
        <f aca="false">ROUND(0.5*$J$1*D865*AC502!$G$3*POWER(B865,3)*2*$M$3,0)</f>
        <v>13164</v>
      </c>
      <c r="F865" s="2" t="n">
        <v>255</v>
      </c>
      <c r="G865" s="2" t="n">
        <f aca="false">E865-F865</f>
        <v>12909</v>
      </c>
      <c r="K865" s="2"/>
    </row>
    <row r="866" customFormat="false" ht="13.2" hidden="false" customHeight="false" outlineLevel="0" collapsed="false">
      <c r="A866" s="8" t="n">
        <v>0.599305555555555</v>
      </c>
      <c r="B866" s="1" t="n">
        <v>7.1</v>
      </c>
      <c r="C866" s="1" t="n">
        <f aca="false">IF(B866&lt;3,0,B866)</f>
        <v>7.1</v>
      </c>
      <c r="D866" s="6" t="n">
        <f aca="false">VLOOKUP(ROUND(C866,0),AC502!$A$3:$B$28,2,TRUE())</f>
        <v>0.265</v>
      </c>
      <c r="E866" s="2" t="n">
        <f aca="false">ROUND(0.5*$J$1*D866*AC502!$G$3*POWER(B866,3)*2*$M$3,0)</f>
        <v>12623</v>
      </c>
      <c r="F866" s="2" t="n">
        <v>257</v>
      </c>
      <c r="G866" s="2" t="n">
        <f aca="false">E866-F866</f>
        <v>12366</v>
      </c>
      <c r="K866" s="2"/>
    </row>
    <row r="867" customFormat="false" ht="13.2" hidden="false" customHeight="false" outlineLevel="0" collapsed="false">
      <c r="A867" s="8" t="n">
        <v>0.6</v>
      </c>
      <c r="B867" s="1" t="n">
        <v>7.8</v>
      </c>
      <c r="C867" s="1" t="n">
        <f aca="false">IF(B867&lt;3,0,B867)</f>
        <v>7.8</v>
      </c>
      <c r="D867" s="6" t="n">
        <f aca="false">VLOOKUP(ROUND(C867,0),AC502!$A$3:$B$28,2,TRUE())</f>
        <v>0.27</v>
      </c>
      <c r="E867" s="2" t="n">
        <f aca="false">ROUND(0.5*$J$1*D867*AC502!$G$3*POWER(B867,3)*2*$M$3,0)</f>
        <v>17052</v>
      </c>
      <c r="F867" s="2" t="n">
        <v>341</v>
      </c>
      <c r="G867" s="2" t="n">
        <f aca="false">E867-F867</f>
        <v>16711</v>
      </c>
      <c r="K867" s="2"/>
    </row>
    <row r="868" customFormat="false" ht="13.2" hidden="false" customHeight="false" outlineLevel="0" collapsed="false">
      <c r="A868" s="8" t="n">
        <v>0.600694444444444</v>
      </c>
      <c r="B868" s="1" t="n">
        <v>7</v>
      </c>
      <c r="C868" s="1" t="n">
        <f aca="false">IF(B868&lt;3,0,B868)</f>
        <v>7</v>
      </c>
      <c r="D868" s="6" t="n">
        <f aca="false">VLOOKUP(ROUND(C868,0),AC502!$A$3:$B$28,2,TRUE())</f>
        <v>0.265</v>
      </c>
      <c r="E868" s="2" t="n">
        <f aca="false">ROUND(0.5*$J$1*D868*AC502!$G$3*POWER(B868,3)*2*$M$3,0)</f>
        <v>12097</v>
      </c>
      <c r="F868" s="2" t="n">
        <v>252</v>
      </c>
      <c r="G868" s="2" t="n">
        <f aca="false">E868-F868</f>
        <v>11845</v>
      </c>
      <c r="K868" s="2"/>
    </row>
    <row r="869" customFormat="false" ht="13.2" hidden="false" customHeight="false" outlineLevel="0" collapsed="false">
      <c r="A869" s="8" t="n">
        <v>0.601388888888888</v>
      </c>
      <c r="B869" s="1" t="n">
        <v>7.5</v>
      </c>
      <c r="C869" s="1" t="n">
        <f aca="false">IF(B869&lt;3,0,B869)</f>
        <v>7.5</v>
      </c>
      <c r="D869" s="6" t="n">
        <f aca="false">VLOOKUP(ROUND(C869,0),AC502!$A$3:$B$28,2,TRUE())</f>
        <v>0.27</v>
      </c>
      <c r="E869" s="2" t="n">
        <f aca="false">ROUND(0.5*$J$1*D869*AC502!$G$3*POWER(B869,3)*2*$M$3,0)</f>
        <v>15159</v>
      </c>
      <c r="F869" s="2" t="n">
        <v>294</v>
      </c>
      <c r="G869" s="2" t="n">
        <f aca="false">E869-F869</f>
        <v>14865</v>
      </c>
      <c r="K869" s="2"/>
    </row>
    <row r="870" customFormat="false" ht="13.2" hidden="false" customHeight="false" outlineLevel="0" collapsed="false">
      <c r="A870" s="8" t="n">
        <v>0.602083333333333</v>
      </c>
      <c r="B870" s="1" t="n">
        <v>5.6</v>
      </c>
      <c r="C870" s="1" t="n">
        <f aca="false">IF(B870&lt;3,0,B870)</f>
        <v>5.6</v>
      </c>
      <c r="D870" s="6" t="n">
        <f aca="false">VLOOKUP(ROUND(C870,0),AC502!$A$3:$B$28,2,TRUE())</f>
        <v>0.25</v>
      </c>
      <c r="E870" s="2" t="n">
        <f aca="false">ROUND(0.5*$J$1*D870*AC502!$G$3*POWER(B870,3)*2*$M$3,0)</f>
        <v>5843</v>
      </c>
      <c r="F870" s="2" t="n">
        <v>119</v>
      </c>
      <c r="G870" s="2" t="n">
        <f aca="false">E870-F870</f>
        <v>5724</v>
      </c>
      <c r="K870" s="2"/>
    </row>
    <row r="871" customFormat="false" ht="13.2" hidden="false" customHeight="false" outlineLevel="0" collapsed="false">
      <c r="A871" s="8" t="n">
        <v>0.602777777777777</v>
      </c>
      <c r="B871" s="1" t="n">
        <v>7.8</v>
      </c>
      <c r="C871" s="1" t="n">
        <f aca="false">IF(B871&lt;3,0,B871)</f>
        <v>7.8</v>
      </c>
      <c r="D871" s="6" t="n">
        <f aca="false">VLOOKUP(ROUND(C871,0),AC502!$A$3:$B$28,2,TRUE())</f>
        <v>0.27</v>
      </c>
      <c r="E871" s="2" t="n">
        <f aca="false">ROUND(0.5*$J$1*D871*AC502!$G$3*POWER(B871,3)*2*$M$3,0)</f>
        <v>17052</v>
      </c>
      <c r="F871" s="2" t="n">
        <v>344</v>
      </c>
      <c r="G871" s="2" t="n">
        <f aca="false">E871-F871</f>
        <v>16708</v>
      </c>
      <c r="K871" s="2"/>
    </row>
    <row r="872" customFormat="false" ht="13.2" hidden="false" customHeight="false" outlineLevel="0" collapsed="false">
      <c r="A872" s="8" t="n">
        <v>0.603472222222222</v>
      </c>
      <c r="B872" s="1" t="n">
        <v>7.6</v>
      </c>
      <c r="C872" s="1" t="n">
        <f aca="false">IF(B872&lt;3,0,B872)</f>
        <v>7.6</v>
      </c>
      <c r="D872" s="6" t="n">
        <f aca="false">VLOOKUP(ROUND(C872,0),AC502!$A$3:$B$28,2,TRUE())</f>
        <v>0.27</v>
      </c>
      <c r="E872" s="2" t="n">
        <f aca="false">ROUND(0.5*$J$1*D872*AC502!$G$3*POWER(B872,3)*2*$M$3,0)</f>
        <v>15774</v>
      </c>
      <c r="F872" s="2" t="n">
        <v>318</v>
      </c>
      <c r="G872" s="2" t="n">
        <f aca="false">E872-F872</f>
        <v>15456</v>
      </c>
      <c r="K872" s="2"/>
    </row>
    <row r="873" customFormat="false" ht="13.2" hidden="false" customHeight="false" outlineLevel="0" collapsed="false">
      <c r="A873" s="8" t="n">
        <v>0.604166666666666</v>
      </c>
      <c r="B873" s="1" t="n">
        <v>8.3</v>
      </c>
      <c r="C873" s="1" t="n">
        <f aca="false">IF(B873&lt;3,0,B873)</f>
        <v>8.3</v>
      </c>
      <c r="D873" s="6" t="n">
        <f aca="false">VLOOKUP(ROUND(C873,0),AC502!$A$3:$B$28,2,TRUE())</f>
        <v>0.27</v>
      </c>
      <c r="E873" s="2" t="n">
        <f aca="false">ROUND(0.5*$J$1*D873*AC502!$G$3*POWER(B873,3)*2*$M$3,0)</f>
        <v>20546</v>
      </c>
      <c r="F873" s="2" t="n">
        <v>427</v>
      </c>
      <c r="G873" s="2" t="n">
        <f aca="false">E873-F873</f>
        <v>20119</v>
      </c>
      <c r="K873" s="2"/>
    </row>
    <row r="874" customFormat="false" ht="13.2" hidden="false" customHeight="false" outlineLevel="0" collapsed="false">
      <c r="A874" s="8" t="n">
        <v>0.604861111111111</v>
      </c>
      <c r="B874" s="1" t="n">
        <v>7</v>
      </c>
      <c r="C874" s="1" t="n">
        <f aca="false">IF(B874&lt;3,0,B874)</f>
        <v>7</v>
      </c>
      <c r="D874" s="6" t="n">
        <f aca="false">VLOOKUP(ROUND(C874,0),AC502!$A$3:$B$28,2,TRUE())</f>
        <v>0.265</v>
      </c>
      <c r="E874" s="2" t="n">
        <f aca="false">ROUND(0.5*$J$1*D874*AC502!$G$3*POWER(B874,3)*2*$M$3,0)</f>
        <v>12097</v>
      </c>
      <c r="F874" s="2" t="n">
        <v>247</v>
      </c>
      <c r="G874" s="2" t="n">
        <f aca="false">E874-F874</f>
        <v>11850</v>
      </c>
      <c r="K874" s="2"/>
    </row>
    <row r="875" customFormat="false" ht="13.2" hidden="false" customHeight="false" outlineLevel="0" collapsed="false">
      <c r="A875" s="8" t="n">
        <v>0.605555555555555</v>
      </c>
      <c r="B875" s="1" t="n">
        <v>7.2</v>
      </c>
      <c r="C875" s="1" t="n">
        <f aca="false">IF(B875&lt;3,0,B875)</f>
        <v>7.2</v>
      </c>
      <c r="D875" s="6" t="n">
        <f aca="false">VLOOKUP(ROUND(C875,0),AC502!$A$3:$B$28,2,TRUE())</f>
        <v>0.265</v>
      </c>
      <c r="E875" s="2" t="n">
        <f aca="false">ROUND(0.5*$J$1*D875*AC502!$G$3*POWER(B875,3)*2*$M$3,0)</f>
        <v>13164</v>
      </c>
      <c r="F875" s="2" t="n">
        <v>268</v>
      </c>
      <c r="G875" s="2" t="n">
        <f aca="false">E875-F875</f>
        <v>12896</v>
      </c>
      <c r="K875" s="2"/>
    </row>
    <row r="876" customFormat="false" ht="13.2" hidden="false" customHeight="false" outlineLevel="0" collapsed="false">
      <c r="A876" s="8" t="n">
        <v>0.60625</v>
      </c>
      <c r="B876" s="1" t="n">
        <v>6.9</v>
      </c>
      <c r="C876" s="1" t="n">
        <f aca="false">IF(B876&lt;3,0,B876)</f>
        <v>6.9</v>
      </c>
      <c r="D876" s="6" t="n">
        <f aca="false">VLOOKUP(ROUND(C876,0),AC502!$A$3:$B$28,2,TRUE())</f>
        <v>0.265</v>
      </c>
      <c r="E876" s="2" t="n">
        <f aca="false">ROUND(0.5*$J$1*D876*AC502!$G$3*POWER(B876,3)*2*$M$3,0)</f>
        <v>11586</v>
      </c>
      <c r="F876" s="2" t="n">
        <v>239</v>
      </c>
      <c r="G876" s="2" t="n">
        <f aca="false">E876-F876</f>
        <v>11347</v>
      </c>
      <c r="K876" s="2"/>
    </row>
    <row r="877" customFormat="false" ht="13.2" hidden="false" customHeight="false" outlineLevel="0" collapsed="false">
      <c r="A877" s="8" t="n">
        <v>0.606944444444444</v>
      </c>
      <c r="B877" s="1" t="n">
        <v>6.6</v>
      </c>
      <c r="C877" s="1" t="n">
        <f aca="false">IF(B877&lt;3,0,B877)</f>
        <v>6.6</v>
      </c>
      <c r="D877" s="6" t="n">
        <f aca="false">VLOOKUP(ROUND(C877,0),AC502!$A$3:$B$28,2,TRUE())</f>
        <v>0.265</v>
      </c>
      <c r="E877" s="2" t="n">
        <f aca="false">ROUND(0.5*$J$1*D877*AC502!$G$3*POWER(B877,3)*2*$M$3,0)</f>
        <v>10139</v>
      </c>
      <c r="F877" s="2" t="n">
        <v>207</v>
      </c>
      <c r="G877" s="2" t="n">
        <f aca="false">E877-F877</f>
        <v>9932</v>
      </c>
      <c r="K877" s="2"/>
    </row>
    <row r="878" customFormat="false" ht="13.2" hidden="false" customHeight="false" outlineLevel="0" collapsed="false">
      <c r="A878" s="8" t="n">
        <v>0.607638888888889</v>
      </c>
      <c r="B878" s="1" t="n">
        <v>7.7</v>
      </c>
      <c r="C878" s="1" t="n">
        <f aca="false">IF(B878&lt;3,0,B878)</f>
        <v>7.7</v>
      </c>
      <c r="D878" s="6" t="n">
        <f aca="false">VLOOKUP(ROUND(C878,0),AC502!$A$3:$B$28,2,TRUE())</f>
        <v>0.27</v>
      </c>
      <c r="E878" s="2" t="n">
        <f aca="false">ROUND(0.5*$J$1*D878*AC502!$G$3*POWER(B878,3)*2*$M$3,0)</f>
        <v>16405</v>
      </c>
      <c r="F878" s="2" t="n">
        <v>331</v>
      </c>
      <c r="G878" s="2" t="n">
        <f aca="false">E878-F878</f>
        <v>16074</v>
      </c>
      <c r="K878" s="2"/>
    </row>
    <row r="879" customFormat="false" ht="13.2" hidden="false" customHeight="false" outlineLevel="0" collapsed="false">
      <c r="A879" s="8" t="n">
        <v>0.608333333333333</v>
      </c>
      <c r="B879" s="1" t="n">
        <v>7.7</v>
      </c>
      <c r="C879" s="1" t="n">
        <f aca="false">IF(B879&lt;3,0,B879)</f>
        <v>7.7</v>
      </c>
      <c r="D879" s="6" t="n">
        <f aca="false">VLOOKUP(ROUND(C879,0),AC502!$A$3:$B$28,2,TRUE())</f>
        <v>0.27</v>
      </c>
      <c r="E879" s="2" t="n">
        <f aca="false">ROUND(0.5*$J$1*D879*AC502!$G$3*POWER(B879,3)*2*$M$3,0)</f>
        <v>16405</v>
      </c>
      <c r="F879" s="2" t="n">
        <v>341</v>
      </c>
      <c r="G879" s="2" t="n">
        <f aca="false">E879-F879</f>
        <v>16064</v>
      </c>
      <c r="K879" s="2"/>
    </row>
    <row r="880" customFormat="false" ht="13.2" hidden="false" customHeight="false" outlineLevel="0" collapsed="false">
      <c r="A880" s="8" t="n">
        <v>0.609027777777777</v>
      </c>
      <c r="B880" s="1" t="n">
        <v>7.1</v>
      </c>
      <c r="C880" s="1" t="n">
        <f aca="false">IF(B880&lt;3,0,B880)</f>
        <v>7.1</v>
      </c>
      <c r="D880" s="6" t="n">
        <f aca="false">VLOOKUP(ROUND(C880,0),AC502!$A$3:$B$28,2,TRUE())</f>
        <v>0.265</v>
      </c>
      <c r="E880" s="2" t="n">
        <f aca="false">ROUND(0.5*$J$1*D880*AC502!$G$3*POWER(B880,3)*2*$M$3,0)</f>
        <v>12623</v>
      </c>
      <c r="F880" s="2" t="n">
        <v>252</v>
      </c>
      <c r="G880" s="2" t="n">
        <f aca="false">E880-F880</f>
        <v>12371</v>
      </c>
      <c r="K880" s="2"/>
    </row>
    <row r="881" customFormat="false" ht="13.2" hidden="false" customHeight="false" outlineLevel="0" collapsed="false">
      <c r="A881" s="8" t="n">
        <v>0.609722222222222</v>
      </c>
      <c r="B881" s="1" t="n">
        <v>6.2</v>
      </c>
      <c r="C881" s="1" t="n">
        <f aca="false">IF(B881&lt;3,0,B881)</f>
        <v>6.2</v>
      </c>
      <c r="D881" s="6" t="n">
        <f aca="false">VLOOKUP(ROUND(C881,0),AC502!$A$3:$B$28,2,TRUE())</f>
        <v>0.25</v>
      </c>
      <c r="E881" s="2" t="n">
        <f aca="false">ROUND(0.5*$J$1*D881*AC502!$G$3*POWER(B881,3)*2*$M$3,0)</f>
        <v>7930</v>
      </c>
      <c r="F881" s="2" t="n">
        <v>159</v>
      </c>
      <c r="G881" s="2" t="n">
        <f aca="false">E881-F881</f>
        <v>7771</v>
      </c>
      <c r="K881" s="2"/>
    </row>
    <row r="882" customFormat="false" ht="13.2" hidden="false" customHeight="false" outlineLevel="0" collapsed="false">
      <c r="A882" s="8" t="n">
        <v>0.610416666666666</v>
      </c>
      <c r="B882" s="1" t="n">
        <v>6.5</v>
      </c>
      <c r="C882" s="1" t="n">
        <f aca="false">IF(B882&lt;3,0,B882)</f>
        <v>6.5</v>
      </c>
      <c r="D882" s="6" t="n">
        <f aca="false">VLOOKUP(ROUND(C882,0),AC502!$A$3:$B$28,2,TRUE())</f>
        <v>0.265</v>
      </c>
      <c r="E882" s="2" t="n">
        <f aca="false">ROUND(0.5*$J$1*D882*AC502!$G$3*POWER(B882,3)*2*$M$3,0)</f>
        <v>9686</v>
      </c>
      <c r="F882" s="2" t="n">
        <v>204</v>
      </c>
      <c r="G882" s="2" t="n">
        <f aca="false">E882-F882</f>
        <v>9482</v>
      </c>
      <c r="K882" s="2"/>
    </row>
    <row r="883" customFormat="false" ht="13.2" hidden="false" customHeight="false" outlineLevel="0" collapsed="false">
      <c r="A883" s="8" t="n">
        <v>0.611111111111111</v>
      </c>
      <c r="B883" s="1" t="n">
        <v>7.3</v>
      </c>
      <c r="C883" s="1" t="n">
        <f aca="false">IF(B883&lt;3,0,B883)</f>
        <v>7.3</v>
      </c>
      <c r="D883" s="6" t="n">
        <f aca="false">VLOOKUP(ROUND(C883,0),AC502!$A$3:$B$28,2,TRUE())</f>
        <v>0.265</v>
      </c>
      <c r="E883" s="2" t="n">
        <f aca="false">ROUND(0.5*$J$1*D883*AC502!$G$3*POWER(B883,3)*2*$M$3,0)</f>
        <v>13720</v>
      </c>
      <c r="F883" s="2" t="n">
        <v>277</v>
      </c>
      <c r="G883" s="2" t="n">
        <f aca="false">E883-F883</f>
        <v>13443</v>
      </c>
      <c r="K883" s="2"/>
    </row>
    <row r="884" customFormat="false" ht="13.2" hidden="false" customHeight="false" outlineLevel="0" collapsed="false">
      <c r="A884" s="8" t="n">
        <v>0.611805555555555</v>
      </c>
      <c r="B884" s="1" t="n">
        <v>8.5</v>
      </c>
      <c r="C884" s="1" t="n">
        <f aca="false">IF(B884&lt;3,0,B884)</f>
        <v>8.5</v>
      </c>
      <c r="D884" s="6" t="n">
        <f aca="false">VLOOKUP(ROUND(C884,0),AC502!$A$3:$B$28,2,TRUE())</f>
        <v>0.253</v>
      </c>
      <c r="E884" s="2" t="n">
        <f aca="false">ROUND(0.5*$J$1*D884*AC502!$G$3*POWER(B884,3)*2*$M$3,0)</f>
        <v>20678</v>
      </c>
      <c r="F884" s="2" t="n">
        <v>418</v>
      </c>
      <c r="G884" s="2" t="n">
        <f aca="false">E884-F884</f>
        <v>20260</v>
      </c>
      <c r="K884" s="2"/>
    </row>
    <row r="885" customFormat="false" ht="13.2" hidden="false" customHeight="false" outlineLevel="0" collapsed="false">
      <c r="A885" s="8" t="n">
        <v>0.6125</v>
      </c>
      <c r="B885" s="1" t="n">
        <v>8.1</v>
      </c>
      <c r="C885" s="1" t="n">
        <f aca="false">IF(B885&lt;3,0,B885)</f>
        <v>8.1</v>
      </c>
      <c r="D885" s="6" t="n">
        <f aca="false">VLOOKUP(ROUND(C885,0),AC502!$A$3:$B$28,2,TRUE())</f>
        <v>0.27</v>
      </c>
      <c r="E885" s="2" t="n">
        <f aca="false">ROUND(0.5*$J$1*D885*AC502!$G$3*POWER(B885,3)*2*$M$3,0)</f>
        <v>19097</v>
      </c>
      <c r="F885" s="2" t="n">
        <v>393</v>
      </c>
      <c r="G885" s="2" t="n">
        <f aca="false">E885-F885</f>
        <v>18704</v>
      </c>
      <c r="K885" s="2"/>
    </row>
    <row r="886" customFormat="false" ht="13.2" hidden="false" customHeight="false" outlineLevel="0" collapsed="false">
      <c r="A886" s="8" t="n">
        <v>0.613194444444444</v>
      </c>
      <c r="B886" s="1" t="n">
        <v>6.8</v>
      </c>
      <c r="C886" s="1" t="n">
        <f aca="false">IF(B886&lt;3,0,B886)</f>
        <v>6.8</v>
      </c>
      <c r="D886" s="6" t="n">
        <f aca="false">VLOOKUP(ROUND(C886,0),AC502!$A$3:$B$28,2,TRUE())</f>
        <v>0.265</v>
      </c>
      <c r="E886" s="2" t="n">
        <f aca="false">ROUND(0.5*$J$1*D886*AC502!$G$3*POWER(B886,3)*2*$M$3,0)</f>
        <v>11089</v>
      </c>
      <c r="F886" s="2" t="n">
        <v>224</v>
      </c>
      <c r="G886" s="2" t="n">
        <f aca="false">E886-F886</f>
        <v>10865</v>
      </c>
      <c r="K886" s="2"/>
    </row>
    <row r="887" customFormat="false" ht="13.2" hidden="false" customHeight="false" outlineLevel="0" collapsed="false">
      <c r="A887" s="8" t="n">
        <v>0.613888888888888</v>
      </c>
      <c r="B887" s="1" t="n">
        <v>8.6</v>
      </c>
      <c r="C887" s="1" t="n">
        <f aca="false">IF(B887&lt;3,0,B887)</f>
        <v>8.6</v>
      </c>
      <c r="D887" s="6" t="n">
        <f aca="false">VLOOKUP(ROUND(C887,0),AC502!$A$3:$B$28,2,TRUE())</f>
        <v>0.253</v>
      </c>
      <c r="E887" s="2" t="n">
        <f aca="false">ROUND(0.5*$J$1*D887*AC502!$G$3*POWER(B887,3)*2*$M$3,0)</f>
        <v>21417</v>
      </c>
      <c r="F887" s="2" t="n">
        <v>449</v>
      </c>
      <c r="G887" s="2" t="n">
        <f aca="false">E887-F887</f>
        <v>20968</v>
      </c>
      <c r="K887" s="2"/>
    </row>
    <row r="888" customFormat="false" ht="13.2" hidden="false" customHeight="false" outlineLevel="0" collapsed="false">
      <c r="A888" s="8" t="n">
        <v>0.614583333333333</v>
      </c>
      <c r="B888" s="1" t="n">
        <v>6.3</v>
      </c>
      <c r="C888" s="1" t="n">
        <f aca="false">IF(B888&lt;3,0,B888)</f>
        <v>6.3</v>
      </c>
      <c r="D888" s="6" t="n">
        <f aca="false">VLOOKUP(ROUND(C888,0),AC502!$A$3:$B$28,2,TRUE())</f>
        <v>0.25</v>
      </c>
      <c r="E888" s="2" t="n">
        <f aca="false">ROUND(0.5*$J$1*D888*AC502!$G$3*POWER(B888,3)*2*$M$3,0)</f>
        <v>8320</v>
      </c>
      <c r="F888" s="2" t="n">
        <v>173</v>
      </c>
      <c r="G888" s="2" t="n">
        <f aca="false">E888-F888</f>
        <v>8147</v>
      </c>
      <c r="K888" s="2"/>
    </row>
    <row r="889" customFormat="false" ht="13.2" hidden="false" customHeight="false" outlineLevel="0" collapsed="false">
      <c r="A889" s="8" t="n">
        <v>0.615277777777777</v>
      </c>
      <c r="B889" s="1" t="n">
        <v>8.1</v>
      </c>
      <c r="C889" s="1" t="n">
        <f aca="false">IF(B889&lt;3,0,B889)</f>
        <v>8.1</v>
      </c>
      <c r="D889" s="6" t="n">
        <f aca="false">VLOOKUP(ROUND(C889,0),AC502!$A$3:$B$28,2,TRUE())</f>
        <v>0.27</v>
      </c>
      <c r="E889" s="2" t="n">
        <f aca="false">ROUND(0.5*$J$1*D889*AC502!$G$3*POWER(B889,3)*2*$M$3,0)</f>
        <v>19097</v>
      </c>
      <c r="F889" s="2" t="n">
        <v>386</v>
      </c>
      <c r="G889" s="2" t="n">
        <f aca="false">E889-F889</f>
        <v>18711</v>
      </c>
      <c r="K889" s="2"/>
    </row>
    <row r="890" customFormat="false" ht="13.2" hidden="false" customHeight="false" outlineLevel="0" collapsed="false">
      <c r="A890" s="8" t="n">
        <v>0.615972222222222</v>
      </c>
      <c r="B890" s="1" t="n">
        <v>8.3</v>
      </c>
      <c r="C890" s="1" t="n">
        <f aca="false">IF(B890&lt;3,0,B890)</f>
        <v>8.3</v>
      </c>
      <c r="D890" s="6" t="n">
        <f aca="false">VLOOKUP(ROUND(C890,0),AC502!$A$3:$B$28,2,TRUE())</f>
        <v>0.27</v>
      </c>
      <c r="E890" s="2" t="n">
        <f aca="false">ROUND(0.5*$J$1*D890*AC502!$G$3*POWER(B890,3)*2*$M$3,0)</f>
        <v>20546</v>
      </c>
      <c r="F890" s="2" t="n">
        <v>432</v>
      </c>
      <c r="G890" s="2" t="n">
        <f aca="false">E890-F890</f>
        <v>20114</v>
      </c>
      <c r="K890" s="2"/>
    </row>
    <row r="891" customFormat="false" ht="13.2" hidden="false" customHeight="false" outlineLevel="0" collapsed="false">
      <c r="A891" s="8" t="n">
        <v>0.616666666666666</v>
      </c>
      <c r="B891" s="1" t="n">
        <v>5.6</v>
      </c>
      <c r="C891" s="1" t="n">
        <f aca="false">IF(B891&lt;3,0,B891)</f>
        <v>5.6</v>
      </c>
      <c r="D891" s="6" t="n">
        <f aca="false">VLOOKUP(ROUND(C891,0),AC502!$A$3:$B$28,2,TRUE())</f>
        <v>0.25</v>
      </c>
      <c r="E891" s="2" t="n">
        <f aca="false">ROUND(0.5*$J$1*D891*AC502!$G$3*POWER(B891,3)*2*$M$3,0)</f>
        <v>5843</v>
      </c>
      <c r="F891" s="2" t="n">
        <v>122</v>
      </c>
      <c r="G891" s="2" t="n">
        <f aca="false">E891-F891</f>
        <v>5721</v>
      </c>
      <c r="K891" s="2"/>
    </row>
    <row r="892" customFormat="false" ht="13.2" hidden="false" customHeight="false" outlineLevel="0" collapsed="false">
      <c r="A892" s="8" t="n">
        <v>0.617361111111111</v>
      </c>
      <c r="B892" s="1" t="n">
        <v>5.1</v>
      </c>
      <c r="C892" s="1" t="n">
        <f aca="false">IF(B892&lt;3,0,B892)</f>
        <v>5.1</v>
      </c>
      <c r="D892" s="6" t="n">
        <f aca="false">VLOOKUP(ROUND(C892,0),AC502!$A$3:$B$28,2,TRUE())</f>
        <v>0.232</v>
      </c>
      <c r="E892" s="2" t="n">
        <f aca="false">ROUND(0.5*$J$1*D892*AC502!$G$3*POWER(B892,3)*2*$M$3,0)</f>
        <v>4096</v>
      </c>
      <c r="F892" s="2" t="n">
        <v>86</v>
      </c>
      <c r="G892" s="2" t="n">
        <f aca="false">E892-F892</f>
        <v>4010</v>
      </c>
      <c r="K892" s="2"/>
    </row>
    <row r="893" customFormat="false" ht="13.2" hidden="false" customHeight="false" outlineLevel="0" collapsed="false">
      <c r="A893" s="8" t="n">
        <v>0.618055555555555</v>
      </c>
      <c r="B893" s="1" t="n">
        <v>5.8</v>
      </c>
      <c r="C893" s="1" t="n">
        <f aca="false">IF(B893&lt;3,0,B893)</f>
        <v>5.8</v>
      </c>
      <c r="D893" s="6" t="n">
        <f aca="false">VLOOKUP(ROUND(C893,0),AC502!$A$3:$B$28,2,TRUE())</f>
        <v>0.25</v>
      </c>
      <c r="E893" s="2" t="n">
        <f aca="false">ROUND(0.5*$J$1*D893*AC502!$G$3*POWER(B893,3)*2*$M$3,0)</f>
        <v>6492</v>
      </c>
      <c r="F893" s="2" t="n">
        <v>127</v>
      </c>
      <c r="G893" s="2" t="n">
        <f aca="false">E893-F893</f>
        <v>6365</v>
      </c>
      <c r="K893" s="2"/>
    </row>
    <row r="894" customFormat="false" ht="13.2" hidden="false" customHeight="false" outlineLevel="0" collapsed="false">
      <c r="A894" s="8" t="n">
        <v>0.61875</v>
      </c>
      <c r="B894" s="1" t="n">
        <v>6.8</v>
      </c>
      <c r="C894" s="1" t="n">
        <f aca="false">IF(B894&lt;3,0,B894)</f>
        <v>6.8</v>
      </c>
      <c r="D894" s="6" t="n">
        <f aca="false">VLOOKUP(ROUND(C894,0),AC502!$A$3:$B$28,2,TRUE())</f>
        <v>0.265</v>
      </c>
      <c r="E894" s="2" t="n">
        <f aca="false">ROUND(0.5*$J$1*D894*AC502!$G$3*POWER(B894,3)*2*$M$3,0)</f>
        <v>11089</v>
      </c>
      <c r="F894" s="2" t="n">
        <v>218</v>
      </c>
      <c r="G894" s="2" t="n">
        <f aca="false">E894-F894</f>
        <v>10871</v>
      </c>
      <c r="K894" s="2"/>
    </row>
    <row r="895" customFormat="false" ht="13.2" hidden="false" customHeight="false" outlineLevel="0" collapsed="false">
      <c r="A895" s="8" t="n">
        <v>0.619444444444444</v>
      </c>
      <c r="B895" s="1" t="n">
        <v>6.7</v>
      </c>
      <c r="C895" s="1" t="n">
        <f aca="false">IF(B895&lt;3,0,B895)</f>
        <v>6.7</v>
      </c>
      <c r="D895" s="6" t="n">
        <f aca="false">VLOOKUP(ROUND(C895,0),AC502!$A$3:$B$28,2,TRUE())</f>
        <v>0.265</v>
      </c>
      <c r="E895" s="2" t="n">
        <f aca="false">ROUND(0.5*$J$1*D895*AC502!$G$3*POWER(B895,3)*2*$M$3,0)</f>
        <v>10607</v>
      </c>
      <c r="F895" s="2" t="n">
        <v>223</v>
      </c>
      <c r="G895" s="2" t="n">
        <f aca="false">E895-F895</f>
        <v>10384</v>
      </c>
      <c r="K895" s="2"/>
    </row>
    <row r="896" customFormat="false" ht="13.2" hidden="false" customHeight="false" outlineLevel="0" collapsed="false">
      <c r="A896" s="8" t="n">
        <v>0.620138888888888</v>
      </c>
      <c r="B896" s="1" t="n">
        <v>6.4</v>
      </c>
      <c r="C896" s="1" t="n">
        <f aca="false">IF(B896&lt;3,0,B896)</f>
        <v>6.4</v>
      </c>
      <c r="D896" s="6" t="n">
        <f aca="false">VLOOKUP(ROUND(C896,0),AC502!$A$3:$B$28,2,TRUE())</f>
        <v>0.25</v>
      </c>
      <c r="E896" s="2" t="n">
        <f aca="false">ROUND(0.5*$J$1*D896*AC502!$G$3*POWER(B896,3)*2*$M$3,0)</f>
        <v>8722</v>
      </c>
      <c r="F896" s="2" t="n">
        <v>177</v>
      </c>
      <c r="G896" s="2" t="n">
        <f aca="false">E896-F896</f>
        <v>8545</v>
      </c>
      <c r="K896" s="2"/>
    </row>
    <row r="897" customFormat="false" ht="13.2" hidden="false" customHeight="false" outlineLevel="0" collapsed="false">
      <c r="A897" s="8" t="n">
        <v>0.620833333333333</v>
      </c>
      <c r="B897" s="1" t="n">
        <v>5.5</v>
      </c>
      <c r="C897" s="1" t="n">
        <f aca="false">IF(B897&lt;3,0,B897)</f>
        <v>5.5</v>
      </c>
      <c r="D897" s="6" t="n">
        <f aca="false">VLOOKUP(ROUND(C897,0),AC502!$A$3:$B$28,2,TRUE())</f>
        <v>0.25</v>
      </c>
      <c r="E897" s="2" t="n">
        <f aca="false">ROUND(0.5*$J$1*D897*AC502!$G$3*POWER(B897,3)*2*$M$3,0)</f>
        <v>5536</v>
      </c>
      <c r="F897" s="2" t="n">
        <v>110</v>
      </c>
      <c r="G897" s="2" t="n">
        <f aca="false">E897-F897</f>
        <v>5426</v>
      </c>
      <c r="K897" s="2"/>
    </row>
    <row r="898" customFormat="false" ht="13.2" hidden="false" customHeight="false" outlineLevel="0" collapsed="false">
      <c r="A898" s="8" t="n">
        <v>0.621527777777777</v>
      </c>
      <c r="B898" s="1" t="n">
        <v>6.9</v>
      </c>
      <c r="C898" s="1" t="n">
        <f aca="false">IF(B898&lt;3,0,B898)</f>
        <v>6.9</v>
      </c>
      <c r="D898" s="6" t="n">
        <f aca="false">VLOOKUP(ROUND(C898,0),AC502!$A$3:$B$28,2,TRUE())</f>
        <v>0.265</v>
      </c>
      <c r="E898" s="2" t="n">
        <f aca="false">ROUND(0.5*$J$1*D898*AC502!$G$3*POWER(B898,3)*2*$M$3,0)</f>
        <v>11586</v>
      </c>
      <c r="F898" s="2" t="n">
        <v>241</v>
      </c>
      <c r="G898" s="2" t="n">
        <f aca="false">E898-F898</f>
        <v>11345</v>
      </c>
      <c r="K898" s="2"/>
    </row>
    <row r="899" customFormat="false" ht="13.2" hidden="false" customHeight="false" outlineLevel="0" collapsed="false">
      <c r="A899" s="8" t="n">
        <v>0.622222222222222</v>
      </c>
      <c r="B899" s="1" t="n">
        <v>9</v>
      </c>
      <c r="C899" s="1" t="n">
        <f aca="false">IF(B899&lt;3,0,B899)</f>
        <v>9</v>
      </c>
      <c r="D899" s="6" t="n">
        <f aca="false">VLOOKUP(ROUND(C899,0),AC502!$A$3:$B$28,2,TRUE())</f>
        <v>0.253</v>
      </c>
      <c r="E899" s="2" t="n">
        <f aca="false">ROUND(0.5*$J$1*D899*AC502!$G$3*POWER(B899,3)*2*$M$3,0)</f>
        <v>24546</v>
      </c>
      <c r="F899" s="2" t="n">
        <v>516</v>
      </c>
      <c r="G899" s="2" t="n">
        <f aca="false">E899-F899</f>
        <v>24030</v>
      </c>
      <c r="K899" s="2"/>
    </row>
    <row r="900" customFormat="false" ht="13.2" hidden="false" customHeight="false" outlineLevel="0" collapsed="false">
      <c r="A900" s="8" t="n">
        <v>0.622916666666666</v>
      </c>
      <c r="B900" s="1" t="n">
        <v>8.1</v>
      </c>
      <c r="C900" s="1" t="n">
        <f aca="false">IF(B900&lt;3,0,B900)</f>
        <v>8.1</v>
      </c>
      <c r="D900" s="6" t="n">
        <f aca="false">VLOOKUP(ROUND(C900,0),AC502!$A$3:$B$28,2,TRUE())</f>
        <v>0.27</v>
      </c>
      <c r="E900" s="2" t="n">
        <f aca="false">ROUND(0.5*$J$1*D900*AC502!$G$3*POWER(B900,3)*2*$M$3,0)</f>
        <v>19097</v>
      </c>
      <c r="F900" s="2" t="n">
        <v>390</v>
      </c>
      <c r="G900" s="2" t="n">
        <f aca="false">E900-F900</f>
        <v>18707</v>
      </c>
      <c r="K900" s="2"/>
    </row>
    <row r="901" customFormat="false" ht="13.2" hidden="false" customHeight="false" outlineLevel="0" collapsed="false">
      <c r="A901" s="8" t="n">
        <v>0.623611111111111</v>
      </c>
      <c r="B901" s="1" t="n">
        <v>7.2</v>
      </c>
      <c r="C901" s="1" t="n">
        <f aca="false">IF(B901&lt;3,0,B901)</f>
        <v>7.2</v>
      </c>
      <c r="D901" s="6" t="n">
        <f aca="false">VLOOKUP(ROUND(C901,0),AC502!$A$3:$B$28,2,TRUE())</f>
        <v>0.265</v>
      </c>
      <c r="E901" s="2" t="n">
        <f aca="false">ROUND(0.5*$J$1*D901*AC502!$G$3*POWER(B901,3)*2*$M$3,0)</f>
        <v>13164</v>
      </c>
      <c r="F901" s="2" t="n">
        <v>260</v>
      </c>
      <c r="G901" s="2" t="n">
        <f aca="false">E901-F901</f>
        <v>12904</v>
      </c>
      <c r="K901" s="2"/>
    </row>
    <row r="902" customFormat="false" ht="13.2" hidden="false" customHeight="false" outlineLevel="0" collapsed="false">
      <c r="A902" s="8" t="n">
        <v>0.624305555555555</v>
      </c>
      <c r="B902" s="1" t="n">
        <v>8.7</v>
      </c>
      <c r="C902" s="1" t="n">
        <f aca="false">IF(B902&lt;3,0,B902)</f>
        <v>8.7</v>
      </c>
      <c r="D902" s="6" t="n">
        <f aca="false">VLOOKUP(ROUND(C902,0),AC502!$A$3:$B$28,2,TRUE())</f>
        <v>0.253</v>
      </c>
      <c r="E902" s="2" t="n">
        <f aca="false">ROUND(0.5*$J$1*D902*AC502!$G$3*POWER(B902,3)*2*$M$3,0)</f>
        <v>22173</v>
      </c>
      <c r="F902" s="2" t="n">
        <v>452</v>
      </c>
      <c r="G902" s="2" t="n">
        <f aca="false">E902-F902</f>
        <v>21721</v>
      </c>
      <c r="K902" s="2"/>
    </row>
    <row r="903" customFormat="false" ht="13.2" hidden="false" customHeight="false" outlineLevel="0" collapsed="false">
      <c r="A903" s="8" t="n">
        <v>0.625</v>
      </c>
      <c r="B903" s="1" t="n">
        <v>6.6</v>
      </c>
      <c r="C903" s="1" t="n">
        <f aca="false">IF(B903&lt;3,0,B903)</f>
        <v>6.6</v>
      </c>
      <c r="D903" s="6" t="n">
        <f aca="false">VLOOKUP(ROUND(C903,0),AC502!$A$3:$B$28,2,TRUE())</f>
        <v>0.265</v>
      </c>
      <c r="E903" s="2" t="n">
        <f aca="false">ROUND(0.5*$J$1*D903*AC502!$G$3*POWER(B903,3)*2*$M$3,0)</f>
        <v>10139</v>
      </c>
      <c r="F903" s="2" t="n">
        <v>201</v>
      </c>
      <c r="G903" s="2" t="n">
        <f aca="false">E903-F903</f>
        <v>9938</v>
      </c>
      <c r="K903" s="2"/>
    </row>
    <row r="904" customFormat="false" ht="13.2" hidden="false" customHeight="false" outlineLevel="0" collapsed="false">
      <c r="A904" s="8" t="n">
        <v>0.625694444444444</v>
      </c>
      <c r="B904" s="1" t="n">
        <v>9</v>
      </c>
      <c r="C904" s="1" t="n">
        <f aca="false">IF(B904&lt;3,0,B904)</f>
        <v>9</v>
      </c>
      <c r="D904" s="6" t="n">
        <f aca="false">VLOOKUP(ROUND(C904,0),AC502!$A$3:$B$28,2,TRUE())</f>
        <v>0.253</v>
      </c>
      <c r="E904" s="2" t="n">
        <f aca="false">ROUND(0.5*$J$1*D904*AC502!$G$3*POWER(B904,3)*2*$M$3,0)</f>
        <v>24546</v>
      </c>
      <c r="F904" s="2" t="n">
        <v>491</v>
      </c>
      <c r="G904" s="2" t="n">
        <f aca="false">E904-F904</f>
        <v>24055</v>
      </c>
      <c r="K904" s="2"/>
    </row>
    <row r="905" customFormat="false" ht="13.2" hidden="false" customHeight="false" outlineLevel="0" collapsed="false">
      <c r="A905" s="8" t="n">
        <v>0.626388888888888</v>
      </c>
      <c r="B905" s="1" t="n">
        <v>8.5</v>
      </c>
      <c r="C905" s="1" t="n">
        <f aca="false">IF(B905&lt;3,0,B905)</f>
        <v>8.5</v>
      </c>
      <c r="D905" s="6" t="n">
        <f aca="false">VLOOKUP(ROUND(C905,0),AC502!$A$3:$B$28,2,TRUE())</f>
        <v>0.253</v>
      </c>
      <c r="E905" s="2" t="n">
        <f aca="false">ROUND(0.5*$J$1*D905*AC502!$G$3*POWER(B905,3)*2*$M$3,0)</f>
        <v>20678</v>
      </c>
      <c r="F905" s="2" t="n">
        <v>435</v>
      </c>
      <c r="G905" s="2" t="n">
        <f aca="false">E905-F905</f>
        <v>20243</v>
      </c>
      <c r="K905" s="2"/>
    </row>
    <row r="906" customFormat="false" ht="13.2" hidden="false" customHeight="false" outlineLevel="0" collapsed="false">
      <c r="A906" s="8" t="n">
        <v>0.627083333333333</v>
      </c>
      <c r="B906" s="1" t="n">
        <v>6.4</v>
      </c>
      <c r="C906" s="1" t="n">
        <f aca="false">IF(B906&lt;3,0,B906)</f>
        <v>6.4</v>
      </c>
      <c r="D906" s="6" t="n">
        <f aca="false">VLOOKUP(ROUND(C906,0),AC502!$A$3:$B$28,2,TRUE())</f>
        <v>0.25</v>
      </c>
      <c r="E906" s="2" t="n">
        <f aca="false">ROUND(0.5*$J$1*D906*AC502!$G$3*POWER(B906,3)*2*$M$3,0)</f>
        <v>8722</v>
      </c>
      <c r="F906" s="2" t="n">
        <v>172</v>
      </c>
      <c r="G906" s="2" t="n">
        <f aca="false">E906-F906</f>
        <v>8550</v>
      </c>
      <c r="K906" s="2"/>
    </row>
    <row r="907" customFormat="false" ht="13.2" hidden="false" customHeight="false" outlineLevel="0" collapsed="false">
      <c r="A907" s="8" t="n">
        <v>0.627777777777777</v>
      </c>
      <c r="B907" s="1" t="n">
        <v>5.7</v>
      </c>
      <c r="C907" s="1" t="n">
        <f aca="false">IF(B907&lt;3,0,B907)</f>
        <v>5.7</v>
      </c>
      <c r="D907" s="6" t="n">
        <f aca="false">VLOOKUP(ROUND(C907,0),AC502!$A$3:$B$28,2,TRUE())</f>
        <v>0.25</v>
      </c>
      <c r="E907" s="2" t="n">
        <f aca="false">ROUND(0.5*$J$1*D907*AC502!$G$3*POWER(B907,3)*2*$M$3,0)</f>
        <v>6162</v>
      </c>
      <c r="F907" s="2" t="n">
        <v>128</v>
      </c>
      <c r="G907" s="2" t="n">
        <f aca="false">E907-F907</f>
        <v>6034</v>
      </c>
      <c r="K907" s="2"/>
    </row>
    <row r="908" customFormat="false" ht="13.2" hidden="false" customHeight="false" outlineLevel="0" collapsed="false">
      <c r="A908" s="8" t="n">
        <v>0.628472222222222</v>
      </c>
      <c r="B908" s="1" t="n">
        <v>6.1</v>
      </c>
      <c r="C908" s="1" t="n">
        <f aca="false">IF(B908&lt;3,0,B908)</f>
        <v>6.1</v>
      </c>
      <c r="D908" s="6" t="n">
        <f aca="false">VLOOKUP(ROUND(C908,0),AC502!$A$3:$B$28,2,TRUE())</f>
        <v>0.25</v>
      </c>
      <c r="E908" s="2" t="n">
        <f aca="false">ROUND(0.5*$J$1*D908*AC502!$G$3*POWER(B908,3)*2*$M$3,0)</f>
        <v>7552</v>
      </c>
      <c r="F908" s="2" t="n">
        <v>149</v>
      </c>
      <c r="G908" s="2" t="n">
        <f aca="false">E908-F908</f>
        <v>7403</v>
      </c>
      <c r="K908" s="2"/>
    </row>
    <row r="909" customFormat="false" ht="13.2" hidden="false" customHeight="false" outlineLevel="0" collapsed="false">
      <c r="A909" s="8" t="n">
        <v>0.629166666666666</v>
      </c>
      <c r="B909" s="1" t="n">
        <v>7.5</v>
      </c>
      <c r="C909" s="1" t="n">
        <f aca="false">IF(B909&lt;3,0,B909)</f>
        <v>7.5</v>
      </c>
      <c r="D909" s="6" t="n">
        <f aca="false">VLOOKUP(ROUND(C909,0),AC502!$A$3:$B$28,2,TRUE())</f>
        <v>0.27</v>
      </c>
      <c r="E909" s="2" t="n">
        <f aca="false">ROUND(0.5*$J$1*D909*AC502!$G$3*POWER(B909,3)*2*$M$3,0)</f>
        <v>15159</v>
      </c>
      <c r="F909" s="2" t="n">
        <v>300</v>
      </c>
      <c r="G909" s="2" t="n">
        <f aca="false">E909-F909</f>
        <v>14859</v>
      </c>
      <c r="K909" s="2"/>
    </row>
    <row r="910" customFormat="false" ht="13.2" hidden="false" customHeight="false" outlineLevel="0" collapsed="false">
      <c r="A910" s="8" t="n">
        <v>0.629861111111111</v>
      </c>
      <c r="B910" s="1" t="n">
        <v>7</v>
      </c>
      <c r="C910" s="1" t="n">
        <f aca="false">IF(B910&lt;3,0,B910)</f>
        <v>7</v>
      </c>
      <c r="D910" s="6" t="n">
        <f aca="false">VLOOKUP(ROUND(C910,0),AC502!$A$3:$B$28,2,TRUE())</f>
        <v>0.265</v>
      </c>
      <c r="E910" s="2" t="n">
        <f aca="false">ROUND(0.5*$J$1*D910*AC502!$G$3*POWER(B910,3)*2*$M$3,0)</f>
        <v>12097</v>
      </c>
      <c r="F910" s="2" t="n">
        <v>249</v>
      </c>
      <c r="G910" s="2" t="n">
        <f aca="false">E910-F910</f>
        <v>11848</v>
      </c>
      <c r="K910" s="2"/>
    </row>
    <row r="911" customFormat="false" ht="13.2" hidden="false" customHeight="false" outlineLevel="0" collapsed="false">
      <c r="A911" s="8" t="n">
        <v>0.630555555555555</v>
      </c>
      <c r="B911" s="1" t="n">
        <v>6.9</v>
      </c>
      <c r="C911" s="1" t="n">
        <f aca="false">IF(B911&lt;3,0,B911)</f>
        <v>6.9</v>
      </c>
      <c r="D911" s="6" t="n">
        <f aca="false">VLOOKUP(ROUND(C911,0),AC502!$A$3:$B$28,2,TRUE())</f>
        <v>0.265</v>
      </c>
      <c r="E911" s="2" t="n">
        <f aca="false">ROUND(0.5*$J$1*D911*AC502!$G$3*POWER(B911,3)*2*$M$3,0)</f>
        <v>11586</v>
      </c>
      <c r="F911" s="2" t="n">
        <v>239</v>
      </c>
      <c r="G911" s="2" t="n">
        <f aca="false">E911-F911</f>
        <v>11347</v>
      </c>
      <c r="K911" s="2"/>
    </row>
    <row r="912" customFormat="false" ht="13.2" hidden="false" customHeight="false" outlineLevel="0" collapsed="false">
      <c r="A912" s="8" t="n">
        <v>0.63125</v>
      </c>
      <c r="B912" s="1" t="n">
        <v>5.8</v>
      </c>
      <c r="C912" s="1" t="n">
        <f aca="false">IF(B912&lt;3,0,B912)</f>
        <v>5.8</v>
      </c>
      <c r="D912" s="6" t="n">
        <f aca="false">VLOOKUP(ROUND(C912,0),AC502!$A$3:$B$28,2,TRUE())</f>
        <v>0.25</v>
      </c>
      <c r="E912" s="2" t="n">
        <f aca="false">ROUND(0.5*$J$1*D912*AC502!$G$3*POWER(B912,3)*2*$M$3,0)</f>
        <v>6492</v>
      </c>
      <c r="F912" s="2" t="n">
        <v>137</v>
      </c>
      <c r="G912" s="2" t="n">
        <f aca="false">E912-F912</f>
        <v>6355</v>
      </c>
      <c r="K912" s="2"/>
    </row>
    <row r="913" customFormat="false" ht="13.2" hidden="false" customHeight="false" outlineLevel="0" collapsed="false">
      <c r="A913" s="8" t="n">
        <v>0.631944444444444</v>
      </c>
      <c r="B913" s="1" t="n">
        <v>7.5</v>
      </c>
      <c r="C913" s="1" t="n">
        <f aca="false">IF(B913&lt;3,0,B913)</f>
        <v>7.5</v>
      </c>
      <c r="D913" s="6" t="n">
        <f aca="false">VLOOKUP(ROUND(C913,0),AC502!$A$3:$B$28,2,TRUE())</f>
        <v>0.27</v>
      </c>
      <c r="E913" s="2" t="n">
        <f aca="false">ROUND(0.5*$J$1*D913*AC502!$G$3*POWER(B913,3)*2*$M$3,0)</f>
        <v>15159</v>
      </c>
      <c r="F913" s="2" t="n">
        <v>315</v>
      </c>
      <c r="G913" s="2" t="n">
        <f aca="false">E913-F913</f>
        <v>14844</v>
      </c>
      <c r="K913" s="2"/>
    </row>
    <row r="914" customFormat="false" ht="13.2" hidden="false" customHeight="false" outlineLevel="0" collapsed="false">
      <c r="A914" s="8" t="n">
        <v>0.632638888888888</v>
      </c>
      <c r="B914" s="1" t="n">
        <v>6.6</v>
      </c>
      <c r="C914" s="1" t="n">
        <f aca="false">IF(B914&lt;3,0,B914)</f>
        <v>6.6</v>
      </c>
      <c r="D914" s="6" t="n">
        <f aca="false">VLOOKUP(ROUND(C914,0),AC502!$A$3:$B$28,2,TRUE())</f>
        <v>0.265</v>
      </c>
      <c r="E914" s="2" t="n">
        <f aca="false">ROUND(0.5*$J$1*D914*AC502!$G$3*POWER(B914,3)*2*$M$3,0)</f>
        <v>10139</v>
      </c>
      <c r="F914" s="2" t="n">
        <v>209</v>
      </c>
      <c r="G914" s="2" t="n">
        <f aca="false">E914-F914</f>
        <v>9930</v>
      </c>
      <c r="K914" s="2"/>
    </row>
    <row r="915" customFormat="false" ht="13.2" hidden="false" customHeight="false" outlineLevel="0" collapsed="false">
      <c r="A915" s="8" t="n">
        <v>0.633333333333333</v>
      </c>
      <c r="B915" s="1" t="n">
        <v>6.2</v>
      </c>
      <c r="C915" s="1" t="n">
        <f aca="false">IF(B915&lt;3,0,B915)</f>
        <v>6.2</v>
      </c>
      <c r="D915" s="6" t="n">
        <f aca="false">VLOOKUP(ROUND(C915,0),AC502!$A$3:$B$28,2,TRUE())</f>
        <v>0.25</v>
      </c>
      <c r="E915" s="2" t="n">
        <f aca="false">ROUND(0.5*$J$1*D915*AC502!$G$3*POWER(B915,3)*2*$M$3,0)</f>
        <v>7930</v>
      </c>
      <c r="F915" s="2" t="n">
        <v>165</v>
      </c>
      <c r="G915" s="2" t="n">
        <f aca="false">E915-F915</f>
        <v>7765</v>
      </c>
      <c r="K915" s="2"/>
    </row>
    <row r="916" customFormat="false" ht="13.2" hidden="false" customHeight="false" outlineLevel="0" collapsed="false">
      <c r="A916" s="8" t="n">
        <v>0.634027777777777</v>
      </c>
      <c r="B916" s="1" t="n">
        <v>6.3</v>
      </c>
      <c r="C916" s="1" t="n">
        <f aca="false">IF(B916&lt;3,0,B916)</f>
        <v>6.3</v>
      </c>
      <c r="D916" s="6" t="n">
        <f aca="false">VLOOKUP(ROUND(C916,0),AC502!$A$3:$B$28,2,TRUE())</f>
        <v>0.25</v>
      </c>
      <c r="E916" s="2" t="n">
        <f aca="false">ROUND(0.5*$J$1*D916*AC502!$G$3*POWER(B916,3)*2*$M$3,0)</f>
        <v>8320</v>
      </c>
      <c r="F916" s="2" t="n">
        <v>168</v>
      </c>
      <c r="G916" s="2" t="n">
        <f aca="false">E916-F916</f>
        <v>8152</v>
      </c>
      <c r="K916" s="2"/>
    </row>
    <row r="917" customFormat="false" ht="13.2" hidden="false" customHeight="false" outlineLevel="0" collapsed="false">
      <c r="A917" s="8" t="n">
        <v>0.634722222222222</v>
      </c>
      <c r="B917" s="1" t="n">
        <v>7.2</v>
      </c>
      <c r="C917" s="1" t="n">
        <f aca="false">IF(B917&lt;3,0,B917)</f>
        <v>7.2</v>
      </c>
      <c r="D917" s="6" t="n">
        <f aca="false">VLOOKUP(ROUND(C917,0),AC502!$A$3:$B$28,2,TRUE())</f>
        <v>0.265</v>
      </c>
      <c r="E917" s="2" t="n">
        <f aca="false">ROUND(0.5*$J$1*D917*AC502!$G$3*POWER(B917,3)*2*$M$3,0)</f>
        <v>13164</v>
      </c>
      <c r="F917" s="2" t="n">
        <v>263</v>
      </c>
      <c r="G917" s="2" t="n">
        <f aca="false">E917-F917</f>
        <v>12901</v>
      </c>
      <c r="K917" s="2"/>
    </row>
    <row r="918" customFormat="false" ht="13.2" hidden="false" customHeight="false" outlineLevel="0" collapsed="false">
      <c r="A918" s="8" t="n">
        <v>0.635416666666666</v>
      </c>
      <c r="B918" s="1" t="n">
        <v>6.4</v>
      </c>
      <c r="C918" s="1" t="n">
        <f aca="false">IF(B918&lt;3,0,B918)</f>
        <v>6.4</v>
      </c>
      <c r="D918" s="6" t="n">
        <f aca="false">VLOOKUP(ROUND(C918,0),AC502!$A$3:$B$28,2,TRUE())</f>
        <v>0.25</v>
      </c>
      <c r="E918" s="2" t="n">
        <f aca="false">ROUND(0.5*$J$1*D918*AC502!$G$3*POWER(B918,3)*2*$M$3,0)</f>
        <v>8722</v>
      </c>
      <c r="F918" s="2" t="n">
        <v>177</v>
      </c>
      <c r="G918" s="2" t="n">
        <f aca="false">E918-F918</f>
        <v>8545</v>
      </c>
      <c r="K918" s="2"/>
    </row>
    <row r="919" customFormat="false" ht="13.2" hidden="false" customHeight="false" outlineLevel="0" collapsed="false">
      <c r="A919" s="8" t="n">
        <v>0.636111111111111</v>
      </c>
      <c r="B919" s="1" t="n">
        <v>5</v>
      </c>
      <c r="C919" s="1" t="n">
        <f aca="false">IF(B919&lt;3,0,B919)</f>
        <v>5</v>
      </c>
      <c r="D919" s="6" t="n">
        <f aca="false">VLOOKUP(ROUND(C919,0),AC502!$A$3:$B$28,2,TRUE())</f>
        <v>0.232</v>
      </c>
      <c r="E919" s="2" t="n">
        <f aca="false">ROUND(0.5*$J$1*D919*AC502!$G$3*POWER(B919,3)*2*$M$3,0)</f>
        <v>3860</v>
      </c>
      <c r="F919" s="2" t="n">
        <v>75</v>
      </c>
      <c r="G919" s="2" t="n">
        <f aca="false">E919-F919</f>
        <v>3785</v>
      </c>
      <c r="K919" s="2"/>
    </row>
    <row r="920" customFormat="false" ht="13.2" hidden="false" customHeight="false" outlineLevel="0" collapsed="false">
      <c r="A920" s="8" t="n">
        <v>0.636805555555555</v>
      </c>
      <c r="B920" s="1" t="n">
        <v>6.7</v>
      </c>
      <c r="C920" s="1" t="n">
        <f aca="false">IF(B920&lt;3,0,B920)</f>
        <v>6.7</v>
      </c>
      <c r="D920" s="6" t="n">
        <f aca="false">VLOOKUP(ROUND(C920,0),AC502!$A$3:$B$28,2,TRUE())</f>
        <v>0.265</v>
      </c>
      <c r="E920" s="2" t="n">
        <f aca="false">ROUND(0.5*$J$1*D920*AC502!$G$3*POWER(B920,3)*2*$M$3,0)</f>
        <v>10607</v>
      </c>
      <c r="F920" s="2" t="n">
        <v>214</v>
      </c>
      <c r="G920" s="2" t="n">
        <f aca="false">E920-F920</f>
        <v>10393</v>
      </c>
      <c r="K920" s="2"/>
    </row>
    <row r="921" customFormat="false" ht="13.2" hidden="false" customHeight="false" outlineLevel="0" collapsed="false">
      <c r="A921" s="8" t="n">
        <v>0.6375</v>
      </c>
      <c r="B921" s="1" t="n">
        <v>6.8</v>
      </c>
      <c r="C921" s="1" t="n">
        <f aca="false">IF(B921&lt;3,0,B921)</f>
        <v>6.8</v>
      </c>
      <c r="D921" s="6" t="n">
        <f aca="false">VLOOKUP(ROUND(C921,0),AC502!$A$3:$B$28,2,TRUE())</f>
        <v>0.265</v>
      </c>
      <c r="E921" s="2" t="n">
        <f aca="false">ROUND(0.5*$J$1*D921*AC502!$G$3*POWER(B921,3)*2*$M$3,0)</f>
        <v>11089</v>
      </c>
      <c r="F921" s="2" t="n">
        <v>231</v>
      </c>
      <c r="G921" s="2" t="n">
        <f aca="false">E921-F921</f>
        <v>10858</v>
      </c>
      <c r="K921" s="2"/>
    </row>
    <row r="922" customFormat="false" ht="13.2" hidden="false" customHeight="false" outlineLevel="0" collapsed="false">
      <c r="A922" s="8" t="n">
        <v>0.638194444444444</v>
      </c>
      <c r="B922" s="1" t="n">
        <v>8.2</v>
      </c>
      <c r="C922" s="1" t="n">
        <f aca="false">IF(B922&lt;3,0,B922)</f>
        <v>8.2</v>
      </c>
      <c r="D922" s="6" t="n">
        <f aca="false">VLOOKUP(ROUND(C922,0),AC502!$A$3:$B$28,2,TRUE())</f>
        <v>0.27</v>
      </c>
      <c r="E922" s="2" t="n">
        <f aca="false">ROUND(0.5*$J$1*D922*AC502!$G$3*POWER(B922,3)*2*$M$3,0)</f>
        <v>19813</v>
      </c>
      <c r="F922" s="2" t="n">
        <v>400</v>
      </c>
      <c r="G922" s="2" t="n">
        <f aca="false">E922-F922</f>
        <v>19413</v>
      </c>
      <c r="K922" s="2"/>
    </row>
    <row r="923" customFormat="false" ht="13.2" hidden="false" customHeight="false" outlineLevel="0" collapsed="false">
      <c r="A923" s="8" t="n">
        <v>0.638888888888889</v>
      </c>
      <c r="B923" s="1" t="n">
        <v>5.7</v>
      </c>
      <c r="C923" s="1" t="n">
        <f aca="false">IF(B923&lt;3,0,B923)</f>
        <v>5.7</v>
      </c>
      <c r="D923" s="6" t="n">
        <f aca="false">VLOOKUP(ROUND(C923,0),AC502!$A$3:$B$28,2,TRUE())</f>
        <v>0.25</v>
      </c>
      <c r="E923" s="2" t="n">
        <f aca="false">ROUND(0.5*$J$1*D923*AC502!$G$3*POWER(B923,3)*2*$M$3,0)</f>
        <v>6162</v>
      </c>
      <c r="F923" s="2" t="n">
        <v>129</v>
      </c>
      <c r="G923" s="2" t="n">
        <f aca="false">E923-F923</f>
        <v>6033</v>
      </c>
      <c r="K923" s="2"/>
    </row>
    <row r="924" customFormat="false" ht="13.2" hidden="false" customHeight="false" outlineLevel="0" collapsed="false">
      <c r="A924" s="8" t="n">
        <v>0.639583333333333</v>
      </c>
      <c r="B924" s="1" t="n">
        <v>7.4</v>
      </c>
      <c r="C924" s="1" t="n">
        <f aca="false">IF(B924&lt;3,0,B924)</f>
        <v>7.4</v>
      </c>
      <c r="D924" s="6" t="n">
        <f aca="false">VLOOKUP(ROUND(C924,0),AC502!$A$3:$B$28,2,TRUE())</f>
        <v>0.265</v>
      </c>
      <c r="E924" s="2" t="n">
        <f aca="false">ROUND(0.5*$J$1*D924*AC502!$G$3*POWER(B924,3)*2*$M$3,0)</f>
        <v>14292</v>
      </c>
      <c r="F924" s="2" t="n">
        <v>295</v>
      </c>
      <c r="G924" s="2" t="n">
        <f aca="false">E924-F924</f>
        <v>13997</v>
      </c>
      <c r="K924" s="2"/>
    </row>
    <row r="925" customFormat="false" ht="13.2" hidden="false" customHeight="false" outlineLevel="0" collapsed="false">
      <c r="A925" s="8" t="n">
        <v>0.640277777777777</v>
      </c>
      <c r="B925" s="1" t="n">
        <v>7.2</v>
      </c>
      <c r="C925" s="1" t="n">
        <f aca="false">IF(B925&lt;3,0,B925)</f>
        <v>7.2</v>
      </c>
      <c r="D925" s="6" t="n">
        <f aca="false">VLOOKUP(ROUND(C925,0),AC502!$A$3:$B$28,2,TRUE())</f>
        <v>0.265</v>
      </c>
      <c r="E925" s="2" t="n">
        <f aca="false">ROUND(0.5*$J$1*D925*AC502!$G$3*POWER(B925,3)*2*$M$3,0)</f>
        <v>13164</v>
      </c>
      <c r="F925" s="2" t="n">
        <v>274</v>
      </c>
      <c r="G925" s="2" t="n">
        <f aca="false">E925-F925</f>
        <v>12890</v>
      </c>
      <c r="K925" s="2"/>
    </row>
    <row r="926" customFormat="false" ht="13.2" hidden="false" customHeight="false" outlineLevel="0" collapsed="false">
      <c r="A926" s="8" t="n">
        <v>0.640972222222222</v>
      </c>
      <c r="B926" s="1" t="n">
        <v>7.3</v>
      </c>
      <c r="C926" s="1" t="n">
        <f aca="false">IF(B926&lt;3,0,B926)</f>
        <v>7.3</v>
      </c>
      <c r="D926" s="6" t="n">
        <f aca="false">VLOOKUP(ROUND(C926,0),AC502!$A$3:$B$28,2,TRUE())</f>
        <v>0.265</v>
      </c>
      <c r="E926" s="2" t="n">
        <f aca="false">ROUND(0.5*$J$1*D926*AC502!$G$3*POWER(B926,3)*2*$M$3,0)</f>
        <v>13720</v>
      </c>
      <c r="F926" s="2" t="n">
        <v>279</v>
      </c>
      <c r="G926" s="2" t="n">
        <f aca="false">E926-F926</f>
        <v>13441</v>
      </c>
      <c r="K926" s="2"/>
    </row>
    <row r="927" customFormat="false" ht="13.2" hidden="false" customHeight="false" outlineLevel="0" collapsed="false">
      <c r="A927" s="8" t="n">
        <v>0.641666666666666</v>
      </c>
      <c r="B927" s="1" t="n">
        <v>6.4</v>
      </c>
      <c r="C927" s="1" t="n">
        <f aca="false">IF(B927&lt;3,0,B927)</f>
        <v>6.4</v>
      </c>
      <c r="D927" s="6" t="n">
        <f aca="false">VLOOKUP(ROUND(C927,0),AC502!$A$3:$B$28,2,TRUE())</f>
        <v>0.25</v>
      </c>
      <c r="E927" s="2" t="n">
        <f aca="false">ROUND(0.5*$J$1*D927*AC502!$G$3*POWER(B927,3)*2*$M$3,0)</f>
        <v>8722</v>
      </c>
      <c r="F927" s="2" t="n">
        <v>183</v>
      </c>
      <c r="G927" s="2" t="n">
        <f aca="false">E927-F927</f>
        <v>8539</v>
      </c>
      <c r="K927" s="2"/>
    </row>
    <row r="928" customFormat="false" ht="13.2" hidden="false" customHeight="false" outlineLevel="0" collapsed="false">
      <c r="A928" s="8" t="n">
        <v>0.642361111111111</v>
      </c>
      <c r="B928" s="1" t="n">
        <v>7.3</v>
      </c>
      <c r="C928" s="1" t="n">
        <f aca="false">IF(B928&lt;3,0,B928)</f>
        <v>7.3</v>
      </c>
      <c r="D928" s="6" t="n">
        <f aca="false">VLOOKUP(ROUND(C928,0),AC502!$A$3:$B$28,2,TRUE())</f>
        <v>0.265</v>
      </c>
      <c r="E928" s="2" t="n">
        <f aca="false">ROUND(0.5*$J$1*D928*AC502!$G$3*POWER(B928,3)*2*$M$3,0)</f>
        <v>13720</v>
      </c>
      <c r="F928" s="2" t="n">
        <v>274</v>
      </c>
      <c r="G928" s="2" t="n">
        <f aca="false">E928-F928</f>
        <v>13446</v>
      </c>
      <c r="K928" s="2"/>
    </row>
    <row r="929" customFormat="false" ht="13.2" hidden="false" customHeight="false" outlineLevel="0" collapsed="false">
      <c r="A929" s="8" t="n">
        <v>0.643055555555555</v>
      </c>
      <c r="B929" s="1" t="n">
        <v>6.2</v>
      </c>
      <c r="C929" s="1" t="n">
        <f aca="false">IF(B929&lt;3,0,B929)</f>
        <v>6.2</v>
      </c>
      <c r="D929" s="6" t="n">
        <f aca="false">VLOOKUP(ROUND(C929,0),AC502!$A$3:$B$28,2,TRUE())</f>
        <v>0.25</v>
      </c>
      <c r="E929" s="2" t="n">
        <f aca="false">ROUND(0.5*$J$1*D929*AC502!$G$3*POWER(B929,3)*2*$M$3,0)</f>
        <v>7930</v>
      </c>
      <c r="F929" s="2" t="n">
        <v>159</v>
      </c>
      <c r="G929" s="2" t="n">
        <f aca="false">E929-F929</f>
        <v>7771</v>
      </c>
      <c r="K929" s="2"/>
    </row>
    <row r="930" customFormat="false" ht="13.2" hidden="false" customHeight="false" outlineLevel="0" collapsed="false">
      <c r="A930" s="8" t="n">
        <v>0.64375</v>
      </c>
      <c r="B930" s="1" t="n">
        <v>7</v>
      </c>
      <c r="C930" s="1" t="n">
        <f aca="false">IF(B930&lt;3,0,B930)</f>
        <v>7</v>
      </c>
      <c r="D930" s="6" t="n">
        <f aca="false">VLOOKUP(ROUND(C930,0),AC502!$A$3:$B$28,2,TRUE())</f>
        <v>0.265</v>
      </c>
      <c r="E930" s="2" t="n">
        <f aca="false">ROUND(0.5*$J$1*D930*AC502!$G$3*POWER(B930,3)*2*$M$3,0)</f>
        <v>12097</v>
      </c>
      <c r="F930" s="2" t="n">
        <v>235</v>
      </c>
      <c r="G930" s="2" t="n">
        <f aca="false">E930-F930</f>
        <v>11862</v>
      </c>
      <c r="K930" s="2"/>
    </row>
    <row r="931" customFormat="false" ht="13.2" hidden="false" customHeight="false" outlineLevel="0" collapsed="false">
      <c r="A931" s="8" t="n">
        <v>0.644444444444444</v>
      </c>
      <c r="B931" s="1" t="n">
        <v>7.2</v>
      </c>
      <c r="C931" s="1" t="n">
        <f aca="false">IF(B931&lt;3,0,B931)</f>
        <v>7.2</v>
      </c>
      <c r="D931" s="6" t="n">
        <f aca="false">VLOOKUP(ROUND(C931,0),AC502!$A$3:$B$28,2,TRUE())</f>
        <v>0.265</v>
      </c>
      <c r="E931" s="2" t="n">
        <f aca="false">ROUND(0.5*$J$1*D931*AC502!$G$3*POWER(B931,3)*2*$M$3,0)</f>
        <v>13164</v>
      </c>
      <c r="F931" s="2" t="n">
        <v>276</v>
      </c>
      <c r="G931" s="2" t="n">
        <f aca="false">E931-F931</f>
        <v>12888</v>
      </c>
      <c r="K931" s="2"/>
    </row>
    <row r="932" customFormat="false" ht="13.2" hidden="false" customHeight="false" outlineLevel="0" collapsed="false">
      <c r="A932" s="8" t="n">
        <v>0.645138888888888</v>
      </c>
      <c r="B932" s="1" t="n">
        <v>8.1</v>
      </c>
      <c r="C932" s="1" t="n">
        <f aca="false">IF(B932&lt;3,0,B932)</f>
        <v>8.1</v>
      </c>
      <c r="D932" s="6" t="n">
        <f aca="false">VLOOKUP(ROUND(C932,0),AC502!$A$3:$B$28,2,TRUE())</f>
        <v>0.27</v>
      </c>
      <c r="E932" s="2" t="n">
        <f aca="false">ROUND(0.5*$J$1*D932*AC502!$G$3*POWER(B932,3)*2*$M$3,0)</f>
        <v>19097</v>
      </c>
      <c r="F932" s="2" t="n">
        <v>378</v>
      </c>
      <c r="G932" s="2" t="n">
        <f aca="false">E932-F932</f>
        <v>18719</v>
      </c>
      <c r="K932" s="2"/>
    </row>
    <row r="933" customFormat="false" ht="13.2" hidden="false" customHeight="false" outlineLevel="0" collapsed="false">
      <c r="A933" s="8" t="n">
        <v>0.645833333333333</v>
      </c>
      <c r="B933" s="1" t="n">
        <v>7.7</v>
      </c>
      <c r="C933" s="1" t="n">
        <f aca="false">IF(B933&lt;3,0,B933)</f>
        <v>7.7</v>
      </c>
      <c r="D933" s="6" t="n">
        <f aca="false">VLOOKUP(ROUND(C933,0),AC502!$A$3:$B$28,2,TRUE())</f>
        <v>0.27</v>
      </c>
      <c r="E933" s="2" t="n">
        <f aca="false">ROUND(0.5*$J$1*D933*AC502!$G$3*POWER(B933,3)*2*$M$3,0)</f>
        <v>16405</v>
      </c>
      <c r="F933" s="2" t="n">
        <v>335</v>
      </c>
      <c r="G933" s="2" t="n">
        <f aca="false">E933-F933</f>
        <v>16070</v>
      </c>
      <c r="K933" s="2"/>
    </row>
    <row r="934" customFormat="false" ht="13.2" hidden="false" customHeight="false" outlineLevel="0" collapsed="false">
      <c r="A934" s="8" t="n">
        <v>0.646527777777777</v>
      </c>
      <c r="B934" s="1" t="n">
        <v>7.2</v>
      </c>
      <c r="C934" s="1" t="n">
        <f aca="false">IF(B934&lt;3,0,B934)</f>
        <v>7.2</v>
      </c>
      <c r="D934" s="6" t="n">
        <f aca="false">VLOOKUP(ROUND(C934,0),AC502!$A$3:$B$28,2,TRUE())</f>
        <v>0.265</v>
      </c>
      <c r="E934" s="2" t="n">
        <f aca="false">ROUND(0.5*$J$1*D934*AC502!$G$3*POWER(B934,3)*2*$M$3,0)</f>
        <v>13164</v>
      </c>
      <c r="F934" s="2" t="n">
        <v>263</v>
      </c>
      <c r="G934" s="2" t="n">
        <f aca="false">E934-F934</f>
        <v>12901</v>
      </c>
      <c r="K934" s="2"/>
    </row>
    <row r="935" customFormat="false" ht="13.2" hidden="false" customHeight="false" outlineLevel="0" collapsed="false">
      <c r="A935" s="8" t="n">
        <v>0.647222222222222</v>
      </c>
      <c r="B935" s="1" t="n">
        <v>7.1</v>
      </c>
      <c r="C935" s="1" t="n">
        <f aca="false">IF(B935&lt;3,0,B935)</f>
        <v>7.1</v>
      </c>
      <c r="D935" s="6" t="n">
        <f aca="false">VLOOKUP(ROUND(C935,0),AC502!$A$3:$B$28,2,TRUE())</f>
        <v>0.265</v>
      </c>
      <c r="E935" s="2" t="n">
        <f aca="false">ROUND(0.5*$J$1*D935*AC502!$G$3*POWER(B935,3)*2*$M$3,0)</f>
        <v>12623</v>
      </c>
      <c r="F935" s="2" t="n">
        <v>265</v>
      </c>
      <c r="G935" s="2" t="n">
        <f aca="false">E935-F935</f>
        <v>12358</v>
      </c>
      <c r="K935" s="2"/>
    </row>
    <row r="936" customFormat="false" ht="13.2" hidden="false" customHeight="false" outlineLevel="0" collapsed="false">
      <c r="A936" s="8" t="n">
        <v>0.647916666666666</v>
      </c>
      <c r="B936" s="1" t="n">
        <v>5.7</v>
      </c>
      <c r="C936" s="1" t="n">
        <f aca="false">IF(B936&lt;3,0,B936)</f>
        <v>5.7</v>
      </c>
      <c r="D936" s="6" t="n">
        <f aca="false">VLOOKUP(ROUND(C936,0),AC502!$A$3:$B$28,2,TRUE())</f>
        <v>0.25</v>
      </c>
      <c r="E936" s="2" t="n">
        <f aca="false">ROUND(0.5*$J$1*D936*AC502!$G$3*POWER(B936,3)*2*$M$3,0)</f>
        <v>6162</v>
      </c>
      <c r="F936" s="2" t="n">
        <v>125</v>
      </c>
      <c r="G936" s="2" t="n">
        <f aca="false">E936-F936</f>
        <v>6037</v>
      </c>
      <c r="K936" s="2"/>
    </row>
    <row r="937" customFormat="false" ht="13.2" hidden="false" customHeight="false" outlineLevel="0" collapsed="false">
      <c r="A937" s="8" t="n">
        <v>0.648611111111111</v>
      </c>
      <c r="B937" s="1" t="n">
        <v>6.6</v>
      </c>
      <c r="C937" s="1" t="n">
        <f aca="false">IF(B937&lt;3,0,B937)</f>
        <v>6.6</v>
      </c>
      <c r="D937" s="6" t="n">
        <f aca="false">VLOOKUP(ROUND(C937,0),AC502!$A$3:$B$28,2,TRUE())</f>
        <v>0.265</v>
      </c>
      <c r="E937" s="2" t="n">
        <f aca="false">ROUND(0.5*$J$1*D937*AC502!$G$3*POWER(B937,3)*2*$M$3,0)</f>
        <v>10139</v>
      </c>
      <c r="F937" s="2" t="n">
        <v>203</v>
      </c>
      <c r="G937" s="2" t="n">
        <f aca="false">E937-F937</f>
        <v>9936</v>
      </c>
      <c r="K937" s="2"/>
    </row>
    <row r="938" customFormat="false" ht="13.2" hidden="false" customHeight="false" outlineLevel="0" collapsed="false">
      <c r="A938" s="8" t="n">
        <v>0.649305555555555</v>
      </c>
      <c r="B938" s="1" t="n">
        <v>7.5</v>
      </c>
      <c r="C938" s="1" t="n">
        <f aca="false">IF(B938&lt;3,0,B938)</f>
        <v>7.5</v>
      </c>
      <c r="D938" s="6" t="n">
        <f aca="false">VLOOKUP(ROUND(C938,0),AC502!$A$3:$B$28,2,TRUE())</f>
        <v>0.27</v>
      </c>
      <c r="E938" s="2" t="n">
        <f aca="false">ROUND(0.5*$J$1*D938*AC502!$G$3*POWER(B938,3)*2*$M$3,0)</f>
        <v>15159</v>
      </c>
      <c r="F938" s="2" t="n">
        <v>315</v>
      </c>
      <c r="G938" s="2" t="n">
        <f aca="false">E938-F938</f>
        <v>14844</v>
      </c>
      <c r="K938" s="2"/>
    </row>
    <row r="939" customFormat="false" ht="13.2" hidden="false" customHeight="false" outlineLevel="0" collapsed="false">
      <c r="A939" s="8" t="n">
        <v>0.65</v>
      </c>
      <c r="B939" s="1" t="n">
        <v>8.5</v>
      </c>
      <c r="C939" s="1" t="n">
        <f aca="false">IF(B939&lt;3,0,B939)</f>
        <v>8.5</v>
      </c>
      <c r="D939" s="6" t="n">
        <f aca="false">VLOOKUP(ROUND(C939,0),AC502!$A$3:$B$28,2,TRUE())</f>
        <v>0.253</v>
      </c>
      <c r="E939" s="2" t="n">
        <f aca="false">ROUND(0.5*$J$1*D939*AC502!$G$3*POWER(B939,3)*2*$M$3,0)</f>
        <v>20678</v>
      </c>
      <c r="F939" s="2" t="n">
        <v>422</v>
      </c>
      <c r="G939" s="2" t="n">
        <f aca="false">E939-F939</f>
        <v>20256</v>
      </c>
      <c r="K939" s="2"/>
    </row>
    <row r="940" customFormat="false" ht="13.2" hidden="false" customHeight="false" outlineLevel="0" collapsed="false">
      <c r="A940" s="8" t="n">
        <v>0.650694444444444</v>
      </c>
      <c r="B940" s="1" t="n">
        <v>7.9</v>
      </c>
      <c r="C940" s="1" t="n">
        <f aca="false">IF(B940&lt;3,0,B940)</f>
        <v>7.9</v>
      </c>
      <c r="D940" s="6" t="n">
        <f aca="false">VLOOKUP(ROUND(C940,0),AC502!$A$3:$B$28,2,TRUE())</f>
        <v>0.27</v>
      </c>
      <c r="E940" s="2" t="n">
        <f aca="false">ROUND(0.5*$J$1*D940*AC502!$G$3*POWER(B940,3)*2*$M$3,0)</f>
        <v>17717</v>
      </c>
      <c r="F940" s="2" t="n">
        <v>358</v>
      </c>
      <c r="G940" s="2" t="n">
        <f aca="false">E940-F940</f>
        <v>17359</v>
      </c>
      <c r="K940" s="2"/>
    </row>
    <row r="941" customFormat="false" ht="13.2" hidden="false" customHeight="false" outlineLevel="0" collapsed="false">
      <c r="A941" s="8" t="n">
        <v>0.651388888888888</v>
      </c>
      <c r="B941" s="1" t="n">
        <v>7.2</v>
      </c>
      <c r="C941" s="1" t="n">
        <f aca="false">IF(B941&lt;3,0,B941)</f>
        <v>7.2</v>
      </c>
      <c r="D941" s="6" t="n">
        <f aca="false">VLOOKUP(ROUND(C941,0),AC502!$A$3:$B$28,2,TRUE())</f>
        <v>0.265</v>
      </c>
      <c r="E941" s="2" t="n">
        <f aca="false">ROUND(0.5*$J$1*D941*AC502!$G$3*POWER(B941,3)*2*$M$3,0)</f>
        <v>13164</v>
      </c>
      <c r="F941" s="2" t="n">
        <v>266</v>
      </c>
      <c r="G941" s="2" t="n">
        <f aca="false">E941-F941</f>
        <v>12898</v>
      </c>
      <c r="K941" s="2"/>
    </row>
    <row r="942" customFormat="false" ht="13.2" hidden="false" customHeight="false" outlineLevel="0" collapsed="false">
      <c r="A942" s="8" t="n">
        <v>0.652083333333333</v>
      </c>
      <c r="B942" s="1" t="n">
        <v>5.2</v>
      </c>
      <c r="C942" s="1" t="n">
        <f aca="false">IF(B942&lt;3,0,B942)</f>
        <v>5.2</v>
      </c>
      <c r="D942" s="6" t="n">
        <f aca="false">VLOOKUP(ROUND(C942,0),AC502!$A$3:$B$28,2,TRUE())</f>
        <v>0.232</v>
      </c>
      <c r="E942" s="2" t="n">
        <f aca="false">ROUND(0.5*$J$1*D942*AC502!$G$3*POWER(B942,3)*2*$M$3,0)</f>
        <v>4341</v>
      </c>
      <c r="F942" s="2" t="n">
        <v>87</v>
      </c>
      <c r="G942" s="2" t="n">
        <f aca="false">E942-F942</f>
        <v>4254</v>
      </c>
      <c r="K942" s="2"/>
    </row>
    <row r="943" customFormat="false" ht="13.2" hidden="false" customHeight="false" outlineLevel="0" collapsed="false">
      <c r="A943" s="8" t="n">
        <v>0.652777777777777</v>
      </c>
      <c r="B943" s="1" t="n">
        <v>6</v>
      </c>
      <c r="C943" s="1" t="n">
        <f aca="false">IF(B943&lt;3,0,B943)</f>
        <v>6</v>
      </c>
      <c r="D943" s="6" t="n">
        <f aca="false">VLOOKUP(ROUND(C943,0),AC502!$A$3:$B$28,2,TRUE())</f>
        <v>0.25</v>
      </c>
      <c r="E943" s="2" t="n">
        <f aca="false">ROUND(0.5*$J$1*D943*AC502!$G$3*POWER(B943,3)*2*$M$3,0)</f>
        <v>7187</v>
      </c>
      <c r="F943" s="2" t="n">
        <v>141</v>
      </c>
      <c r="G943" s="2" t="n">
        <f aca="false">E943-F943</f>
        <v>7046</v>
      </c>
      <c r="K943" s="2"/>
    </row>
    <row r="944" customFormat="false" ht="13.2" hidden="false" customHeight="false" outlineLevel="0" collapsed="false">
      <c r="A944" s="8" t="n">
        <v>0.653472222222222</v>
      </c>
      <c r="B944" s="1" t="n">
        <v>7.4</v>
      </c>
      <c r="C944" s="1" t="n">
        <f aca="false">IF(B944&lt;3,0,B944)</f>
        <v>7.4</v>
      </c>
      <c r="D944" s="6" t="n">
        <f aca="false">VLOOKUP(ROUND(C944,0),AC502!$A$3:$B$28,2,TRUE())</f>
        <v>0.265</v>
      </c>
      <c r="E944" s="2" t="n">
        <f aca="false">ROUND(0.5*$J$1*D944*AC502!$G$3*POWER(B944,3)*2*$M$3,0)</f>
        <v>14292</v>
      </c>
      <c r="F944" s="2" t="n">
        <v>300</v>
      </c>
      <c r="G944" s="2" t="n">
        <f aca="false">E944-F944</f>
        <v>13992</v>
      </c>
      <c r="K944" s="2"/>
    </row>
    <row r="945" customFormat="false" ht="13.2" hidden="false" customHeight="false" outlineLevel="0" collapsed="false">
      <c r="A945" s="8" t="n">
        <v>0.654166666666666</v>
      </c>
      <c r="B945" s="1" t="n">
        <v>6.3</v>
      </c>
      <c r="C945" s="1" t="n">
        <f aca="false">IF(B945&lt;3,0,B945)</f>
        <v>6.3</v>
      </c>
      <c r="D945" s="6" t="n">
        <f aca="false">VLOOKUP(ROUND(C945,0),AC502!$A$3:$B$28,2,TRUE())</f>
        <v>0.25</v>
      </c>
      <c r="E945" s="2" t="n">
        <f aca="false">ROUND(0.5*$J$1*D945*AC502!$G$3*POWER(B945,3)*2*$M$3,0)</f>
        <v>8320</v>
      </c>
      <c r="F945" s="2" t="n">
        <v>164</v>
      </c>
      <c r="G945" s="2" t="n">
        <f aca="false">E945-F945</f>
        <v>8156</v>
      </c>
      <c r="K945" s="2"/>
    </row>
    <row r="946" customFormat="false" ht="13.2" hidden="false" customHeight="false" outlineLevel="0" collapsed="false">
      <c r="A946" s="8" t="n">
        <v>0.654861111111111</v>
      </c>
      <c r="B946" s="1" t="n">
        <v>5.6</v>
      </c>
      <c r="C946" s="1" t="n">
        <f aca="false">IF(B946&lt;3,0,B946)</f>
        <v>5.6</v>
      </c>
      <c r="D946" s="6" t="n">
        <f aca="false">VLOOKUP(ROUND(C946,0),AC502!$A$3:$B$28,2,TRUE())</f>
        <v>0.25</v>
      </c>
      <c r="E946" s="2" t="n">
        <f aca="false">ROUND(0.5*$J$1*D946*AC502!$G$3*POWER(B946,3)*2*$M$3,0)</f>
        <v>5843</v>
      </c>
      <c r="F946" s="2" t="n">
        <v>118</v>
      </c>
      <c r="G946" s="2" t="n">
        <f aca="false">E946-F946</f>
        <v>5725</v>
      </c>
      <c r="K946" s="2"/>
    </row>
    <row r="947" customFormat="false" ht="13.2" hidden="false" customHeight="false" outlineLevel="0" collapsed="false">
      <c r="A947" s="8" t="n">
        <v>0.655555555555555</v>
      </c>
      <c r="B947" s="1" t="n">
        <v>6.7</v>
      </c>
      <c r="C947" s="1" t="n">
        <f aca="false">IF(B947&lt;3,0,B947)</f>
        <v>6.7</v>
      </c>
      <c r="D947" s="6" t="n">
        <f aca="false">VLOOKUP(ROUND(C947,0),AC502!$A$3:$B$28,2,TRUE())</f>
        <v>0.265</v>
      </c>
      <c r="E947" s="2" t="n">
        <f aca="false">ROUND(0.5*$J$1*D947*AC502!$G$3*POWER(B947,3)*2*$M$3,0)</f>
        <v>10607</v>
      </c>
      <c r="F947" s="2" t="n">
        <v>216</v>
      </c>
      <c r="G947" s="2" t="n">
        <f aca="false">E947-F947</f>
        <v>10391</v>
      </c>
      <c r="K947" s="2"/>
    </row>
    <row r="948" customFormat="false" ht="13.2" hidden="false" customHeight="false" outlineLevel="0" collapsed="false">
      <c r="A948" s="8" t="n">
        <v>0.65625</v>
      </c>
      <c r="B948" s="1" t="n">
        <v>7.9</v>
      </c>
      <c r="C948" s="1" t="n">
        <f aca="false">IF(B948&lt;3,0,B948)</f>
        <v>7.9</v>
      </c>
      <c r="D948" s="6" t="n">
        <f aca="false">VLOOKUP(ROUND(C948,0),AC502!$A$3:$B$28,2,TRUE())</f>
        <v>0.27</v>
      </c>
      <c r="E948" s="2" t="n">
        <f aca="false">ROUND(0.5*$J$1*D948*AC502!$G$3*POWER(B948,3)*2*$M$3,0)</f>
        <v>17717</v>
      </c>
      <c r="F948" s="2" t="n">
        <v>343</v>
      </c>
      <c r="G948" s="2" t="n">
        <f aca="false">E948-F948</f>
        <v>17374</v>
      </c>
      <c r="K948" s="2"/>
    </row>
    <row r="949" customFormat="false" ht="13.2" hidden="false" customHeight="false" outlineLevel="0" collapsed="false">
      <c r="A949" s="8" t="n">
        <v>0.656944444444444</v>
      </c>
      <c r="B949" s="1" t="n">
        <v>7.2</v>
      </c>
      <c r="C949" s="1" t="n">
        <f aca="false">IF(B949&lt;3,0,B949)</f>
        <v>7.2</v>
      </c>
      <c r="D949" s="6" t="n">
        <f aca="false">VLOOKUP(ROUND(C949,0),AC502!$A$3:$B$28,2,TRUE())</f>
        <v>0.265</v>
      </c>
      <c r="E949" s="2" t="n">
        <f aca="false">ROUND(0.5*$J$1*D949*AC502!$G$3*POWER(B949,3)*2*$M$3,0)</f>
        <v>13164</v>
      </c>
      <c r="F949" s="2" t="n">
        <v>263</v>
      </c>
      <c r="G949" s="2" t="n">
        <f aca="false">E949-F949</f>
        <v>12901</v>
      </c>
      <c r="K949" s="2"/>
    </row>
    <row r="950" customFormat="false" ht="13.2" hidden="false" customHeight="false" outlineLevel="0" collapsed="false">
      <c r="A950" s="8" t="n">
        <v>0.657638888888888</v>
      </c>
      <c r="B950" s="1" t="n">
        <v>6.2</v>
      </c>
      <c r="C950" s="1" t="n">
        <f aca="false">IF(B950&lt;3,0,B950)</f>
        <v>6.2</v>
      </c>
      <c r="D950" s="6" t="n">
        <f aca="false">VLOOKUP(ROUND(C950,0),AC502!$A$3:$B$28,2,TRUE())</f>
        <v>0.25</v>
      </c>
      <c r="E950" s="2" t="n">
        <f aca="false">ROUND(0.5*$J$1*D950*AC502!$G$3*POWER(B950,3)*2*$M$3,0)</f>
        <v>7930</v>
      </c>
      <c r="F950" s="2" t="n">
        <v>167</v>
      </c>
      <c r="G950" s="2" t="n">
        <f aca="false">E950-F950</f>
        <v>7763</v>
      </c>
      <c r="K950" s="2"/>
    </row>
    <row r="951" customFormat="false" ht="13.2" hidden="false" customHeight="false" outlineLevel="0" collapsed="false">
      <c r="A951" s="8" t="n">
        <v>0.658333333333333</v>
      </c>
      <c r="B951" s="1" t="n">
        <v>7.9</v>
      </c>
      <c r="C951" s="1" t="n">
        <f aca="false">IF(B951&lt;3,0,B951)</f>
        <v>7.9</v>
      </c>
      <c r="D951" s="6" t="n">
        <f aca="false">VLOOKUP(ROUND(C951,0),AC502!$A$3:$B$28,2,TRUE())</f>
        <v>0.27</v>
      </c>
      <c r="E951" s="2" t="n">
        <f aca="false">ROUND(0.5*$J$1*D951*AC502!$G$3*POWER(B951,3)*2*$M$3,0)</f>
        <v>17717</v>
      </c>
      <c r="F951" s="2" t="n">
        <v>347</v>
      </c>
      <c r="G951" s="2" t="n">
        <f aca="false">E951-F951</f>
        <v>17370</v>
      </c>
      <c r="K951" s="2"/>
    </row>
    <row r="952" customFormat="false" ht="13.2" hidden="false" customHeight="false" outlineLevel="0" collapsed="false">
      <c r="A952" s="8" t="n">
        <v>0.659027777777777</v>
      </c>
      <c r="B952" s="1" t="n">
        <v>6.1</v>
      </c>
      <c r="C952" s="1" t="n">
        <f aca="false">IF(B952&lt;3,0,B952)</f>
        <v>6.1</v>
      </c>
      <c r="D952" s="6" t="n">
        <f aca="false">VLOOKUP(ROUND(C952,0),AC502!$A$3:$B$28,2,TRUE())</f>
        <v>0.25</v>
      </c>
      <c r="E952" s="2" t="n">
        <f aca="false">ROUND(0.5*$J$1*D952*AC502!$G$3*POWER(B952,3)*2*$M$3,0)</f>
        <v>7552</v>
      </c>
      <c r="F952" s="2" t="n">
        <v>149</v>
      </c>
      <c r="G952" s="2" t="n">
        <f aca="false">E952-F952</f>
        <v>7403</v>
      </c>
      <c r="K952" s="2"/>
    </row>
    <row r="953" customFormat="false" ht="13.2" hidden="false" customHeight="false" outlineLevel="0" collapsed="false">
      <c r="A953" s="8" t="n">
        <v>0.659722222222222</v>
      </c>
      <c r="B953" s="1" t="n">
        <v>5.7</v>
      </c>
      <c r="C953" s="1" t="n">
        <f aca="false">IF(B953&lt;3,0,B953)</f>
        <v>5.7</v>
      </c>
      <c r="D953" s="6" t="n">
        <f aca="false">VLOOKUP(ROUND(C953,0),AC502!$A$3:$B$28,2,TRUE())</f>
        <v>0.25</v>
      </c>
      <c r="E953" s="2" t="n">
        <f aca="false">ROUND(0.5*$J$1*D953*AC502!$G$3*POWER(B953,3)*2*$M$3,0)</f>
        <v>6162</v>
      </c>
      <c r="F953" s="2" t="n">
        <v>125</v>
      </c>
      <c r="G953" s="2" t="n">
        <f aca="false">E953-F953</f>
        <v>6037</v>
      </c>
      <c r="K953" s="2"/>
    </row>
    <row r="954" customFormat="false" ht="13.2" hidden="false" customHeight="false" outlineLevel="0" collapsed="false">
      <c r="A954" s="8" t="n">
        <v>0.660416666666666</v>
      </c>
      <c r="B954" s="1" t="n">
        <v>5.9</v>
      </c>
      <c r="C954" s="1" t="n">
        <f aca="false">IF(B954&lt;3,0,B954)</f>
        <v>5.9</v>
      </c>
      <c r="D954" s="6" t="n">
        <f aca="false">VLOOKUP(ROUND(C954,0),AC502!$A$3:$B$28,2,TRUE())</f>
        <v>0.25</v>
      </c>
      <c r="E954" s="2" t="n">
        <f aca="false">ROUND(0.5*$J$1*D954*AC502!$G$3*POWER(B954,3)*2*$M$3,0)</f>
        <v>6833</v>
      </c>
      <c r="F954" s="2" t="n">
        <v>140</v>
      </c>
      <c r="G954" s="2" t="n">
        <f aca="false">E954-F954</f>
        <v>6693</v>
      </c>
      <c r="K954" s="2"/>
    </row>
    <row r="955" customFormat="false" ht="13.2" hidden="false" customHeight="false" outlineLevel="0" collapsed="false">
      <c r="A955" s="8" t="n">
        <v>0.661111111111111</v>
      </c>
      <c r="B955" s="1" t="n">
        <v>5.7</v>
      </c>
      <c r="C955" s="1" t="n">
        <f aca="false">IF(B955&lt;3,0,B955)</f>
        <v>5.7</v>
      </c>
      <c r="D955" s="6" t="n">
        <f aca="false">VLOOKUP(ROUND(C955,0),AC502!$A$3:$B$28,2,TRUE())</f>
        <v>0.25</v>
      </c>
      <c r="E955" s="2" t="n">
        <f aca="false">ROUND(0.5*$J$1*D955*AC502!$G$3*POWER(B955,3)*2*$M$3,0)</f>
        <v>6162</v>
      </c>
      <c r="F955" s="2" t="n">
        <v>122</v>
      </c>
      <c r="G955" s="2" t="n">
        <f aca="false">E955-F955</f>
        <v>6040</v>
      </c>
      <c r="K955" s="2"/>
    </row>
    <row r="956" customFormat="false" ht="13.2" hidden="false" customHeight="false" outlineLevel="0" collapsed="false">
      <c r="A956" s="8" t="n">
        <v>0.661805555555555</v>
      </c>
      <c r="B956" s="1" t="n">
        <v>5.7</v>
      </c>
      <c r="C956" s="1" t="n">
        <f aca="false">IF(B956&lt;3,0,B956)</f>
        <v>5.7</v>
      </c>
      <c r="D956" s="6" t="n">
        <f aca="false">VLOOKUP(ROUND(C956,0),AC502!$A$3:$B$28,2,TRUE())</f>
        <v>0.25</v>
      </c>
      <c r="E956" s="2" t="n">
        <f aca="false">ROUND(0.5*$J$1*D956*AC502!$G$3*POWER(B956,3)*2*$M$3,0)</f>
        <v>6162</v>
      </c>
      <c r="F956" s="2" t="n">
        <v>123</v>
      </c>
      <c r="G956" s="2" t="n">
        <f aca="false">E956-F956</f>
        <v>6039</v>
      </c>
      <c r="K956" s="2"/>
    </row>
    <row r="957" customFormat="false" ht="13.2" hidden="false" customHeight="false" outlineLevel="0" collapsed="false">
      <c r="A957" s="8" t="n">
        <v>0.6625</v>
      </c>
      <c r="B957" s="1" t="n">
        <v>6.7</v>
      </c>
      <c r="C957" s="1" t="n">
        <f aca="false">IF(B957&lt;3,0,B957)</f>
        <v>6.7</v>
      </c>
      <c r="D957" s="6" t="n">
        <f aca="false">VLOOKUP(ROUND(C957,0),AC502!$A$3:$B$28,2,TRUE())</f>
        <v>0.265</v>
      </c>
      <c r="E957" s="2" t="n">
        <f aca="false">ROUND(0.5*$J$1*D957*AC502!$G$3*POWER(B957,3)*2*$M$3,0)</f>
        <v>10607</v>
      </c>
      <c r="F957" s="2" t="n">
        <v>220</v>
      </c>
      <c r="G957" s="2" t="n">
        <f aca="false">E957-F957</f>
        <v>10387</v>
      </c>
      <c r="K957" s="2"/>
    </row>
    <row r="958" customFormat="false" ht="13.2" hidden="false" customHeight="false" outlineLevel="0" collapsed="false">
      <c r="A958" s="8" t="n">
        <v>0.663194444444444</v>
      </c>
      <c r="B958" s="1" t="n">
        <v>7.9</v>
      </c>
      <c r="C958" s="1" t="n">
        <f aca="false">IF(B958&lt;3,0,B958)</f>
        <v>7.9</v>
      </c>
      <c r="D958" s="6" t="n">
        <f aca="false">VLOOKUP(ROUND(C958,0),AC502!$A$3:$B$28,2,TRUE())</f>
        <v>0.27</v>
      </c>
      <c r="E958" s="2" t="n">
        <f aca="false">ROUND(0.5*$J$1*D958*AC502!$G$3*POWER(B958,3)*2*$M$3,0)</f>
        <v>17717</v>
      </c>
      <c r="F958" s="2" t="n">
        <v>361</v>
      </c>
      <c r="G958" s="2" t="n">
        <f aca="false">E958-F958</f>
        <v>17356</v>
      </c>
      <c r="K958" s="2"/>
    </row>
    <row r="959" customFormat="false" ht="13.2" hidden="false" customHeight="false" outlineLevel="0" collapsed="false">
      <c r="A959" s="8" t="n">
        <v>0.663888888888888</v>
      </c>
      <c r="B959" s="1" t="n">
        <v>6.2</v>
      </c>
      <c r="C959" s="1" t="n">
        <f aca="false">IF(B959&lt;3,0,B959)</f>
        <v>6.2</v>
      </c>
      <c r="D959" s="6" t="n">
        <f aca="false">VLOOKUP(ROUND(C959,0),AC502!$A$3:$B$28,2,TRUE())</f>
        <v>0.25</v>
      </c>
      <c r="E959" s="2" t="n">
        <f aca="false">ROUND(0.5*$J$1*D959*AC502!$G$3*POWER(B959,3)*2*$M$3,0)</f>
        <v>7930</v>
      </c>
      <c r="F959" s="2" t="n">
        <v>157</v>
      </c>
      <c r="G959" s="2" t="n">
        <f aca="false">E959-F959</f>
        <v>7773</v>
      </c>
      <c r="K959" s="2"/>
    </row>
    <row r="960" customFormat="false" ht="13.2" hidden="false" customHeight="false" outlineLevel="0" collapsed="false">
      <c r="A960" s="8" t="n">
        <v>0.664583333333333</v>
      </c>
      <c r="B960" s="1" t="n">
        <v>7.5</v>
      </c>
      <c r="C960" s="1" t="n">
        <f aca="false">IF(B960&lt;3,0,B960)</f>
        <v>7.5</v>
      </c>
      <c r="D960" s="6" t="n">
        <f aca="false">VLOOKUP(ROUND(C960,0),AC502!$A$3:$B$28,2,TRUE())</f>
        <v>0.27</v>
      </c>
      <c r="E960" s="2" t="n">
        <f aca="false">ROUND(0.5*$J$1*D960*AC502!$G$3*POWER(B960,3)*2*$M$3,0)</f>
        <v>15159</v>
      </c>
      <c r="F960" s="2" t="n">
        <v>300</v>
      </c>
      <c r="G960" s="2" t="n">
        <f aca="false">E960-F960</f>
        <v>14859</v>
      </c>
      <c r="K960" s="2"/>
    </row>
    <row r="961" customFormat="false" ht="13.2" hidden="false" customHeight="false" outlineLevel="0" collapsed="false">
      <c r="A961" s="8" t="n">
        <v>0.665277777777777</v>
      </c>
      <c r="B961" s="1" t="n">
        <v>6.8</v>
      </c>
      <c r="C961" s="1" t="n">
        <f aca="false">IF(B961&lt;3,0,B961)</f>
        <v>6.8</v>
      </c>
      <c r="D961" s="6" t="n">
        <f aca="false">VLOOKUP(ROUND(C961,0),AC502!$A$3:$B$28,2,TRUE())</f>
        <v>0.265</v>
      </c>
      <c r="E961" s="2" t="n">
        <f aca="false">ROUND(0.5*$J$1*D961*AC502!$G$3*POWER(B961,3)*2*$M$3,0)</f>
        <v>11089</v>
      </c>
      <c r="F961" s="2" t="n">
        <v>220</v>
      </c>
      <c r="G961" s="2" t="n">
        <f aca="false">E961-F961</f>
        <v>10869</v>
      </c>
      <c r="K961" s="2"/>
    </row>
    <row r="962" customFormat="false" ht="13.2" hidden="false" customHeight="false" outlineLevel="0" collapsed="false">
      <c r="A962" s="8" t="n">
        <v>0.665972222222222</v>
      </c>
      <c r="B962" s="1" t="n">
        <v>6.6</v>
      </c>
      <c r="C962" s="1" t="n">
        <f aca="false">IF(B962&lt;3,0,B962)</f>
        <v>6.6</v>
      </c>
      <c r="D962" s="6" t="n">
        <f aca="false">VLOOKUP(ROUND(C962,0),AC502!$A$3:$B$28,2,TRUE())</f>
        <v>0.265</v>
      </c>
      <c r="E962" s="2" t="n">
        <f aca="false">ROUND(0.5*$J$1*D962*AC502!$G$3*POWER(B962,3)*2*$M$3,0)</f>
        <v>10139</v>
      </c>
      <c r="F962" s="2" t="n">
        <v>209</v>
      </c>
      <c r="G962" s="2" t="n">
        <f aca="false">E962-F962</f>
        <v>9930</v>
      </c>
      <c r="K962" s="2"/>
    </row>
    <row r="963" customFormat="false" ht="13.2" hidden="false" customHeight="false" outlineLevel="0" collapsed="false">
      <c r="A963" s="8" t="n">
        <v>0.666666666666666</v>
      </c>
      <c r="B963" s="1" t="n">
        <v>7</v>
      </c>
      <c r="C963" s="1" t="n">
        <f aca="false">IF(B963&lt;3,0,B963)</f>
        <v>7</v>
      </c>
      <c r="D963" s="6" t="n">
        <f aca="false">VLOOKUP(ROUND(C963,0),AC502!$A$3:$B$28,2,TRUE())</f>
        <v>0.265</v>
      </c>
      <c r="E963" s="2" t="n">
        <f aca="false">ROUND(0.5*$J$1*D963*AC502!$G$3*POWER(B963,3)*2*$M$3,0)</f>
        <v>12097</v>
      </c>
      <c r="F963" s="2" t="n">
        <v>235</v>
      </c>
      <c r="G963" s="2" t="n">
        <f aca="false">E963-F963</f>
        <v>11862</v>
      </c>
      <c r="K963" s="2"/>
    </row>
    <row r="964" customFormat="false" ht="13.2" hidden="false" customHeight="false" outlineLevel="0" collapsed="false">
      <c r="A964" s="8" t="n">
        <v>0.667361111111111</v>
      </c>
      <c r="B964" s="1" t="n">
        <v>7.6</v>
      </c>
      <c r="C964" s="1" t="n">
        <f aca="false">IF(B964&lt;3,0,B964)</f>
        <v>7.6</v>
      </c>
      <c r="D964" s="6" t="n">
        <f aca="false">VLOOKUP(ROUND(C964,0),AC502!$A$3:$B$28,2,TRUE())</f>
        <v>0.27</v>
      </c>
      <c r="E964" s="2" t="n">
        <f aca="false">ROUND(0.5*$J$1*D964*AC502!$G$3*POWER(B964,3)*2*$M$3,0)</f>
        <v>15774</v>
      </c>
      <c r="F964" s="2" t="n">
        <v>318</v>
      </c>
      <c r="G964" s="2" t="n">
        <f aca="false">E964-F964</f>
        <v>15456</v>
      </c>
      <c r="K964" s="2"/>
    </row>
    <row r="965" customFormat="false" ht="13.2" hidden="false" customHeight="false" outlineLevel="0" collapsed="false">
      <c r="A965" s="8" t="n">
        <v>0.668055555555555</v>
      </c>
      <c r="B965" s="1" t="n">
        <v>7.2</v>
      </c>
      <c r="C965" s="1" t="n">
        <f aca="false">IF(B965&lt;3,0,B965)</f>
        <v>7.2</v>
      </c>
      <c r="D965" s="6" t="n">
        <f aca="false">VLOOKUP(ROUND(C965,0),AC502!$A$3:$B$28,2,TRUE())</f>
        <v>0.265</v>
      </c>
      <c r="E965" s="2" t="n">
        <f aca="false">ROUND(0.5*$J$1*D965*AC502!$G$3*POWER(B965,3)*2*$M$3,0)</f>
        <v>13164</v>
      </c>
      <c r="F965" s="2" t="n">
        <v>260</v>
      </c>
      <c r="G965" s="2" t="n">
        <f aca="false">E965-F965</f>
        <v>12904</v>
      </c>
      <c r="K965" s="2"/>
    </row>
    <row r="966" customFormat="false" ht="13.2" hidden="false" customHeight="false" outlineLevel="0" collapsed="false">
      <c r="A966" s="8" t="n">
        <v>0.66875</v>
      </c>
      <c r="B966" s="1" t="n">
        <v>7.4</v>
      </c>
      <c r="C966" s="1" t="n">
        <f aca="false">IF(B966&lt;3,0,B966)</f>
        <v>7.4</v>
      </c>
      <c r="D966" s="6" t="n">
        <f aca="false">VLOOKUP(ROUND(C966,0),AC502!$A$3:$B$28,2,TRUE())</f>
        <v>0.265</v>
      </c>
      <c r="E966" s="2" t="n">
        <f aca="false">ROUND(0.5*$J$1*D966*AC502!$G$3*POWER(B966,3)*2*$M$3,0)</f>
        <v>14292</v>
      </c>
      <c r="F966" s="2" t="n">
        <v>300</v>
      </c>
      <c r="G966" s="2" t="n">
        <f aca="false">E966-F966</f>
        <v>13992</v>
      </c>
      <c r="K966" s="2"/>
    </row>
    <row r="967" customFormat="false" ht="13.2" hidden="false" customHeight="false" outlineLevel="0" collapsed="false">
      <c r="A967" s="8" t="n">
        <v>0.669444444444444</v>
      </c>
      <c r="B967" s="1" t="n">
        <v>5.7</v>
      </c>
      <c r="C967" s="1" t="n">
        <f aca="false">IF(B967&lt;3,0,B967)</f>
        <v>5.7</v>
      </c>
      <c r="D967" s="6" t="n">
        <f aca="false">VLOOKUP(ROUND(C967,0),AC502!$A$3:$B$28,2,TRUE())</f>
        <v>0.25</v>
      </c>
      <c r="E967" s="2" t="n">
        <f aca="false">ROUND(0.5*$J$1*D967*AC502!$G$3*POWER(B967,3)*2*$M$3,0)</f>
        <v>6162</v>
      </c>
      <c r="F967" s="2" t="n">
        <v>128</v>
      </c>
      <c r="G967" s="2" t="n">
        <f aca="false">E967-F967</f>
        <v>6034</v>
      </c>
      <c r="K967" s="2"/>
    </row>
    <row r="968" customFormat="false" ht="13.2" hidden="false" customHeight="false" outlineLevel="0" collapsed="false">
      <c r="A968" s="8" t="n">
        <v>0.670138888888889</v>
      </c>
      <c r="B968" s="1" t="n">
        <v>7.7</v>
      </c>
      <c r="C968" s="1" t="n">
        <f aca="false">IF(B968&lt;3,0,B968)</f>
        <v>7.7</v>
      </c>
      <c r="D968" s="6" t="n">
        <f aca="false">VLOOKUP(ROUND(C968,0),AC502!$A$3:$B$28,2,TRUE())</f>
        <v>0.27</v>
      </c>
      <c r="E968" s="2" t="n">
        <f aca="false">ROUND(0.5*$J$1*D968*AC502!$G$3*POWER(B968,3)*2*$M$3,0)</f>
        <v>16405</v>
      </c>
      <c r="F968" s="2" t="n">
        <v>341</v>
      </c>
      <c r="G968" s="2" t="n">
        <f aca="false">E968-F968</f>
        <v>16064</v>
      </c>
      <c r="K968" s="2"/>
    </row>
    <row r="969" customFormat="false" ht="13.2" hidden="false" customHeight="false" outlineLevel="0" collapsed="false">
      <c r="A969" s="8" t="n">
        <v>0.670833333333333</v>
      </c>
      <c r="B969" s="1" t="n">
        <v>5.9</v>
      </c>
      <c r="C969" s="1" t="n">
        <f aca="false">IF(B969&lt;3,0,B969)</f>
        <v>5.9</v>
      </c>
      <c r="D969" s="6" t="n">
        <f aca="false">VLOOKUP(ROUND(C969,0),AC502!$A$3:$B$28,2,TRUE())</f>
        <v>0.25</v>
      </c>
      <c r="E969" s="2" t="n">
        <f aca="false">ROUND(0.5*$J$1*D969*AC502!$G$3*POWER(B969,3)*2*$M$3,0)</f>
        <v>6833</v>
      </c>
      <c r="F969" s="2" t="n">
        <v>138</v>
      </c>
      <c r="G969" s="2" t="n">
        <f aca="false">E969-F969</f>
        <v>6695</v>
      </c>
      <c r="K969" s="2"/>
    </row>
    <row r="970" customFormat="false" ht="13.2" hidden="false" customHeight="false" outlineLevel="0" collapsed="false">
      <c r="A970" s="8" t="n">
        <v>0.671527777777777</v>
      </c>
      <c r="B970" s="1" t="n">
        <v>6.6</v>
      </c>
      <c r="C970" s="1" t="n">
        <f aca="false">IF(B970&lt;3,0,B970)</f>
        <v>6.6</v>
      </c>
      <c r="D970" s="6" t="n">
        <f aca="false">VLOOKUP(ROUND(C970,0),AC502!$A$3:$B$28,2,TRUE())</f>
        <v>0.265</v>
      </c>
      <c r="E970" s="2" t="n">
        <f aca="false">ROUND(0.5*$J$1*D970*AC502!$G$3*POWER(B970,3)*2*$M$3,0)</f>
        <v>10139</v>
      </c>
      <c r="F970" s="2" t="n">
        <v>201</v>
      </c>
      <c r="G970" s="2" t="n">
        <f aca="false">E970-F970</f>
        <v>9938</v>
      </c>
      <c r="K970" s="2"/>
    </row>
    <row r="971" customFormat="false" ht="13.2" hidden="false" customHeight="false" outlineLevel="0" collapsed="false">
      <c r="A971" s="8" t="n">
        <v>0.672222222222222</v>
      </c>
      <c r="B971" s="1" t="n">
        <v>7.1</v>
      </c>
      <c r="C971" s="1" t="n">
        <f aca="false">IF(B971&lt;3,0,B971)</f>
        <v>7.1</v>
      </c>
      <c r="D971" s="6" t="n">
        <f aca="false">VLOOKUP(ROUND(C971,0),AC502!$A$3:$B$28,2,TRUE())</f>
        <v>0.265</v>
      </c>
      <c r="E971" s="2" t="n">
        <f aca="false">ROUND(0.5*$J$1*D971*AC502!$G$3*POWER(B971,3)*2*$M$3,0)</f>
        <v>12623</v>
      </c>
      <c r="F971" s="2" t="n">
        <v>249</v>
      </c>
      <c r="G971" s="2" t="n">
        <f aca="false">E971-F971</f>
        <v>12374</v>
      </c>
      <c r="K971" s="2"/>
    </row>
    <row r="972" customFormat="false" ht="13.2" hidden="false" customHeight="false" outlineLevel="0" collapsed="false">
      <c r="A972" s="8" t="n">
        <v>0.672916666666666</v>
      </c>
      <c r="B972" s="1" t="n">
        <v>6.5</v>
      </c>
      <c r="C972" s="1" t="n">
        <f aca="false">IF(B972&lt;3,0,B972)</f>
        <v>6.5</v>
      </c>
      <c r="D972" s="6" t="n">
        <f aca="false">VLOOKUP(ROUND(C972,0),AC502!$A$3:$B$28,2,TRUE())</f>
        <v>0.265</v>
      </c>
      <c r="E972" s="2" t="n">
        <f aca="false">ROUND(0.5*$J$1*D972*AC502!$G$3*POWER(B972,3)*2*$M$3,0)</f>
        <v>9686</v>
      </c>
      <c r="F972" s="2" t="n">
        <v>204</v>
      </c>
      <c r="G972" s="2" t="n">
        <f aca="false">E972-F972</f>
        <v>9482</v>
      </c>
      <c r="K972" s="2"/>
    </row>
    <row r="973" customFormat="false" ht="13.2" hidden="false" customHeight="false" outlineLevel="0" collapsed="false">
      <c r="A973" s="8" t="n">
        <v>0.673611111111111</v>
      </c>
      <c r="B973" s="1" t="n">
        <v>6.1</v>
      </c>
      <c r="C973" s="1" t="n">
        <f aca="false">IF(B973&lt;3,0,B973)</f>
        <v>6.1</v>
      </c>
      <c r="D973" s="6" t="n">
        <f aca="false">VLOOKUP(ROUND(C973,0),AC502!$A$3:$B$28,2,TRUE())</f>
        <v>0.25</v>
      </c>
      <c r="E973" s="2" t="n">
        <f aca="false">ROUND(0.5*$J$1*D973*AC502!$G$3*POWER(B973,3)*2*$M$3,0)</f>
        <v>7552</v>
      </c>
      <c r="F973" s="2" t="n">
        <v>151</v>
      </c>
      <c r="G973" s="2" t="n">
        <f aca="false">E973-F973</f>
        <v>7401</v>
      </c>
      <c r="K973" s="2"/>
    </row>
    <row r="974" customFormat="false" ht="13.2" hidden="false" customHeight="false" outlineLevel="0" collapsed="false">
      <c r="A974" s="8" t="n">
        <v>0.674305555555555</v>
      </c>
      <c r="B974" s="1" t="n">
        <v>7.4</v>
      </c>
      <c r="C974" s="1" t="n">
        <f aca="false">IF(B974&lt;3,0,B974)</f>
        <v>7.4</v>
      </c>
      <c r="D974" s="6" t="n">
        <f aca="false">VLOOKUP(ROUND(C974,0),AC502!$A$3:$B$28,2,TRUE())</f>
        <v>0.265</v>
      </c>
      <c r="E974" s="2" t="n">
        <f aca="false">ROUND(0.5*$J$1*D974*AC502!$G$3*POWER(B974,3)*2*$M$3,0)</f>
        <v>14292</v>
      </c>
      <c r="F974" s="2" t="n">
        <v>286</v>
      </c>
      <c r="G974" s="2" t="n">
        <f aca="false">E974-F974</f>
        <v>14006</v>
      </c>
      <c r="K974" s="2"/>
    </row>
    <row r="975" customFormat="false" ht="13.2" hidden="false" customHeight="false" outlineLevel="0" collapsed="false">
      <c r="A975" s="8" t="n">
        <v>0.675</v>
      </c>
      <c r="B975" s="1" t="n">
        <v>6.8</v>
      </c>
      <c r="C975" s="1" t="n">
        <f aca="false">IF(B975&lt;3,0,B975)</f>
        <v>6.8</v>
      </c>
      <c r="D975" s="6" t="n">
        <f aca="false">VLOOKUP(ROUND(C975,0),AC502!$A$3:$B$28,2,TRUE())</f>
        <v>0.265</v>
      </c>
      <c r="E975" s="2" t="n">
        <f aca="false">ROUND(0.5*$J$1*D975*AC502!$G$3*POWER(B975,3)*2*$M$3,0)</f>
        <v>11089</v>
      </c>
      <c r="F975" s="2" t="n">
        <v>231</v>
      </c>
      <c r="G975" s="2" t="n">
        <f aca="false">E975-F975</f>
        <v>10858</v>
      </c>
      <c r="K975" s="2"/>
    </row>
    <row r="976" customFormat="false" ht="13.2" hidden="false" customHeight="false" outlineLevel="0" collapsed="false">
      <c r="A976" s="8" t="n">
        <v>0.675694444444444</v>
      </c>
      <c r="B976" s="1" t="n">
        <v>5.9</v>
      </c>
      <c r="C976" s="1" t="n">
        <f aca="false">IF(B976&lt;3,0,B976)</f>
        <v>5.9</v>
      </c>
      <c r="D976" s="6" t="n">
        <f aca="false">VLOOKUP(ROUND(C976,0),AC502!$A$3:$B$28,2,TRUE())</f>
        <v>0.25</v>
      </c>
      <c r="E976" s="2" t="n">
        <f aca="false">ROUND(0.5*$J$1*D976*AC502!$G$3*POWER(B976,3)*2*$M$3,0)</f>
        <v>6833</v>
      </c>
      <c r="F976" s="2" t="n">
        <v>133</v>
      </c>
      <c r="G976" s="2" t="n">
        <f aca="false">E976-F976</f>
        <v>6700</v>
      </c>
      <c r="K976" s="2"/>
    </row>
    <row r="977" customFormat="false" ht="13.2" hidden="false" customHeight="false" outlineLevel="0" collapsed="false">
      <c r="A977" s="8" t="n">
        <v>0.676388888888888</v>
      </c>
      <c r="B977" s="1" t="n">
        <v>6.3</v>
      </c>
      <c r="C977" s="1" t="n">
        <f aca="false">IF(B977&lt;3,0,B977)</f>
        <v>6.3</v>
      </c>
      <c r="D977" s="6" t="n">
        <f aca="false">VLOOKUP(ROUND(C977,0),AC502!$A$3:$B$28,2,TRUE())</f>
        <v>0.25</v>
      </c>
      <c r="E977" s="2" t="n">
        <f aca="false">ROUND(0.5*$J$1*D977*AC502!$G$3*POWER(B977,3)*2*$M$3,0)</f>
        <v>8320</v>
      </c>
      <c r="F977" s="2" t="n">
        <v>161</v>
      </c>
      <c r="G977" s="2" t="n">
        <f aca="false">E977-F977</f>
        <v>8159</v>
      </c>
      <c r="K977" s="2"/>
    </row>
    <row r="978" customFormat="false" ht="13.2" hidden="false" customHeight="false" outlineLevel="0" collapsed="false">
      <c r="A978" s="8" t="n">
        <v>0.677083333333333</v>
      </c>
      <c r="B978" s="1" t="n">
        <v>8</v>
      </c>
      <c r="C978" s="1" t="n">
        <f aca="false">IF(B978&lt;3,0,B978)</f>
        <v>8</v>
      </c>
      <c r="D978" s="6" t="n">
        <f aca="false">VLOOKUP(ROUND(C978,0),AC502!$A$3:$B$28,2,TRUE())</f>
        <v>0.27</v>
      </c>
      <c r="E978" s="2" t="n">
        <f aca="false">ROUND(0.5*$J$1*D978*AC502!$G$3*POWER(B978,3)*2*$M$3,0)</f>
        <v>18398</v>
      </c>
      <c r="F978" s="2" t="n">
        <v>357</v>
      </c>
      <c r="G978" s="2" t="n">
        <f aca="false">E978-F978</f>
        <v>18041</v>
      </c>
      <c r="K978" s="2"/>
    </row>
    <row r="979" customFormat="false" ht="13.2" hidden="false" customHeight="false" outlineLevel="0" collapsed="false">
      <c r="A979" s="8" t="n">
        <v>0.677777777777777</v>
      </c>
      <c r="B979" s="1" t="n">
        <v>7.7</v>
      </c>
      <c r="C979" s="1" t="n">
        <f aca="false">IF(B979&lt;3,0,B979)</f>
        <v>7.7</v>
      </c>
      <c r="D979" s="6" t="n">
        <f aca="false">VLOOKUP(ROUND(C979,0),AC502!$A$3:$B$28,2,TRUE())</f>
        <v>0.27</v>
      </c>
      <c r="E979" s="2" t="n">
        <f aca="false">ROUND(0.5*$J$1*D979*AC502!$G$3*POWER(B979,3)*2*$M$3,0)</f>
        <v>16405</v>
      </c>
      <c r="F979" s="2" t="n">
        <v>338</v>
      </c>
      <c r="G979" s="2" t="n">
        <f aca="false">E979-F979</f>
        <v>16067</v>
      </c>
      <c r="K979" s="2"/>
    </row>
    <row r="980" customFormat="false" ht="13.2" hidden="false" customHeight="false" outlineLevel="0" collapsed="false">
      <c r="A980" s="8" t="n">
        <v>0.678472222222222</v>
      </c>
      <c r="B980" s="1" t="n">
        <v>7.1</v>
      </c>
      <c r="C980" s="1" t="n">
        <f aca="false">IF(B980&lt;3,0,B980)</f>
        <v>7.1</v>
      </c>
      <c r="D980" s="6" t="n">
        <f aca="false">VLOOKUP(ROUND(C980,0),AC502!$A$3:$B$28,2,TRUE())</f>
        <v>0.265</v>
      </c>
      <c r="E980" s="2" t="n">
        <f aca="false">ROUND(0.5*$J$1*D980*AC502!$G$3*POWER(B980,3)*2*$M$3,0)</f>
        <v>12623</v>
      </c>
      <c r="F980" s="2" t="n">
        <v>262</v>
      </c>
      <c r="G980" s="2" t="n">
        <f aca="false">E980-F980</f>
        <v>12361</v>
      </c>
      <c r="K980" s="2"/>
    </row>
    <row r="981" customFormat="false" ht="13.2" hidden="false" customHeight="false" outlineLevel="0" collapsed="false">
      <c r="A981" s="8" t="n">
        <v>0.679166666666666</v>
      </c>
      <c r="B981" s="1" t="n">
        <v>6.6</v>
      </c>
      <c r="C981" s="1" t="n">
        <f aca="false">IF(B981&lt;3,0,B981)</f>
        <v>6.6</v>
      </c>
      <c r="D981" s="6" t="n">
        <f aca="false">VLOOKUP(ROUND(C981,0),AC502!$A$3:$B$28,2,TRUE())</f>
        <v>0.265</v>
      </c>
      <c r="E981" s="2" t="n">
        <f aca="false">ROUND(0.5*$J$1*D981*AC502!$G$3*POWER(B981,3)*2*$M$3,0)</f>
        <v>10139</v>
      </c>
      <c r="F981" s="2" t="n">
        <v>211</v>
      </c>
      <c r="G981" s="2" t="n">
        <f aca="false">E981-F981</f>
        <v>9928</v>
      </c>
      <c r="K981" s="2"/>
    </row>
    <row r="982" customFormat="false" ht="13.2" hidden="false" customHeight="false" outlineLevel="0" collapsed="false">
      <c r="A982" s="8" t="n">
        <v>0.679861111111111</v>
      </c>
      <c r="B982" s="1" t="n">
        <v>6.7</v>
      </c>
      <c r="C982" s="1" t="n">
        <f aca="false">IF(B982&lt;3,0,B982)</f>
        <v>6.7</v>
      </c>
      <c r="D982" s="6" t="n">
        <f aca="false">VLOOKUP(ROUND(C982,0),AC502!$A$3:$B$28,2,TRUE())</f>
        <v>0.265</v>
      </c>
      <c r="E982" s="2" t="n">
        <f aca="false">ROUND(0.5*$J$1*D982*AC502!$G$3*POWER(B982,3)*2*$M$3,0)</f>
        <v>10607</v>
      </c>
      <c r="F982" s="2" t="n">
        <v>223</v>
      </c>
      <c r="G982" s="2" t="n">
        <f aca="false">E982-F982</f>
        <v>10384</v>
      </c>
      <c r="K982" s="2"/>
    </row>
    <row r="983" customFormat="false" ht="13.2" hidden="false" customHeight="false" outlineLevel="0" collapsed="false">
      <c r="A983" s="8" t="n">
        <v>0.680555555555555</v>
      </c>
      <c r="B983" s="1" t="n">
        <v>7.4</v>
      </c>
      <c r="C983" s="1" t="n">
        <f aca="false">IF(B983&lt;3,0,B983)</f>
        <v>7.4</v>
      </c>
      <c r="D983" s="6" t="n">
        <f aca="false">VLOOKUP(ROUND(C983,0),AC502!$A$3:$B$28,2,TRUE())</f>
        <v>0.265</v>
      </c>
      <c r="E983" s="2" t="n">
        <f aca="false">ROUND(0.5*$J$1*D983*AC502!$G$3*POWER(B983,3)*2*$M$3,0)</f>
        <v>14292</v>
      </c>
      <c r="F983" s="2" t="n">
        <v>300</v>
      </c>
      <c r="G983" s="2" t="n">
        <f aca="false">E983-F983</f>
        <v>13992</v>
      </c>
      <c r="K983" s="2"/>
    </row>
    <row r="984" customFormat="false" ht="13.2" hidden="false" customHeight="false" outlineLevel="0" collapsed="false">
      <c r="A984" s="8" t="n">
        <v>0.68125</v>
      </c>
      <c r="B984" s="1" t="n">
        <v>7.4</v>
      </c>
      <c r="C984" s="1" t="n">
        <f aca="false">IF(B984&lt;3,0,B984)</f>
        <v>7.4</v>
      </c>
      <c r="D984" s="6" t="n">
        <f aca="false">VLOOKUP(ROUND(C984,0),AC502!$A$3:$B$28,2,TRUE())</f>
        <v>0.265</v>
      </c>
      <c r="E984" s="2" t="n">
        <f aca="false">ROUND(0.5*$J$1*D984*AC502!$G$3*POWER(B984,3)*2*$M$3,0)</f>
        <v>14292</v>
      </c>
      <c r="F984" s="2" t="n">
        <v>277</v>
      </c>
      <c r="G984" s="2" t="n">
        <f aca="false">E984-F984</f>
        <v>14015</v>
      </c>
      <c r="K984" s="2"/>
    </row>
    <row r="985" customFormat="false" ht="13.2" hidden="false" customHeight="false" outlineLevel="0" collapsed="false">
      <c r="A985" s="8" t="n">
        <v>0.681944444444444</v>
      </c>
      <c r="B985" s="1" t="n">
        <v>7.1</v>
      </c>
      <c r="C985" s="1" t="n">
        <f aca="false">IF(B985&lt;3,0,B985)</f>
        <v>7.1</v>
      </c>
      <c r="D985" s="6" t="n">
        <f aca="false">VLOOKUP(ROUND(C985,0),AC502!$A$3:$B$28,2,TRUE())</f>
        <v>0.265</v>
      </c>
      <c r="E985" s="2" t="n">
        <f aca="false">ROUND(0.5*$J$1*D985*AC502!$G$3*POWER(B985,3)*2*$M$3,0)</f>
        <v>12623</v>
      </c>
      <c r="F985" s="2" t="n">
        <v>265</v>
      </c>
      <c r="G985" s="2" t="n">
        <f aca="false">E985-F985</f>
        <v>12358</v>
      </c>
      <c r="K985" s="2"/>
    </row>
    <row r="986" customFormat="false" ht="13.2" hidden="false" customHeight="false" outlineLevel="0" collapsed="false">
      <c r="A986" s="8" t="n">
        <v>0.682638888888888</v>
      </c>
      <c r="B986" s="1" t="n">
        <v>6.5</v>
      </c>
      <c r="C986" s="1" t="n">
        <f aca="false">IF(B986&lt;3,0,B986)</f>
        <v>6.5</v>
      </c>
      <c r="D986" s="6" t="n">
        <f aca="false">VLOOKUP(ROUND(C986,0),AC502!$A$3:$B$28,2,TRUE())</f>
        <v>0.265</v>
      </c>
      <c r="E986" s="2" t="n">
        <f aca="false">ROUND(0.5*$J$1*D986*AC502!$G$3*POWER(B986,3)*2*$M$3,0)</f>
        <v>9686</v>
      </c>
      <c r="F986" s="2" t="n">
        <v>188</v>
      </c>
      <c r="G986" s="2" t="n">
        <f aca="false">E986-F986</f>
        <v>9498</v>
      </c>
      <c r="K986" s="2"/>
    </row>
    <row r="987" customFormat="false" ht="13.2" hidden="false" customHeight="false" outlineLevel="0" collapsed="false">
      <c r="A987" s="8" t="n">
        <v>0.683333333333333</v>
      </c>
      <c r="B987" s="1" t="n">
        <v>8.8</v>
      </c>
      <c r="C987" s="1" t="n">
        <f aca="false">IF(B987&lt;3,0,B987)</f>
        <v>8.8</v>
      </c>
      <c r="D987" s="6" t="n">
        <f aca="false">VLOOKUP(ROUND(C987,0),AC502!$A$3:$B$28,2,TRUE())</f>
        <v>0.253</v>
      </c>
      <c r="E987" s="2" t="n">
        <f aca="false">ROUND(0.5*$J$1*D987*AC502!$G$3*POWER(B987,3)*2*$M$3,0)</f>
        <v>22946</v>
      </c>
      <c r="F987" s="2" t="n">
        <v>468</v>
      </c>
      <c r="G987" s="2" t="n">
        <f aca="false">E987-F987</f>
        <v>22478</v>
      </c>
      <c r="K987" s="2"/>
    </row>
    <row r="988" customFormat="false" ht="13.2" hidden="false" customHeight="false" outlineLevel="0" collapsed="false">
      <c r="A988" s="8" t="n">
        <v>0.684027777777777</v>
      </c>
      <c r="B988" s="1" t="n">
        <v>7.3</v>
      </c>
      <c r="C988" s="1" t="n">
        <f aca="false">IF(B988&lt;3,0,B988)</f>
        <v>7.3</v>
      </c>
      <c r="D988" s="6" t="n">
        <f aca="false">VLOOKUP(ROUND(C988,0),AC502!$A$3:$B$28,2,TRUE())</f>
        <v>0.265</v>
      </c>
      <c r="E988" s="2" t="n">
        <f aca="false">ROUND(0.5*$J$1*D988*AC502!$G$3*POWER(B988,3)*2*$M$3,0)</f>
        <v>13720</v>
      </c>
      <c r="F988" s="2" t="n">
        <v>288</v>
      </c>
      <c r="G988" s="2" t="n">
        <f aca="false">E988-F988</f>
        <v>13432</v>
      </c>
      <c r="K988" s="2"/>
    </row>
    <row r="989" customFormat="false" ht="13.2" hidden="false" customHeight="false" outlineLevel="0" collapsed="false">
      <c r="A989" s="8" t="n">
        <v>0.684722222222222</v>
      </c>
      <c r="B989" s="1" t="n">
        <v>7.3</v>
      </c>
      <c r="C989" s="1" t="n">
        <f aca="false">IF(B989&lt;3,0,B989)</f>
        <v>7.3</v>
      </c>
      <c r="D989" s="6" t="n">
        <f aca="false">VLOOKUP(ROUND(C989,0),AC502!$A$3:$B$28,2,TRUE())</f>
        <v>0.265</v>
      </c>
      <c r="E989" s="2" t="n">
        <f aca="false">ROUND(0.5*$J$1*D989*AC502!$G$3*POWER(B989,3)*2*$M$3,0)</f>
        <v>13720</v>
      </c>
      <c r="F989" s="2" t="n">
        <v>282</v>
      </c>
      <c r="G989" s="2" t="n">
        <f aca="false">E989-F989</f>
        <v>13438</v>
      </c>
      <c r="K989" s="2"/>
    </row>
    <row r="990" customFormat="false" ht="13.2" hidden="false" customHeight="false" outlineLevel="0" collapsed="false">
      <c r="A990" s="8" t="n">
        <v>0.685416666666666</v>
      </c>
      <c r="B990" s="1" t="n">
        <v>8.4</v>
      </c>
      <c r="C990" s="1" t="n">
        <f aca="false">IF(B990&lt;3,0,B990)</f>
        <v>8.4</v>
      </c>
      <c r="D990" s="6" t="n">
        <f aca="false">VLOOKUP(ROUND(C990,0),AC502!$A$3:$B$28,2,TRUE())</f>
        <v>0.27</v>
      </c>
      <c r="E990" s="2" t="n">
        <f aca="false">ROUND(0.5*$J$1*D990*AC502!$G$3*POWER(B990,3)*2*$M$3,0)</f>
        <v>21298</v>
      </c>
      <c r="F990" s="2" t="n">
        <v>443</v>
      </c>
      <c r="G990" s="2" t="n">
        <f aca="false">E990-F990</f>
        <v>20855</v>
      </c>
      <c r="K990" s="2"/>
    </row>
    <row r="991" customFormat="false" ht="13.2" hidden="false" customHeight="false" outlineLevel="0" collapsed="false">
      <c r="A991" s="8" t="n">
        <v>0.686111111111111</v>
      </c>
      <c r="B991" s="1" t="n">
        <v>7.3</v>
      </c>
      <c r="C991" s="1" t="n">
        <f aca="false">IF(B991&lt;3,0,B991)</f>
        <v>7.3</v>
      </c>
      <c r="D991" s="6" t="n">
        <f aca="false">VLOOKUP(ROUND(C991,0),AC502!$A$3:$B$28,2,TRUE())</f>
        <v>0.265</v>
      </c>
      <c r="E991" s="2" t="n">
        <f aca="false">ROUND(0.5*$J$1*D991*AC502!$G$3*POWER(B991,3)*2*$M$3,0)</f>
        <v>13720</v>
      </c>
      <c r="F991" s="2" t="n">
        <v>282</v>
      </c>
      <c r="G991" s="2" t="n">
        <f aca="false">E991-F991</f>
        <v>13438</v>
      </c>
      <c r="K991" s="2"/>
    </row>
    <row r="992" customFormat="false" ht="13.2" hidden="false" customHeight="false" outlineLevel="0" collapsed="false">
      <c r="A992" s="8" t="n">
        <v>0.686805555555555</v>
      </c>
      <c r="B992" s="1" t="n">
        <v>7.4</v>
      </c>
      <c r="C992" s="1" t="n">
        <f aca="false">IF(B992&lt;3,0,B992)</f>
        <v>7.4</v>
      </c>
      <c r="D992" s="6" t="n">
        <f aca="false">VLOOKUP(ROUND(C992,0),AC502!$A$3:$B$28,2,TRUE())</f>
        <v>0.265</v>
      </c>
      <c r="E992" s="2" t="n">
        <f aca="false">ROUND(0.5*$J$1*D992*AC502!$G$3*POWER(B992,3)*2*$M$3,0)</f>
        <v>14292</v>
      </c>
      <c r="F992" s="2" t="n">
        <v>289</v>
      </c>
      <c r="G992" s="2" t="n">
        <f aca="false">E992-F992</f>
        <v>14003</v>
      </c>
      <c r="K992" s="2"/>
    </row>
    <row r="993" customFormat="false" ht="13.2" hidden="false" customHeight="false" outlineLevel="0" collapsed="false">
      <c r="A993" s="8" t="n">
        <v>0.6875</v>
      </c>
      <c r="B993" s="1" t="n">
        <v>7.2</v>
      </c>
      <c r="C993" s="1" t="n">
        <f aca="false">IF(B993&lt;3,0,B993)</f>
        <v>7.2</v>
      </c>
      <c r="D993" s="6" t="n">
        <f aca="false">VLOOKUP(ROUND(C993,0),AC502!$A$3:$B$28,2,TRUE())</f>
        <v>0.265</v>
      </c>
      <c r="E993" s="2" t="n">
        <f aca="false">ROUND(0.5*$J$1*D993*AC502!$G$3*POWER(B993,3)*2*$M$3,0)</f>
        <v>13164</v>
      </c>
      <c r="F993" s="2" t="n">
        <v>268</v>
      </c>
      <c r="G993" s="2" t="n">
        <f aca="false">E993-F993</f>
        <v>12896</v>
      </c>
      <c r="K993" s="2"/>
    </row>
    <row r="994" customFormat="false" ht="13.2" hidden="false" customHeight="false" outlineLevel="0" collapsed="false">
      <c r="A994" s="8" t="n">
        <v>0.688194444444444</v>
      </c>
      <c r="B994" s="1" t="n">
        <v>7.3</v>
      </c>
      <c r="C994" s="1" t="n">
        <f aca="false">IF(B994&lt;3,0,B994)</f>
        <v>7.3</v>
      </c>
      <c r="D994" s="6" t="n">
        <f aca="false">VLOOKUP(ROUND(C994,0),AC502!$A$3:$B$28,2,TRUE())</f>
        <v>0.265</v>
      </c>
      <c r="E994" s="2" t="n">
        <f aca="false">ROUND(0.5*$J$1*D994*AC502!$G$3*POWER(B994,3)*2*$M$3,0)</f>
        <v>13720</v>
      </c>
      <c r="F994" s="2" t="n">
        <v>282</v>
      </c>
      <c r="G994" s="2" t="n">
        <f aca="false">E994-F994</f>
        <v>13438</v>
      </c>
      <c r="K994" s="2"/>
    </row>
    <row r="995" customFormat="false" ht="13.2" hidden="false" customHeight="false" outlineLevel="0" collapsed="false">
      <c r="A995" s="8" t="n">
        <v>0.688888888888888</v>
      </c>
      <c r="B995" s="1" t="n">
        <v>5.9</v>
      </c>
      <c r="C995" s="1" t="n">
        <f aca="false">IF(B995&lt;3,0,B995)</f>
        <v>5.9</v>
      </c>
      <c r="D995" s="6" t="n">
        <f aca="false">VLOOKUP(ROUND(C995,0),AC502!$A$3:$B$28,2,TRUE())</f>
        <v>0.25</v>
      </c>
      <c r="E995" s="2" t="n">
        <f aca="false">ROUND(0.5*$J$1*D995*AC502!$G$3*POWER(B995,3)*2*$M$3,0)</f>
        <v>6833</v>
      </c>
      <c r="F995" s="2" t="n">
        <v>141</v>
      </c>
      <c r="G995" s="2" t="n">
        <f aca="false">E995-F995</f>
        <v>6692</v>
      </c>
      <c r="K995" s="2"/>
    </row>
    <row r="996" customFormat="false" ht="13.2" hidden="false" customHeight="false" outlineLevel="0" collapsed="false">
      <c r="A996" s="8" t="n">
        <v>0.689583333333333</v>
      </c>
      <c r="B996" s="1" t="n">
        <v>7.8</v>
      </c>
      <c r="C996" s="1" t="n">
        <f aca="false">IF(B996&lt;3,0,B996)</f>
        <v>7.8</v>
      </c>
      <c r="D996" s="6" t="n">
        <f aca="false">VLOOKUP(ROUND(C996,0),AC502!$A$3:$B$28,2,TRUE())</f>
        <v>0.27</v>
      </c>
      <c r="E996" s="2" t="n">
        <f aca="false">ROUND(0.5*$J$1*D996*AC502!$G$3*POWER(B996,3)*2*$M$3,0)</f>
        <v>17052</v>
      </c>
      <c r="F996" s="2" t="n">
        <v>348</v>
      </c>
      <c r="G996" s="2" t="n">
        <f aca="false">E996-F996</f>
        <v>16704</v>
      </c>
      <c r="K996" s="2"/>
    </row>
    <row r="997" customFormat="false" ht="13.2" hidden="false" customHeight="false" outlineLevel="0" collapsed="false">
      <c r="A997" s="8" t="n">
        <v>0.690277777777777</v>
      </c>
      <c r="B997" s="1" t="n">
        <v>7.4</v>
      </c>
      <c r="C997" s="1" t="n">
        <f aca="false">IF(B997&lt;3,0,B997)</f>
        <v>7.4</v>
      </c>
      <c r="D997" s="6" t="n">
        <f aca="false">VLOOKUP(ROUND(C997,0),AC502!$A$3:$B$28,2,TRUE())</f>
        <v>0.265</v>
      </c>
      <c r="E997" s="2" t="n">
        <f aca="false">ROUND(0.5*$J$1*D997*AC502!$G$3*POWER(B997,3)*2*$M$3,0)</f>
        <v>14292</v>
      </c>
      <c r="F997" s="2" t="n">
        <v>297</v>
      </c>
      <c r="G997" s="2" t="n">
        <f aca="false">E997-F997</f>
        <v>13995</v>
      </c>
      <c r="K997" s="2"/>
    </row>
    <row r="998" customFormat="false" ht="13.2" hidden="false" customHeight="false" outlineLevel="0" collapsed="false">
      <c r="A998" s="8" t="n">
        <v>0.690972222222222</v>
      </c>
      <c r="B998" s="1" t="n">
        <v>8.2</v>
      </c>
      <c r="C998" s="1" t="n">
        <f aca="false">IF(B998&lt;3,0,B998)</f>
        <v>8.2</v>
      </c>
      <c r="D998" s="6" t="n">
        <f aca="false">VLOOKUP(ROUND(C998,0),AC502!$A$3:$B$28,2,TRUE())</f>
        <v>0.27</v>
      </c>
      <c r="E998" s="2" t="n">
        <f aca="false">ROUND(0.5*$J$1*D998*AC502!$G$3*POWER(B998,3)*2*$M$3,0)</f>
        <v>19813</v>
      </c>
      <c r="F998" s="2" t="n">
        <v>392</v>
      </c>
      <c r="G998" s="2" t="n">
        <f aca="false">E998-F998</f>
        <v>19421</v>
      </c>
      <c r="K998" s="2"/>
    </row>
    <row r="999" customFormat="false" ht="13.2" hidden="false" customHeight="false" outlineLevel="0" collapsed="false">
      <c r="A999" s="8" t="n">
        <v>0.691666666666666</v>
      </c>
      <c r="B999" s="1" t="n">
        <v>8.8</v>
      </c>
      <c r="C999" s="1" t="n">
        <f aca="false">IF(B999&lt;3,0,B999)</f>
        <v>8.8</v>
      </c>
      <c r="D999" s="6" t="n">
        <f aca="false">VLOOKUP(ROUND(C999,0),AC502!$A$3:$B$28,2,TRUE())</f>
        <v>0.253</v>
      </c>
      <c r="E999" s="2" t="n">
        <f aca="false">ROUND(0.5*$J$1*D999*AC502!$G$3*POWER(B999,3)*2*$M$3,0)</f>
        <v>22946</v>
      </c>
      <c r="F999" s="2" t="n">
        <v>464</v>
      </c>
      <c r="G999" s="2" t="n">
        <f aca="false">E999-F999</f>
        <v>22482</v>
      </c>
      <c r="K999" s="2"/>
    </row>
    <row r="1000" customFormat="false" ht="13.2" hidden="false" customHeight="false" outlineLevel="0" collapsed="false">
      <c r="A1000" s="8" t="n">
        <v>0.692361111111111</v>
      </c>
      <c r="B1000" s="1" t="n">
        <v>6.5</v>
      </c>
      <c r="C1000" s="1" t="n">
        <f aca="false">IF(B1000&lt;3,0,B1000)</f>
        <v>6.5</v>
      </c>
      <c r="D1000" s="6" t="n">
        <f aca="false">VLOOKUP(ROUND(C1000,0),AC502!$A$3:$B$28,2,TRUE())</f>
        <v>0.265</v>
      </c>
      <c r="E1000" s="2" t="n">
        <f aca="false">ROUND(0.5*$J$1*D1000*AC502!$G$3*POWER(B1000,3)*2*$M$3,0)</f>
        <v>9686</v>
      </c>
      <c r="F1000" s="2" t="n">
        <v>200</v>
      </c>
      <c r="G1000" s="2" t="n">
        <f aca="false">E1000-F1000</f>
        <v>9486</v>
      </c>
      <c r="K1000" s="2"/>
    </row>
    <row r="1001" customFormat="false" ht="13.2" hidden="false" customHeight="false" outlineLevel="0" collapsed="false">
      <c r="A1001" s="8" t="n">
        <v>0.693055555555555</v>
      </c>
      <c r="B1001" s="1" t="n">
        <v>6.2</v>
      </c>
      <c r="C1001" s="1" t="n">
        <f aca="false">IF(B1001&lt;3,0,B1001)</f>
        <v>6.2</v>
      </c>
      <c r="D1001" s="6" t="n">
        <f aca="false">VLOOKUP(ROUND(C1001,0),AC502!$A$3:$B$28,2,TRUE())</f>
        <v>0.25</v>
      </c>
      <c r="E1001" s="2" t="n">
        <f aca="false">ROUND(0.5*$J$1*D1001*AC502!$G$3*POWER(B1001,3)*2*$M$3,0)</f>
        <v>7930</v>
      </c>
      <c r="F1001" s="2" t="n">
        <v>161</v>
      </c>
      <c r="G1001" s="2" t="n">
        <f aca="false">E1001-F1001</f>
        <v>7769</v>
      </c>
      <c r="K1001" s="2"/>
    </row>
    <row r="1002" customFormat="false" ht="13.2" hidden="false" customHeight="false" outlineLevel="0" collapsed="false">
      <c r="A1002" s="8" t="n">
        <v>0.69375</v>
      </c>
      <c r="B1002" s="1" t="n">
        <v>6.5</v>
      </c>
      <c r="C1002" s="1" t="n">
        <f aca="false">IF(B1002&lt;3,0,B1002)</f>
        <v>6.5</v>
      </c>
      <c r="D1002" s="6" t="n">
        <f aca="false">VLOOKUP(ROUND(C1002,0),AC502!$A$3:$B$28,2,TRUE())</f>
        <v>0.265</v>
      </c>
      <c r="E1002" s="2" t="n">
        <f aca="false">ROUND(0.5*$J$1*D1002*AC502!$G$3*POWER(B1002,3)*2*$M$3,0)</f>
        <v>9686</v>
      </c>
      <c r="F1002" s="2" t="n">
        <v>202</v>
      </c>
      <c r="G1002" s="2" t="n">
        <f aca="false">E1002-F1002</f>
        <v>9484</v>
      </c>
      <c r="K1002" s="2"/>
    </row>
    <row r="1003" customFormat="false" ht="13.2" hidden="false" customHeight="false" outlineLevel="0" collapsed="false">
      <c r="A1003" s="8" t="n">
        <v>0.694444444444444</v>
      </c>
      <c r="B1003" s="1" t="n">
        <v>7</v>
      </c>
      <c r="C1003" s="1" t="n">
        <f aca="false">IF(B1003&lt;3,0,B1003)</f>
        <v>7</v>
      </c>
      <c r="D1003" s="6" t="n">
        <f aca="false">VLOOKUP(ROUND(C1003,0),AC502!$A$3:$B$28,2,TRUE())</f>
        <v>0.265</v>
      </c>
      <c r="E1003" s="2" t="n">
        <f aca="false">ROUND(0.5*$J$1*D1003*AC502!$G$3*POWER(B1003,3)*2*$M$3,0)</f>
        <v>12097</v>
      </c>
      <c r="F1003" s="2" t="n">
        <v>254</v>
      </c>
      <c r="G1003" s="2" t="n">
        <f aca="false">E1003-F1003</f>
        <v>11843</v>
      </c>
      <c r="K1003" s="2"/>
    </row>
    <row r="1004" customFormat="false" ht="13.2" hidden="false" customHeight="false" outlineLevel="0" collapsed="false">
      <c r="A1004" s="8" t="n">
        <v>0.695138888888888</v>
      </c>
      <c r="B1004" s="1" t="n">
        <v>7.3</v>
      </c>
      <c r="C1004" s="1" t="n">
        <f aca="false">IF(B1004&lt;3,0,B1004)</f>
        <v>7.3</v>
      </c>
      <c r="D1004" s="6" t="n">
        <f aca="false">VLOOKUP(ROUND(C1004,0),AC502!$A$3:$B$28,2,TRUE())</f>
        <v>0.265</v>
      </c>
      <c r="E1004" s="2" t="n">
        <f aca="false">ROUND(0.5*$J$1*D1004*AC502!$G$3*POWER(B1004,3)*2*$M$3,0)</f>
        <v>13720</v>
      </c>
      <c r="F1004" s="2" t="n">
        <v>271</v>
      </c>
      <c r="G1004" s="2" t="n">
        <f aca="false">E1004-F1004</f>
        <v>13449</v>
      </c>
      <c r="K1004" s="2"/>
    </row>
    <row r="1005" customFormat="false" ht="13.2" hidden="false" customHeight="false" outlineLevel="0" collapsed="false">
      <c r="A1005" s="8" t="n">
        <v>0.695833333333333</v>
      </c>
      <c r="B1005" s="1" t="n">
        <v>5.8</v>
      </c>
      <c r="C1005" s="1" t="n">
        <f aca="false">IF(B1005&lt;3,0,B1005)</f>
        <v>5.8</v>
      </c>
      <c r="D1005" s="6" t="n">
        <f aca="false">VLOOKUP(ROUND(C1005,0),AC502!$A$3:$B$28,2,TRUE())</f>
        <v>0.25</v>
      </c>
      <c r="E1005" s="2" t="n">
        <f aca="false">ROUND(0.5*$J$1*D1005*AC502!$G$3*POWER(B1005,3)*2*$M$3,0)</f>
        <v>6492</v>
      </c>
      <c r="F1005" s="2" t="n">
        <v>133</v>
      </c>
      <c r="G1005" s="2" t="n">
        <f aca="false">E1005-F1005</f>
        <v>6359</v>
      </c>
      <c r="K1005" s="2"/>
    </row>
    <row r="1006" customFormat="false" ht="13.2" hidden="false" customHeight="false" outlineLevel="0" collapsed="false">
      <c r="A1006" s="8" t="n">
        <v>0.696527777777777</v>
      </c>
      <c r="B1006" s="1" t="n">
        <v>7.5</v>
      </c>
      <c r="C1006" s="1" t="n">
        <f aca="false">IF(B1006&lt;3,0,B1006)</f>
        <v>7.5</v>
      </c>
      <c r="D1006" s="6" t="n">
        <f aca="false">VLOOKUP(ROUND(C1006,0),AC502!$A$3:$B$28,2,TRUE())</f>
        <v>0.27</v>
      </c>
      <c r="E1006" s="2" t="n">
        <f aca="false">ROUND(0.5*$J$1*D1006*AC502!$G$3*POWER(B1006,3)*2*$M$3,0)</f>
        <v>15159</v>
      </c>
      <c r="F1006" s="2" t="n">
        <v>312</v>
      </c>
      <c r="G1006" s="2" t="n">
        <f aca="false">E1006-F1006</f>
        <v>14847</v>
      </c>
      <c r="K1006" s="2"/>
    </row>
    <row r="1007" customFormat="false" ht="13.2" hidden="false" customHeight="false" outlineLevel="0" collapsed="false">
      <c r="A1007" s="8" t="n">
        <v>0.697222222222222</v>
      </c>
      <c r="B1007" s="1" t="n">
        <v>7.6</v>
      </c>
      <c r="C1007" s="1" t="n">
        <f aca="false">IF(B1007&lt;3,0,B1007)</f>
        <v>7.6</v>
      </c>
      <c r="D1007" s="6" t="n">
        <f aca="false">VLOOKUP(ROUND(C1007,0),AC502!$A$3:$B$28,2,TRUE())</f>
        <v>0.27</v>
      </c>
      <c r="E1007" s="2" t="n">
        <f aca="false">ROUND(0.5*$J$1*D1007*AC502!$G$3*POWER(B1007,3)*2*$M$3,0)</f>
        <v>15774</v>
      </c>
      <c r="F1007" s="2" t="n">
        <v>312</v>
      </c>
      <c r="G1007" s="2" t="n">
        <f aca="false">E1007-F1007</f>
        <v>15462</v>
      </c>
      <c r="K1007" s="2"/>
    </row>
    <row r="1008" customFormat="false" ht="13.2" hidden="false" customHeight="false" outlineLevel="0" collapsed="false">
      <c r="A1008" s="8" t="n">
        <v>0.697916666666666</v>
      </c>
      <c r="B1008" s="1" t="n">
        <v>8.9</v>
      </c>
      <c r="C1008" s="1" t="n">
        <f aca="false">IF(B1008&lt;3,0,B1008)</f>
        <v>8.9</v>
      </c>
      <c r="D1008" s="6" t="n">
        <f aca="false">VLOOKUP(ROUND(C1008,0),AC502!$A$3:$B$28,2,TRUE())</f>
        <v>0.253</v>
      </c>
      <c r="E1008" s="2" t="n">
        <f aca="false">ROUND(0.5*$J$1*D1008*AC502!$G$3*POWER(B1008,3)*2*$M$3,0)</f>
        <v>23737</v>
      </c>
      <c r="F1008" s="2" t="n">
        <v>470</v>
      </c>
      <c r="G1008" s="2" t="n">
        <f aca="false">E1008-F1008</f>
        <v>23267</v>
      </c>
      <c r="K1008" s="2"/>
    </row>
    <row r="1009" customFormat="false" ht="13.2" hidden="false" customHeight="false" outlineLevel="0" collapsed="false">
      <c r="A1009" s="8" t="n">
        <v>0.698611111111111</v>
      </c>
      <c r="B1009" s="1" t="n">
        <v>6.8</v>
      </c>
      <c r="C1009" s="1" t="n">
        <f aca="false">IF(B1009&lt;3,0,B1009)</f>
        <v>6.8</v>
      </c>
      <c r="D1009" s="6" t="n">
        <f aca="false">VLOOKUP(ROUND(C1009,0),AC502!$A$3:$B$28,2,TRUE())</f>
        <v>0.265</v>
      </c>
      <c r="E1009" s="2" t="n">
        <f aca="false">ROUND(0.5*$J$1*D1009*AC502!$G$3*POWER(B1009,3)*2*$M$3,0)</f>
        <v>11089</v>
      </c>
      <c r="F1009" s="2" t="n">
        <v>229</v>
      </c>
      <c r="G1009" s="2" t="n">
        <f aca="false">E1009-F1009</f>
        <v>10860</v>
      </c>
      <c r="K1009" s="2"/>
    </row>
    <row r="1010" customFormat="false" ht="13.2" hidden="false" customHeight="false" outlineLevel="0" collapsed="false">
      <c r="A1010" s="8" t="n">
        <v>0.699305555555555</v>
      </c>
      <c r="B1010" s="1" t="n">
        <v>7.2</v>
      </c>
      <c r="C1010" s="1" t="n">
        <f aca="false">IF(B1010&lt;3,0,B1010)</f>
        <v>7.2</v>
      </c>
      <c r="D1010" s="6" t="n">
        <f aca="false">VLOOKUP(ROUND(C1010,0),AC502!$A$3:$B$28,2,TRUE())</f>
        <v>0.265</v>
      </c>
      <c r="E1010" s="2" t="n">
        <f aca="false">ROUND(0.5*$J$1*D1010*AC502!$G$3*POWER(B1010,3)*2*$M$3,0)</f>
        <v>13164</v>
      </c>
      <c r="F1010" s="2" t="n">
        <v>268</v>
      </c>
      <c r="G1010" s="2" t="n">
        <f aca="false">E1010-F1010</f>
        <v>12896</v>
      </c>
      <c r="K1010" s="2"/>
    </row>
    <row r="1011" customFormat="false" ht="13.2" hidden="false" customHeight="false" outlineLevel="0" collapsed="false">
      <c r="A1011" s="8" t="n">
        <v>0.7</v>
      </c>
      <c r="B1011" s="1" t="n">
        <v>7.8</v>
      </c>
      <c r="C1011" s="1" t="n">
        <f aca="false">IF(B1011&lt;3,0,B1011)</f>
        <v>7.8</v>
      </c>
      <c r="D1011" s="6" t="n">
        <f aca="false">VLOOKUP(ROUND(C1011,0),AC502!$A$3:$B$28,2,TRUE())</f>
        <v>0.27</v>
      </c>
      <c r="E1011" s="2" t="n">
        <f aca="false">ROUND(0.5*$J$1*D1011*AC502!$G$3*POWER(B1011,3)*2*$M$3,0)</f>
        <v>17052</v>
      </c>
      <c r="F1011" s="2" t="n">
        <v>358</v>
      </c>
      <c r="G1011" s="2" t="n">
        <f aca="false">E1011-F1011</f>
        <v>16694</v>
      </c>
      <c r="K1011" s="2"/>
    </row>
    <row r="1012" customFormat="false" ht="13.2" hidden="false" customHeight="false" outlineLevel="0" collapsed="false">
      <c r="A1012" s="8" t="n">
        <v>0.700694444444444</v>
      </c>
      <c r="B1012" s="1" t="n">
        <v>6.1</v>
      </c>
      <c r="C1012" s="1" t="n">
        <f aca="false">IF(B1012&lt;3,0,B1012)</f>
        <v>6.1</v>
      </c>
      <c r="D1012" s="6" t="n">
        <f aca="false">VLOOKUP(ROUND(C1012,0),AC502!$A$3:$B$28,2,TRUE())</f>
        <v>0.25</v>
      </c>
      <c r="E1012" s="2" t="n">
        <f aca="false">ROUND(0.5*$J$1*D1012*AC502!$G$3*POWER(B1012,3)*2*$M$3,0)</f>
        <v>7552</v>
      </c>
      <c r="F1012" s="2" t="n">
        <v>157</v>
      </c>
      <c r="G1012" s="2" t="n">
        <f aca="false">E1012-F1012</f>
        <v>7395</v>
      </c>
      <c r="K1012" s="2"/>
    </row>
    <row r="1013" customFormat="false" ht="13.2" hidden="false" customHeight="false" outlineLevel="0" collapsed="false">
      <c r="A1013" s="8" t="n">
        <v>0.701388888888889</v>
      </c>
      <c r="B1013" s="1" t="n">
        <v>8</v>
      </c>
      <c r="C1013" s="1" t="n">
        <f aca="false">IF(B1013&lt;3,0,B1013)</f>
        <v>8</v>
      </c>
      <c r="D1013" s="6" t="n">
        <f aca="false">VLOOKUP(ROUND(C1013,0),AC502!$A$3:$B$28,2,TRUE())</f>
        <v>0.27</v>
      </c>
      <c r="E1013" s="2" t="n">
        <f aca="false">ROUND(0.5*$J$1*D1013*AC502!$G$3*POWER(B1013,3)*2*$M$3,0)</f>
        <v>18398</v>
      </c>
      <c r="F1013" s="2" t="n">
        <v>361</v>
      </c>
      <c r="G1013" s="2" t="n">
        <f aca="false">E1013-F1013</f>
        <v>18037</v>
      </c>
      <c r="K1013" s="2"/>
    </row>
    <row r="1014" customFormat="false" ht="13.2" hidden="false" customHeight="false" outlineLevel="0" collapsed="false">
      <c r="A1014" s="8" t="n">
        <v>0.702083333333333</v>
      </c>
      <c r="B1014" s="1" t="n">
        <v>7.9</v>
      </c>
      <c r="C1014" s="1" t="n">
        <f aca="false">IF(B1014&lt;3,0,B1014)</f>
        <v>7.9</v>
      </c>
      <c r="D1014" s="6" t="n">
        <f aca="false">VLOOKUP(ROUND(C1014,0),AC502!$A$3:$B$28,2,TRUE())</f>
        <v>0.27</v>
      </c>
      <c r="E1014" s="2" t="n">
        <f aca="false">ROUND(0.5*$J$1*D1014*AC502!$G$3*POWER(B1014,3)*2*$M$3,0)</f>
        <v>17717</v>
      </c>
      <c r="F1014" s="2" t="n">
        <v>350</v>
      </c>
      <c r="G1014" s="2" t="n">
        <f aca="false">E1014-F1014</f>
        <v>17367</v>
      </c>
      <c r="K1014" s="2"/>
    </row>
    <row r="1015" customFormat="false" ht="13.2" hidden="false" customHeight="false" outlineLevel="0" collapsed="false">
      <c r="A1015" s="8" t="n">
        <v>0.702777777777777</v>
      </c>
      <c r="B1015" s="1" t="n">
        <v>7.9</v>
      </c>
      <c r="C1015" s="1" t="n">
        <f aca="false">IF(B1015&lt;3,0,B1015)</f>
        <v>7.9</v>
      </c>
      <c r="D1015" s="6" t="n">
        <f aca="false">VLOOKUP(ROUND(C1015,0),AC502!$A$3:$B$28,2,TRUE())</f>
        <v>0.27</v>
      </c>
      <c r="E1015" s="2" t="n">
        <f aca="false">ROUND(0.5*$J$1*D1015*AC502!$G$3*POWER(B1015,3)*2*$M$3,0)</f>
        <v>17717</v>
      </c>
      <c r="F1015" s="2" t="n">
        <v>350</v>
      </c>
      <c r="G1015" s="2" t="n">
        <f aca="false">E1015-F1015</f>
        <v>17367</v>
      </c>
      <c r="K1015" s="2"/>
    </row>
    <row r="1016" customFormat="false" ht="13.2" hidden="false" customHeight="false" outlineLevel="0" collapsed="false">
      <c r="A1016" s="8" t="n">
        <v>0.703472222222222</v>
      </c>
      <c r="B1016" s="1" t="n">
        <v>6.1</v>
      </c>
      <c r="C1016" s="1" t="n">
        <f aca="false">IF(B1016&lt;3,0,B1016)</f>
        <v>6.1</v>
      </c>
      <c r="D1016" s="6" t="n">
        <f aca="false">VLOOKUP(ROUND(C1016,0),AC502!$A$3:$B$28,2,TRUE())</f>
        <v>0.25</v>
      </c>
      <c r="E1016" s="2" t="n">
        <f aca="false">ROUND(0.5*$J$1*D1016*AC502!$G$3*POWER(B1016,3)*2*$M$3,0)</f>
        <v>7552</v>
      </c>
      <c r="F1016" s="2" t="n">
        <v>159</v>
      </c>
      <c r="G1016" s="2" t="n">
        <f aca="false">E1016-F1016</f>
        <v>7393</v>
      </c>
      <c r="K1016" s="2"/>
    </row>
    <row r="1017" customFormat="false" ht="13.2" hidden="false" customHeight="false" outlineLevel="0" collapsed="false">
      <c r="A1017" s="8" t="n">
        <v>0.704166666666666</v>
      </c>
      <c r="B1017" s="1" t="n">
        <v>6.2</v>
      </c>
      <c r="C1017" s="1" t="n">
        <f aca="false">IF(B1017&lt;3,0,B1017)</f>
        <v>6.2</v>
      </c>
      <c r="D1017" s="6" t="n">
        <f aca="false">VLOOKUP(ROUND(C1017,0),AC502!$A$3:$B$28,2,TRUE())</f>
        <v>0.25</v>
      </c>
      <c r="E1017" s="2" t="n">
        <f aca="false">ROUND(0.5*$J$1*D1017*AC502!$G$3*POWER(B1017,3)*2*$M$3,0)</f>
        <v>7930</v>
      </c>
      <c r="F1017" s="2" t="n">
        <v>162</v>
      </c>
      <c r="G1017" s="2" t="n">
        <f aca="false">E1017-F1017</f>
        <v>7768</v>
      </c>
      <c r="K1017" s="2"/>
    </row>
    <row r="1018" customFormat="false" ht="13.2" hidden="false" customHeight="false" outlineLevel="0" collapsed="false">
      <c r="A1018" s="8" t="n">
        <v>0.704861111111111</v>
      </c>
      <c r="B1018" s="1" t="n">
        <v>7.3</v>
      </c>
      <c r="C1018" s="1" t="n">
        <f aca="false">IF(B1018&lt;3,0,B1018)</f>
        <v>7.3</v>
      </c>
      <c r="D1018" s="6" t="n">
        <f aca="false">VLOOKUP(ROUND(C1018,0),AC502!$A$3:$B$28,2,TRUE())</f>
        <v>0.265</v>
      </c>
      <c r="E1018" s="2" t="n">
        <f aca="false">ROUND(0.5*$J$1*D1018*AC502!$G$3*POWER(B1018,3)*2*$M$3,0)</f>
        <v>13720</v>
      </c>
      <c r="F1018" s="2" t="n">
        <v>288</v>
      </c>
      <c r="G1018" s="2" t="n">
        <f aca="false">E1018-F1018</f>
        <v>13432</v>
      </c>
      <c r="K1018" s="2"/>
    </row>
    <row r="1019" customFormat="false" ht="13.2" hidden="false" customHeight="false" outlineLevel="0" collapsed="false">
      <c r="A1019" s="8" t="n">
        <v>0.705555555555555</v>
      </c>
      <c r="B1019" s="1" t="n">
        <v>8.3</v>
      </c>
      <c r="C1019" s="1" t="n">
        <f aca="false">IF(B1019&lt;3,0,B1019)</f>
        <v>8.3</v>
      </c>
      <c r="D1019" s="6" t="n">
        <f aca="false">VLOOKUP(ROUND(C1019,0),AC502!$A$3:$B$28,2,TRUE())</f>
        <v>0.27</v>
      </c>
      <c r="E1019" s="2" t="n">
        <f aca="false">ROUND(0.5*$J$1*D1019*AC502!$G$3*POWER(B1019,3)*2*$M$3,0)</f>
        <v>20546</v>
      </c>
      <c r="F1019" s="2" t="n">
        <v>403</v>
      </c>
      <c r="G1019" s="2" t="n">
        <f aca="false">E1019-F1019</f>
        <v>20143</v>
      </c>
      <c r="K1019" s="2"/>
    </row>
    <row r="1020" customFormat="false" ht="13.2" hidden="false" customHeight="false" outlineLevel="0" collapsed="false">
      <c r="A1020" s="8" t="n">
        <v>0.70625</v>
      </c>
      <c r="B1020" s="1" t="n">
        <v>6.7</v>
      </c>
      <c r="C1020" s="1" t="n">
        <f aca="false">IF(B1020&lt;3,0,B1020)</f>
        <v>6.7</v>
      </c>
      <c r="D1020" s="6" t="n">
        <f aca="false">VLOOKUP(ROUND(C1020,0),AC502!$A$3:$B$28,2,TRUE())</f>
        <v>0.265</v>
      </c>
      <c r="E1020" s="2" t="n">
        <f aca="false">ROUND(0.5*$J$1*D1020*AC502!$G$3*POWER(B1020,3)*2*$M$3,0)</f>
        <v>10607</v>
      </c>
      <c r="F1020" s="2" t="n">
        <v>208</v>
      </c>
      <c r="G1020" s="2" t="n">
        <f aca="false">E1020-F1020</f>
        <v>10399</v>
      </c>
      <c r="K1020" s="2"/>
    </row>
    <row r="1021" customFormat="false" ht="13.2" hidden="false" customHeight="false" outlineLevel="0" collapsed="false">
      <c r="A1021" s="8" t="n">
        <v>0.706944444444444</v>
      </c>
      <c r="B1021" s="1" t="n">
        <v>6.8</v>
      </c>
      <c r="C1021" s="1" t="n">
        <f aca="false">IF(B1021&lt;3,0,B1021)</f>
        <v>6.8</v>
      </c>
      <c r="D1021" s="6" t="n">
        <f aca="false">VLOOKUP(ROUND(C1021,0),AC502!$A$3:$B$28,2,TRUE())</f>
        <v>0.265</v>
      </c>
      <c r="E1021" s="2" t="n">
        <f aca="false">ROUND(0.5*$J$1*D1021*AC502!$G$3*POWER(B1021,3)*2*$M$3,0)</f>
        <v>11089</v>
      </c>
      <c r="F1021" s="2" t="n">
        <v>229</v>
      </c>
      <c r="G1021" s="2" t="n">
        <f aca="false">E1021-F1021</f>
        <v>10860</v>
      </c>
      <c r="K1021" s="2"/>
    </row>
    <row r="1022" customFormat="false" ht="13.2" hidden="false" customHeight="false" outlineLevel="0" collapsed="false">
      <c r="A1022" s="8" t="n">
        <v>0.707638888888888</v>
      </c>
      <c r="B1022" s="1" t="n">
        <v>8</v>
      </c>
      <c r="C1022" s="1" t="n">
        <f aca="false">IF(B1022&lt;3,0,B1022)</f>
        <v>8</v>
      </c>
      <c r="D1022" s="6" t="n">
        <f aca="false">VLOOKUP(ROUND(C1022,0),AC502!$A$3:$B$28,2,TRUE())</f>
        <v>0.27</v>
      </c>
      <c r="E1022" s="2" t="n">
        <f aca="false">ROUND(0.5*$J$1*D1022*AC502!$G$3*POWER(B1022,3)*2*$M$3,0)</f>
        <v>18398</v>
      </c>
      <c r="F1022" s="2" t="n">
        <v>368</v>
      </c>
      <c r="G1022" s="2" t="n">
        <f aca="false">E1022-F1022</f>
        <v>18030</v>
      </c>
      <c r="K1022" s="2"/>
    </row>
    <row r="1023" customFormat="false" ht="13.2" hidden="false" customHeight="false" outlineLevel="0" collapsed="false">
      <c r="A1023" s="8" t="n">
        <v>0.708333333333333</v>
      </c>
      <c r="B1023" s="1" t="n">
        <v>6.6</v>
      </c>
      <c r="C1023" s="1" t="n">
        <f aca="false">IF(B1023&lt;3,0,B1023)</f>
        <v>6.6</v>
      </c>
      <c r="D1023" s="6" t="n">
        <f aca="false">VLOOKUP(ROUND(C1023,0),AC502!$A$3:$B$28,2,TRUE())</f>
        <v>0.265</v>
      </c>
      <c r="E1023" s="2" t="n">
        <f aca="false">ROUND(0.5*$J$1*D1023*AC502!$G$3*POWER(B1023,3)*2*$M$3,0)</f>
        <v>10139</v>
      </c>
      <c r="F1023" s="2" t="n">
        <v>209</v>
      </c>
      <c r="G1023" s="2" t="n">
        <f aca="false">E1023-F1023</f>
        <v>9930</v>
      </c>
      <c r="K1023" s="2"/>
    </row>
    <row r="1024" customFormat="false" ht="13.2" hidden="false" customHeight="false" outlineLevel="0" collapsed="false">
      <c r="A1024" s="8" t="n">
        <v>0.709027777777777</v>
      </c>
      <c r="B1024" s="1" t="n">
        <v>8.2</v>
      </c>
      <c r="C1024" s="1" t="n">
        <f aca="false">IF(B1024&lt;3,0,B1024)</f>
        <v>8.2</v>
      </c>
      <c r="D1024" s="6" t="n">
        <f aca="false">VLOOKUP(ROUND(C1024,0),AC502!$A$3:$B$28,2,TRUE())</f>
        <v>0.27</v>
      </c>
      <c r="E1024" s="2" t="n">
        <f aca="false">ROUND(0.5*$J$1*D1024*AC502!$G$3*POWER(B1024,3)*2*$M$3,0)</f>
        <v>19813</v>
      </c>
      <c r="F1024" s="2" t="n">
        <v>396</v>
      </c>
      <c r="G1024" s="2" t="n">
        <f aca="false">E1024-F1024</f>
        <v>19417</v>
      </c>
      <c r="K1024" s="2"/>
    </row>
    <row r="1025" customFormat="false" ht="13.2" hidden="false" customHeight="false" outlineLevel="0" collapsed="false">
      <c r="A1025" s="8" t="n">
        <v>0.709722222222222</v>
      </c>
      <c r="B1025" s="1" t="n">
        <v>8.6</v>
      </c>
      <c r="C1025" s="1" t="n">
        <f aca="false">IF(B1025&lt;3,0,B1025)</f>
        <v>8.6</v>
      </c>
      <c r="D1025" s="6" t="n">
        <f aca="false">VLOOKUP(ROUND(C1025,0),AC502!$A$3:$B$28,2,TRUE())</f>
        <v>0.253</v>
      </c>
      <c r="E1025" s="2" t="n">
        <f aca="false">ROUND(0.5*$J$1*D1025*AC502!$G$3*POWER(B1025,3)*2*$M$3,0)</f>
        <v>21417</v>
      </c>
      <c r="F1025" s="2" t="n">
        <v>441</v>
      </c>
      <c r="G1025" s="2" t="n">
        <f aca="false">E1025-F1025</f>
        <v>20976</v>
      </c>
      <c r="K1025" s="2"/>
    </row>
    <row r="1026" customFormat="false" ht="13.2" hidden="false" customHeight="false" outlineLevel="0" collapsed="false">
      <c r="A1026" s="8" t="n">
        <v>0.710416666666666</v>
      </c>
      <c r="B1026" s="1" t="n">
        <v>6</v>
      </c>
      <c r="C1026" s="1" t="n">
        <f aca="false">IF(B1026&lt;3,0,B1026)</f>
        <v>6</v>
      </c>
      <c r="D1026" s="6" t="n">
        <f aca="false">VLOOKUP(ROUND(C1026,0),AC502!$A$3:$B$28,2,TRUE())</f>
        <v>0.25</v>
      </c>
      <c r="E1026" s="2" t="n">
        <f aca="false">ROUND(0.5*$J$1*D1026*AC502!$G$3*POWER(B1026,3)*2*$M$3,0)</f>
        <v>7187</v>
      </c>
      <c r="F1026" s="2" t="n">
        <v>141</v>
      </c>
      <c r="G1026" s="2" t="n">
        <f aca="false">E1026-F1026</f>
        <v>7046</v>
      </c>
      <c r="K1026" s="2"/>
    </row>
    <row r="1027" customFormat="false" ht="13.2" hidden="false" customHeight="false" outlineLevel="0" collapsed="false">
      <c r="A1027" s="8" t="n">
        <v>0.711111111111111</v>
      </c>
      <c r="B1027" s="1" t="n">
        <v>5.9</v>
      </c>
      <c r="C1027" s="1" t="n">
        <f aca="false">IF(B1027&lt;3,0,B1027)</f>
        <v>5.9</v>
      </c>
      <c r="D1027" s="6" t="n">
        <f aca="false">VLOOKUP(ROUND(C1027,0),AC502!$A$3:$B$28,2,TRUE())</f>
        <v>0.25</v>
      </c>
      <c r="E1027" s="2" t="n">
        <f aca="false">ROUND(0.5*$J$1*D1027*AC502!$G$3*POWER(B1027,3)*2*$M$3,0)</f>
        <v>6833</v>
      </c>
      <c r="F1027" s="2" t="n">
        <v>141</v>
      </c>
      <c r="G1027" s="2" t="n">
        <f aca="false">E1027-F1027</f>
        <v>6692</v>
      </c>
      <c r="K1027" s="2"/>
    </row>
    <row r="1028" customFormat="false" ht="13.2" hidden="false" customHeight="false" outlineLevel="0" collapsed="false">
      <c r="A1028" s="8" t="n">
        <v>0.711805555555555</v>
      </c>
      <c r="B1028" s="1" t="n">
        <v>6.5</v>
      </c>
      <c r="C1028" s="1" t="n">
        <f aca="false">IF(B1028&lt;3,0,B1028)</f>
        <v>6.5</v>
      </c>
      <c r="D1028" s="6" t="n">
        <f aca="false">VLOOKUP(ROUND(C1028,0),AC502!$A$3:$B$28,2,TRUE())</f>
        <v>0.265</v>
      </c>
      <c r="E1028" s="2" t="n">
        <f aca="false">ROUND(0.5*$J$1*D1028*AC502!$G$3*POWER(B1028,3)*2*$M$3,0)</f>
        <v>9686</v>
      </c>
      <c r="F1028" s="2" t="n">
        <v>202</v>
      </c>
      <c r="G1028" s="2" t="n">
        <f aca="false">E1028-F1028</f>
        <v>9484</v>
      </c>
      <c r="K1028" s="2"/>
    </row>
    <row r="1029" customFormat="false" ht="13.2" hidden="false" customHeight="false" outlineLevel="0" collapsed="false">
      <c r="A1029" s="8" t="n">
        <v>0.7125</v>
      </c>
      <c r="B1029" s="1" t="n">
        <v>6.9</v>
      </c>
      <c r="C1029" s="1" t="n">
        <f aca="false">IF(B1029&lt;3,0,B1029)</f>
        <v>6.9</v>
      </c>
      <c r="D1029" s="6" t="n">
        <f aca="false">VLOOKUP(ROUND(C1029,0),AC502!$A$3:$B$28,2,TRUE())</f>
        <v>0.265</v>
      </c>
      <c r="E1029" s="2" t="n">
        <f aca="false">ROUND(0.5*$J$1*D1029*AC502!$G$3*POWER(B1029,3)*2*$M$3,0)</f>
        <v>11586</v>
      </c>
      <c r="F1029" s="2" t="n">
        <v>241</v>
      </c>
      <c r="G1029" s="2" t="n">
        <f aca="false">E1029-F1029</f>
        <v>11345</v>
      </c>
      <c r="K1029" s="2"/>
    </row>
    <row r="1030" customFormat="false" ht="13.2" hidden="false" customHeight="false" outlineLevel="0" collapsed="false">
      <c r="A1030" s="8" t="n">
        <v>0.713194444444444</v>
      </c>
      <c r="B1030" s="1" t="n">
        <v>6.9</v>
      </c>
      <c r="C1030" s="1" t="n">
        <f aca="false">IF(B1030&lt;3,0,B1030)</f>
        <v>6.9</v>
      </c>
      <c r="D1030" s="6" t="n">
        <f aca="false">VLOOKUP(ROUND(C1030,0),AC502!$A$3:$B$28,2,TRUE())</f>
        <v>0.265</v>
      </c>
      <c r="E1030" s="2" t="n">
        <f aca="false">ROUND(0.5*$J$1*D1030*AC502!$G$3*POWER(B1030,3)*2*$M$3,0)</f>
        <v>11586</v>
      </c>
      <c r="F1030" s="2" t="n">
        <v>244</v>
      </c>
      <c r="G1030" s="2" t="n">
        <f aca="false">E1030-F1030</f>
        <v>11342</v>
      </c>
      <c r="K1030" s="2"/>
    </row>
    <row r="1031" customFormat="false" ht="13.2" hidden="false" customHeight="false" outlineLevel="0" collapsed="false">
      <c r="A1031" s="8" t="n">
        <v>0.713888888888888</v>
      </c>
      <c r="B1031" s="1" t="n">
        <v>6.8</v>
      </c>
      <c r="C1031" s="1" t="n">
        <f aca="false">IF(B1031&lt;3,0,B1031)</f>
        <v>6.8</v>
      </c>
      <c r="D1031" s="6" t="n">
        <f aca="false">VLOOKUP(ROUND(C1031,0),AC502!$A$3:$B$28,2,TRUE())</f>
        <v>0.265</v>
      </c>
      <c r="E1031" s="2" t="n">
        <f aca="false">ROUND(0.5*$J$1*D1031*AC502!$G$3*POWER(B1031,3)*2*$M$3,0)</f>
        <v>11089</v>
      </c>
      <c r="F1031" s="2" t="n">
        <v>222</v>
      </c>
      <c r="G1031" s="2" t="n">
        <f aca="false">E1031-F1031</f>
        <v>10867</v>
      </c>
      <c r="K1031" s="2"/>
    </row>
    <row r="1032" customFormat="false" ht="13.2" hidden="false" customHeight="false" outlineLevel="0" collapsed="false">
      <c r="A1032" s="8" t="n">
        <v>0.714583333333333</v>
      </c>
      <c r="B1032" s="1" t="n">
        <v>8.5</v>
      </c>
      <c r="C1032" s="1" t="n">
        <f aca="false">IF(B1032&lt;3,0,B1032)</f>
        <v>8.5</v>
      </c>
      <c r="D1032" s="6" t="n">
        <f aca="false">VLOOKUP(ROUND(C1032,0),AC502!$A$3:$B$28,2,TRUE())</f>
        <v>0.253</v>
      </c>
      <c r="E1032" s="2" t="n">
        <f aca="false">ROUND(0.5*$J$1*D1032*AC502!$G$3*POWER(B1032,3)*2*$M$3,0)</f>
        <v>20678</v>
      </c>
      <c r="F1032" s="2" t="n">
        <v>426</v>
      </c>
      <c r="G1032" s="2" t="n">
        <f aca="false">E1032-F1032</f>
        <v>20252</v>
      </c>
      <c r="K1032" s="2"/>
    </row>
    <row r="1033" customFormat="false" ht="13.2" hidden="false" customHeight="false" outlineLevel="0" collapsed="false">
      <c r="A1033" s="8" t="n">
        <v>0.715277777777777</v>
      </c>
      <c r="B1033" s="1" t="n">
        <v>6.3</v>
      </c>
      <c r="C1033" s="1" t="n">
        <f aca="false">IF(B1033&lt;3,0,B1033)</f>
        <v>6.3</v>
      </c>
      <c r="D1033" s="6" t="n">
        <f aca="false">VLOOKUP(ROUND(C1033,0),AC502!$A$3:$B$28,2,TRUE())</f>
        <v>0.25</v>
      </c>
      <c r="E1033" s="2" t="n">
        <f aca="false">ROUND(0.5*$J$1*D1033*AC502!$G$3*POWER(B1033,3)*2*$M$3,0)</f>
        <v>8320</v>
      </c>
      <c r="F1033" s="2" t="n">
        <v>168</v>
      </c>
      <c r="G1033" s="2" t="n">
        <f aca="false">E1033-F1033</f>
        <v>8152</v>
      </c>
      <c r="K1033" s="2"/>
    </row>
    <row r="1034" customFormat="false" ht="13.2" hidden="false" customHeight="false" outlineLevel="0" collapsed="false">
      <c r="A1034" s="8" t="n">
        <v>0.715972222222222</v>
      </c>
      <c r="B1034" s="1" t="n">
        <v>7.1</v>
      </c>
      <c r="C1034" s="1" t="n">
        <f aca="false">IF(B1034&lt;3,0,B1034)</f>
        <v>7.1</v>
      </c>
      <c r="D1034" s="6" t="n">
        <f aca="false">VLOOKUP(ROUND(C1034,0),AC502!$A$3:$B$28,2,TRUE())</f>
        <v>0.265</v>
      </c>
      <c r="E1034" s="2" t="n">
        <f aca="false">ROUND(0.5*$J$1*D1034*AC502!$G$3*POWER(B1034,3)*2*$M$3,0)</f>
        <v>12623</v>
      </c>
      <c r="F1034" s="2" t="n">
        <v>260</v>
      </c>
      <c r="G1034" s="2" t="n">
        <f aca="false">E1034-F1034</f>
        <v>12363</v>
      </c>
      <c r="K1034" s="2"/>
    </row>
    <row r="1035" customFormat="false" ht="13.2" hidden="false" customHeight="false" outlineLevel="0" collapsed="false">
      <c r="A1035" s="8" t="n">
        <v>0.716666666666666</v>
      </c>
      <c r="B1035" s="1" t="n">
        <v>6.8</v>
      </c>
      <c r="C1035" s="1" t="n">
        <f aca="false">IF(B1035&lt;3,0,B1035)</f>
        <v>6.8</v>
      </c>
      <c r="D1035" s="6" t="n">
        <f aca="false">VLOOKUP(ROUND(C1035,0),AC502!$A$3:$B$28,2,TRUE())</f>
        <v>0.265</v>
      </c>
      <c r="E1035" s="2" t="n">
        <f aca="false">ROUND(0.5*$J$1*D1035*AC502!$G$3*POWER(B1035,3)*2*$M$3,0)</f>
        <v>11089</v>
      </c>
      <c r="F1035" s="2" t="n">
        <v>218</v>
      </c>
      <c r="G1035" s="2" t="n">
        <f aca="false">E1035-F1035</f>
        <v>10871</v>
      </c>
      <c r="K1035" s="2"/>
    </row>
    <row r="1036" customFormat="false" ht="13.2" hidden="false" customHeight="false" outlineLevel="0" collapsed="false">
      <c r="A1036" s="8" t="n">
        <v>0.717361111111111</v>
      </c>
      <c r="B1036" s="1" t="n">
        <v>7</v>
      </c>
      <c r="C1036" s="1" t="n">
        <f aca="false">IF(B1036&lt;3,0,B1036)</f>
        <v>7</v>
      </c>
      <c r="D1036" s="6" t="n">
        <f aca="false">VLOOKUP(ROUND(C1036,0),AC502!$A$3:$B$28,2,TRUE())</f>
        <v>0.265</v>
      </c>
      <c r="E1036" s="2" t="n">
        <f aca="false">ROUND(0.5*$J$1*D1036*AC502!$G$3*POWER(B1036,3)*2*$M$3,0)</f>
        <v>12097</v>
      </c>
      <c r="F1036" s="2" t="n">
        <v>235</v>
      </c>
      <c r="G1036" s="2" t="n">
        <f aca="false">E1036-F1036</f>
        <v>11862</v>
      </c>
      <c r="K1036" s="2"/>
    </row>
    <row r="1037" customFormat="false" ht="13.2" hidden="false" customHeight="false" outlineLevel="0" collapsed="false">
      <c r="A1037" s="8" t="n">
        <v>0.718055555555555</v>
      </c>
      <c r="B1037" s="1" t="n">
        <v>6.6</v>
      </c>
      <c r="C1037" s="1" t="n">
        <f aca="false">IF(B1037&lt;3,0,B1037)</f>
        <v>6.6</v>
      </c>
      <c r="D1037" s="6" t="n">
        <f aca="false">VLOOKUP(ROUND(C1037,0),AC502!$A$3:$B$28,2,TRUE())</f>
        <v>0.265</v>
      </c>
      <c r="E1037" s="2" t="n">
        <f aca="false">ROUND(0.5*$J$1*D1037*AC502!$G$3*POWER(B1037,3)*2*$M$3,0)</f>
        <v>10139</v>
      </c>
      <c r="F1037" s="2" t="n">
        <v>207</v>
      </c>
      <c r="G1037" s="2" t="n">
        <f aca="false">E1037-F1037</f>
        <v>9932</v>
      </c>
      <c r="K1037" s="2"/>
    </row>
    <row r="1038" customFormat="false" ht="13.2" hidden="false" customHeight="false" outlineLevel="0" collapsed="false">
      <c r="A1038" s="8" t="n">
        <v>0.71875</v>
      </c>
      <c r="B1038" s="1" t="n">
        <v>6.8</v>
      </c>
      <c r="C1038" s="1" t="n">
        <f aca="false">IF(B1038&lt;3,0,B1038)</f>
        <v>6.8</v>
      </c>
      <c r="D1038" s="6" t="n">
        <f aca="false">VLOOKUP(ROUND(C1038,0),AC502!$A$3:$B$28,2,TRUE())</f>
        <v>0.265</v>
      </c>
      <c r="E1038" s="2" t="n">
        <f aca="false">ROUND(0.5*$J$1*D1038*AC502!$G$3*POWER(B1038,3)*2*$M$3,0)</f>
        <v>11089</v>
      </c>
      <c r="F1038" s="2" t="n">
        <v>218</v>
      </c>
      <c r="G1038" s="2" t="n">
        <f aca="false">E1038-F1038</f>
        <v>10871</v>
      </c>
      <c r="K1038" s="2"/>
    </row>
    <row r="1039" customFormat="false" ht="13.2" hidden="false" customHeight="false" outlineLevel="0" collapsed="false">
      <c r="A1039" s="8" t="n">
        <v>0.719444444444444</v>
      </c>
      <c r="B1039" s="1" t="n">
        <v>6.3</v>
      </c>
      <c r="C1039" s="1" t="n">
        <f aca="false">IF(B1039&lt;3,0,B1039)</f>
        <v>6.3</v>
      </c>
      <c r="D1039" s="6" t="n">
        <f aca="false">VLOOKUP(ROUND(C1039,0),AC502!$A$3:$B$28,2,TRUE())</f>
        <v>0.25</v>
      </c>
      <c r="E1039" s="2" t="n">
        <f aca="false">ROUND(0.5*$J$1*D1039*AC502!$G$3*POWER(B1039,3)*2*$M$3,0)</f>
        <v>8320</v>
      </c>
      <c r="F1039" s="2" t="n">
        <v>174</v>
      </c>
      <c r="G1039" s="2" t="n">
        <f aca="false">E1039-F1039</f>
        <v>8146</v>
      </c>
      <c r="K1039" s="2"/>
    </row>
    <row r="1040" customFormat="false" ht="13.2" hidden="false" customHeight="false" outlineLevel="0" collapsed="false">
      <c r="A1040" s="8" t="n">
        <v>0.720138888888888</v>
      </c>
      <c r="B1040" s="1" t="n">
        <v>6.6</v>
      </c>
      <c r="C1040" s="1" t="n">
        <f aca="false">IF(B1040&lt;3,0,B1040)</f>
        <v>6.6</v>
      </c>
      <c r="D1040" s="6" t="n">
        <f aca="false">VLOOKUP(ROUND(C1040,0),AC502!$A$3:$B$28,2,TRUE())</f>
        <v>0.265</v>
      </c>
      <c r="E1040" s="2" t="n">
        <f aca="false">ROUND(0.5*$J$1*D1040*AC502!$G$3*POWER(B1040,3)*2*$M$3,0)</f>
        <v>10139</v>
      </c>
      <c r="F1040" s="2" t="n">
        <v>199</v>
      </c>
      <c r="G1040" s="2" t="n">
        <f aca="false">E1040-F1040</f>
        <v>9940</v>
      </c>
      <c r="K1040" s="2"/>
    </row>
    <row r="1041" customFormat="false" ht="13.2" hidden="false" customHeight="false" outlineLevel="0" collapsed="false">
      <c r="A1041" s="8" t="n">
        <v>0.720833333333333</v>
      </c>
      <c r="B1041" s="1" t="n">
        <v>5.4</v>
      </c>
      <c r="C1041" s="1" t="n">
        <f aca="false">IF(B1041&lt;3,0,B1041)</f>
        <v>5.4</v>
      </c>
      <c r="D1041" s="6" t="n">
        <f aca="false">VLOOKUP(ROUND(C1041,0),AC502!$A$3:$B$28,2,TRUE())</f>
        <v>0.232</v>
      </c>
      <c r="E1041" s="2" t="n">
        <f aca="false">ROUND(0.5*$J$1*D1041*AC502!$G$3*POWER(B1041,3)*2*$M$3,0)</f>
        <v>4862</v>
      </c>
      <c r="F1041" s="2" t="n">
        <v>94</v>
      </c>
      <c r="G1041" s="2" t="n">
        <f aca="false">E1041-F1041</f>
        <v>4768</v>
      </c>
      <c r="K1041" s="2"/>
    </row>
    <row r="1042" customFormat="false" ht="13.2" hidden="false" customHeight="false" outlineLevel="0" collapsed="false">
      <c r="A1042" s="8" t="n">
        <v>0.721527777777777</v>
      </c>
      <c r="B1042" s="1" t="n">
        <v>7.2</v>
      </c>
      <c r="C1042" s="1" t="n">
        <f aca="false">IF(B1042&lt;3,0,B1042)</f>
        <v>7.2</v>
      </c>
      <c r="D1042" s="6" t="n">
        <f aca="false">VLOOKUP(ROUND(C1042,0),AC502!$A$3:$B$28,2,TRUE())</f>
        <v>0.265</v>
      </c>
      <c r="E1042" s="2" t="n">
        <f aca="false">ROUND(0.5*$J$1*D1042*AC502!$G$3*POWER(B1042,3)*2*$M$3,0)</f>
        <v>13164</v>
      </c>
      <c r="F1042" s="2" t="n">
        <v>266</v>
      </c>
      <c r="G1042" s="2" t="n">
        <f aca="false">E1042-F1042</f>
        <v>12898</v>
      </c>
      <c r="K1042" s="2"/>
    </row>
    <row r="1043" customFormat="false" ht="13.2" hidden="false" customHeight="false" outlineLevel="0" collapsed="false">
      <c r="A1043" s="8" t="n">
        <v>0.722222222222222</v>
      </c>
      <c r="B1043" s="1" t="n">
        <v>5.7</v>
      </c>
      <c r="C1043" s="1" t="n">
        <f aca="false">IF(B1043&lt;3,0,B1043)</f>
        <v>5.7</v>
      </c>
      <c r="D1043" s="6" t="n">
        <f aca="false">VLOOKUP(ROUND(C1043,0),AC502!$A$3:$B$28,2,TRUE())</f>
        <v>0.25</v>
      </c>
      <c r="E1043" s="2" t="n">
        <f aca="false">ROUND(0.5*$J$1*D1043*AC502!$G$3*POWER(B1043,3)*2*$M$3,0)</f>
        <v>6162</v>
      </c>
      <c r="F1043" s="2" t="n">
        <v>129</v>
      </c>
      <c r="G1043" s="2" t="n">
        <f aca="false">E1043-F1043</f>
        <v>6033</v>
      </c>
      <c r="K1043" s="2"/>
    </row>
    <row r="1044" customFormat="false" ht="13.2" hidden="false" customHeight="false" outlineLevel="0" collapsed="false">
      <c r="A1044" s="8" t="n">
        <v>0.722916666666666</v>
      </c>
      <c r="B1044" s="1" t="n">
        <v>7.2</v>
      </c>
      <c r="C1044" s="1" t="n">
        <f aca="false">IF(B1044&lt;3,0,B1044)</f>
        <v>7.2</v>
      </c>
      <c r="D1044" s="6" t="n">
        <f aca="false">VLOOKUP(ROUND(C1044,0),AC502!$A$3:$B$28,2,TRUE())</f>
        <v>0.265</v>
      </c>
      <c r="E1044" s="2" t="n">
        <f aca="false">ROUND(0.5*$J$1*D1044*AC502!$G$3*POWER(B1044,3)*2*$M$3,0)</f>
        <v>13164</v>
      </c>
      <c r="F1044" s="2" t="n">
        <v>266</v>
      </c>
      <c r="G1044" s="2" t="n">
        <f aca="false">E1044-F1044</f>
        <v>12898</v>
      </c>
      <c r="K1044" s="2"/>
    </row>
    <row r="1045" customFormat="false" ht="13.2" hidden="false" customHeight="false" outlineLevel="0" collapsed="false">
      <c r="A1045" s="8" t="n">
        <v>0.723611111111111</v>
      </c>
      <c r="B1045" s="1" t="n">
        <v>6.7</v>
      </c>
      <c r="C1045" s="1" t="n">
        <f aca="false">IF(B1045&lt;3,0,B1045)</f>
        <v>6.7</v>
      </c>
      <c r="D1045" s="6" t="n">
        <f aca="false">VLOOKUP(ROUND(C1045,0),AC502!$A$3:$B$28,2,TRUE())</f>
        <v>0.265</v>
      </c>
      <c r="E1045" s="2" t="n">
        <f aca="false">ROUND(0.5*$J$1*D1045*AC502!$G$3*POWER(B1045,3)*2*$M$3,0)</f>
        <v>10607</v>
      </c>
      <c r="F1045" s="2" t="n">
        <v>206</v>
      </c>
      <c r="G1045" s="2" t="n">
        <f aca="false">E1045-F1045</f>
        <v>10401</v>
      </c>
      <c r="K1045" s="2"/>
    </row>
    <row r="1046" customFormat="false" ht="13.2" hidden="false" customHeight="false" outlineLevel="0" collapsed="false">
      <c r="A1046" s="8" t="n">
        <v>0.724305555555555</v>
      </c>
      <c r="B1046" s="1" t="n">
        <v>6.3</v>
      </c>
      <c r="C1046" s="1" t="n">
        <f aca="false">IF(B1046&lt;3,0,B1046)</f>
        <v>6.3</v>
      </c>
      <c r="D1046" s="6" t="n">
        <f aca="false">VLOOKUP(ROUND(C1046,0),AC502!$A$3:$B$28,2,TRUE())</f>
        <v>0.25</v>
      </c>
      <c r="E1046" s="2" t="n">
        <f aca="false">ROUND(0.5*$J$1*D1046*AC502!$G$3*POWER(B1046,3)*2*$M$3,0)</f>
        <v>8320</v>
      </c>
      <c r="F1046" s="2" t="n">
        <v>161</v>
      </c>
      <c r="G1046" s="2" t="n">
        <f aca="false">E1046-F1046</f>
        <v>8159</v>
      </c>
      <c r="K1046" s="2"/>
    </row>
    <row r="1047" customFormat="false" ht="13.2" hidden="false" customHeight="false" outlineLevel="0" collapsed="false">
      <c r="A1047" s="8" t="n">
        <v>0.725</v>
      </c>
      <c r="B1047" s="1" t="n">
        <v>5.8</v>
      </c>
      <c r="C1047" s="1" t="n">
        <f aca="false">IF(B1047&lt;3,0,B1047)</f>
        <v>5.8</v>
      </c>
      <c r="D1047" s="6" t="n">
        <f aca="false">VLOOKUP(ROUND(C1047,0),AC502!$A$3:$B$28,2,TRUE())</f>
        <v>0.25</v>
      </c>
      <c r="E1047" s="2" t="n">
        <f aca="false">ROUND(0.5*$J$1*D1047*AC502!$G$3*POWER(B1047,3)*2*$M$3,0)</f>
        <v>6492</v>
      </c>
      <c r="F1047" s="2" t="n">
        <v>133</v>
      </c>
      <c r="G1047" s="2" t="n">
        <f aca="false">E1047-F1047</f>
        <v>6359</v>
      </c>
      <c r="K1047" s="2"/>
    </row>
    <row r="1048" customFormat="false" ht="13.2" hidden="false" customHeight="false" outlineLevel="0" collapsed="false">
      <c r="A1048" s="8" t="n">
        <v>0.725694444444444</v>
      </c>
      <c r="B1048" s="1" t="n">
        <v>6.6</v>
      </c>
      <c r="C1048" s="1" t="n">
        <f aca="false">IF(B1048&lt;3,0,B1048)</f>
        <v>6.6</v>
      </c>
      <c r="D1048" s="6" t="n">
        <f aca="false">VLOOKUP(ROUND(C1048,0),AC502!$A$3:$B$28,2,TRUE())</f>
        <v>0.265</v>
      </c>
      <c r="E1048" s="2" t="n">
        <f aca="false">ROUND(0.5*$J$1*D1048*AC502!$G$3*POWER(B1048,3)*2*$M$3,0)</f>
        <v>10139</v>
      </c>
      <c r="F1048" s="2" t="n">
        <v>201</v>
      </c>
      <c r="G1048" s="2" t="n">
        <f aca="false">E1048-F1048</f>
        <v>9938</v>
      </c>
      <c r="K1048" s="2"/>
    </row>
    <row r="1049" customFormat="false" ht="13.2" hidden="false" customHeight="false" outlineLevel="0" collapsed="false">
      <c r="A1049" s="8" t="n">
        <v>0.726388888888888</v>
      </c>
      <c r="B1049" s="1" t="n">
        <v>7</v>
      </c>
      <c r="C1049" s="1" t="n">
        <f aca="false">IF(B1049&lt;3,0,B1049)</f>
        <v>7</v>
      </c>
      <c r="D1049" s="6" t="n">
        <f aca="false">VLOOKUP(ROUND(C1049,0),AC502!$A$3:$B$28,2,TRUE())</f>
        <v>0.265</v>
      </c>
      <c r="E1049" s="2" t="n">
        <f aca="false">ROUND(0.5*$J$1*D1049*AC502!$G$3*POWER(B1049,3)*2*$M$3,0)</f>
        <v>12097</v>
      </c>
      <c r="F1049" s="2" t="n">
        <v>252</v>
      </c>
      <c r="G1049" s="2" t="n">
        <f aca="false">E1049-F1049</f>
        <v>11845</v>
      </c>
      <c r="K1049" s="2"/>
    </row>
    <row r="1050" customFormat="false" ht="13.2" hidden="false" customHeight="false" outlineLevel="0" collapsed="false">
      <c r="A1050" s="8" t="n">
        <v>0.727083333333333</v>
      </c>
      <c r="B1050" s="1" t="n">
        <v>5.3</v>
      </c>
      <c r="C1050" s="1" t="n">
        <f aca="false">IF(B1050&lt;3,0,B1050)</f>
        <v>5.3</v>
      </c>
      <c r="D1050" s="6" t="n">
        <f aca="false">VLOOKUP(ROUND(C1050,0),AC502!$A$3:$B$28,2,TRUE())</f>
        <v>0.232</v>
      </c>
      <c r="E1050" s="2" t="n">
        <f aca="false">ROUND(0.5*$J$1*D1050*AC502!$G$3*POWER(B1050,3)*2*$M$3,0)</f>
        <v>4597</v>
      </c>
      <c r="F1050" s="2" t="n">
        <v>90</v>
      </c>
      <c r="G1050" s="2" t="n">
        <f aca="false">E1050-F1050</f>
        <v>4507</v>
      </c>
      <c r="K1050" s="2"/>
    </row>
    <row r="1051" customFormat="false" ht="13.2" hidden="false" customHeight="false" outlineLevel="0" collapsed="false">
      <c r="A1051" s="8" t="n">
        <v>0.727777777777777</v>
      </c>
      <c r="B1051" s="1" t="n">
        <v>5.8</v>
      </c>
      <c r="C1051" s="1" t="n">
        <f aca="false">IF(B1051&lt;3,0,B1051)</f>
        <v>5.8</v>
      </c>
      <c r="D1051" s="6" t="n">
        <f aca="false">VLOOKUP(ROUND(C1051,0),AC502!$A$3:$B$28,2,TRUE())</f>
        <v>0.25</v>
      </c>
      <c r="E1051" s="2" t="n">
        <f aca="false">ROUND(0.5*$J$1*D1051*AC502!$G$3*POWER(B1051,3)*2*$M$3,0)</f>
        <v>6492</v>
      </c>
      <c r="F1051" s="2" t="n">
        <v>135</v>
      </c>
      <c r="G1051" s="2" t="n">
        <f aca="false">E1051-F1051</f>
        <v>6357</v>
      </c>
      <c r="K1051" s="2"/>
    </row>
    <row r="1052" customFormat="false" ht="13.2" hidden="false" customHeight="false" outlineLevel="0" collapsed="false">
      <c r="A1052" s="8" t="n">
        <v>0.728472222222222</v>
      </c>
      <c r="B1052" s="1" t="n">
        <v>7.6</v>
      </c>
      <c r="C1052" s="1" t="n">
        <f aca="false">IF(B1052&lt;3,0,B1052)</f>
        <v>7.6</v>
      </c>
      <c r="D1052" s="6" t="n">
        <f aca="false">VLOOKUP(ROUND(C1052,0),AC502!$A$3:$B$28,2,TRUE())</f>
        <v>0.27</v>
      </c>
      <c r="E1052" s="2" t="n">
        <f aca="false">ROUND(0.5*$J$1*D1052*AC502!$G$3*POWER(B1052,3)*2*$M$3,0)</f>
        <v>15774</v>
      </c>
      <c r="F1052" s="2" t="n">
        <v>328</v>
      </c>
      <c r="G1052" s="2" t="n">
        <f aca="false">E1052-F1052</f>
        <v>15446</v>
      </c>
      <c r="K1052" s="2"/>
    </row>
    <row r="1053" customFormat="false" ht="13.2" hidden="false" customHeight="false" outlineLevel="0" collapsed="false">
      <c r="A1053" s="8" t="n">
        <v>0.729166666666666</v>
      </c>
      <c r="B1053" s="1" t="n">
        <v>7.5</v>
      </c>
      <c r="C1053" s="1" t="n">
        <f aca="false">IF(B1053&lt;3,0,B1053)</f>
        <v>7.5</v>
      </c>
      <c r="D1053" s="6" t="n">
        <f aca="false">VLOOKUP(ROUND(C1053,0),AC502!$A$3:$B$28,2,TRUE())</f>
        <v>0.27</v>
      </c>
      <c r="E1053" s="2" t="n">
        <f aca="false">ROUND(0.5*$J$1*D1053*AC502!$G$3*POWER(B1053,3)*2*$M$3,0)</f>
        <v>15159</v>
      </c>
      <c r="F1053" s="2" t="n">
        <v>303</v>
      </c>
      <c r="G1053" s="2" t="n">
        <f aca="false">E1053-F1053</f>
        <v>14856</v>
      </c>
      <c r="K1053" s="2"/>
    </row>
    <row r="1054" customFormat="false" ht="13.2" hidden="false" customHeight="false" outlineLevel="0" collapsed="false">
      <c r="A1054" s="8" t="n">
        <v>0.729861111111111</v>
      </c>
      <c r="B1054" s="1" t="n">
        <v>8</v>
      </c>
      <c r="C1054" s="1" t="n">
        <f aca="false">IF(B1054&lt;3,0,B1054)</f>
        <v>8</v>
      </c>
      <c r="D1054" s="6" t="n">
        <f aca="false">VLOOKUP(ROUND(C1054,0),AC502!$A$3:$B$28,2,TRUE())</f>
        <v>0.27</v>
      </c>
      <c r="E1054" s="2" t="n">
        <f aca="false">ROUND(0.5*$J$1*D1054*AC502!$G$3*POWER(B1054,3)*2*$M$3,0)</f>
        <v>18398</v>
      </c>
      <c r="F1054" s="2" t="n">
        <v>372</v>
      </c>
      <c r="G1054" s="2" t="n">
        <f aca="false">E1054-F1054</f>
        <v>18026</v>
      </c>
      <c r="K1054" s="2"/>
    </row>
    <row r="1055" customFormat="false" ht="13.2" hidden="false" customHeight="false" outlineLevel="0" collapsed="false">
      <c r="A1055" s="8" t="n">
        <v>0.730555555555555</v>
      </c>
      <c r="B1055" s="1" t="n">
        <v>6.8</v>
      </c>
      <c r="C1055" s="1" t="n">
        <f aca="false">IF(B1055&lt;3,0,B1055)</f>
        <v>6.8</v>
      </c>
      <c r="D1055" s="6" t="n">
        <f aca="false">VLOOKUP(ROUND(C1055,0),AC502!$A$3:$B$28,2,TRUE())</f>
        <v>0.265</v>
      </c>
      <c r="E1055" s="2" t="n">
        <f aca="false">ROUND(0.5*$J$1*D1055*AC502!$G$3*POWER(B1055,3)*2*$M$3,0)</f>
        <v>11089</v>
      </c>
      <c r="F1055" s="2" t="n">
        <v>222</v>
      </c>
      <c r="G1055" s="2" t="n">
        <f aca="false">E1055-F1055</f>
        <v>10867</v>
      </c>
      <c r="K1055" s="2"/>
    </row>
    <row r="1056" customFormat="false" ht="13.2" hidden="false" customHeight="false" outlineLevel="0" collapsed="false">
      <c r="A1056" s="8" t="n">
        <v>0.73125</v>
      </c>
      <c r="B1056" s="1" t="n">
        <v>6.1</v>
      </c>
      <c r="C1056" s="1" t="n">
        <f aca="false">IF(B1056&lt;3,0,B1056)</f>
        <v>6.1</v>
      </c>
      <c r="D1056" s="6" t="n">
        <f aca="false">VLOOKUP(ROUND(C1056,0),AC502!$A$3:$B$28,2,TRUE())</f>
        <v>0.25</v>
      </c>
      <c r="E1056" s="2" t="n">
        <f aca="false">ROUND(0.5*$J$1*D1056*AC502!$G$3*POWER(B1056,3)*2*$M$3,0)</f>
        <v>7552</v>
      </c>
      <c r="F1056" s="2" t="n">
        <v>154</v>
      </c>
      <c r="G1056" s="2" t="n">
        <f aca="false">E1056-F1056</f>
        <v>7398</v>
      </c>
      <c r="K1056" s="2"/>
    </row>
    <row r="1057" customFormat="false" ht="13.2" hidden="false" customHeight="false" outlineLevel="0" collapsed="false">
      <c r="A1057" s="8" t="n">
        <v>0.731944444444444</v>
      </c>
      <c r="B1057" s="1" t="n">
        <v>7</v>
      </c>
      <c r="C1057" s="1" t="n">
        <f aca="false">IF(B1057&lt;3,0,B1057)</f>
        <v>7</v>
      </c>
      <c r="D1057" s="6" t="n">
        <f aca="false">VLOOKUP(ROUND(C1057,0),AC502!$A$3:$B$28,2,TRUE())</f>
        <v>0.265</v>
      </c>
      <c r="E1057" s="2" t="n">
        <f aca="false">ROUND(0.5*$J$1*D1057*AC502!$G$3*POWER(B1057,3)*2*$M$3,0)</f>
        <v>12097</v>
      </c>
      <c r="F1057" s="2" t="n">
        <v>237</v>
      </c>
      <c r="G1057" s="2" t="n">
        <f aca="false">E1057-F1057</f>
        <v>11860</v>
      </c>
      <c r="K1057" s="2"/>
    </row>
    <row r="1058" customFormat="false" ht="13.2" hidden="false" customHeight="false" outlineLevel="0" collapsed="false">
      <c r="A1058" s="8" t="n">
        <v>0.732638888888889</v>
      </c>
      <c r="B1058" s="1" t="n">
        <v>6.9</v>
      </c>
      <c r="C1058" s="1" t="n">
        <f aca="false">IF(B1058&lt;3,0,B1058)</f>
        <v>6.9</v>
      </c>
      <c r="D1058" s="6" t="n">
        <f aca="false">VLOOKUP(ROUND(C1058,0),AC502!$A$3:$B$28,2,TRUE())</f>
        <v>0.265</v>
      </c>
      <c r="E1058" s="2" t="n">
        <f aca="false">ROUND(0.5*$J$1*D1058*AC502!$G$3*POWER(B1058,3)*2*$M$3,0)</f>
        <v>11586</v>
      </c>
      <c r="F1058" s="2" t="n">
        <v>230</v>
      </c>
      <c r="G1058" s="2" t="n">
        <f aca="false">E1058-F1058</f>
        <v>11356</v>
      </c>
      <c r="K1058" s="2"/>
    </row>
    <row r="1059" customFormat="false" ht="13.2" hidden="false" customHeight="false" outlineLevel="0" collapsed="false">
      <c r="A1059" s="8" t="n">
        <v>0.733333333333333</v>
      </c>
      <c r="B1059" s="1" t="n">
        <v>7.4</v>
      </c>
      <c r="C1059" s="1" t="n">
        <f aca="false">IF(B1059&lt;3,0,B1059)</f>
        <v>7.4</v>
      </c>
      <c r="D1059" s="6" t="n">
        <f aca="false">VLOOKUP(ROUND(C1059,0),AC502!$A$3:$B$28,2,TRUE())</f>
        <v>0.265</v>
      </c>
      <c r="E1059" s="2" t="n">
        <f aca="false">ROUND(0.5*$J$1*D1059*AC502!$G$3*POWER(B1059,3)*2*$M$3,0)</f>
        <v>14292</v>
      </c>
      <c r="F1059" s="2" t="n">
        <v>286</v>
      </c>
      <c r="G1059" s="2" t="n">
        <f aca="false">E1059-F1059</f>
        <v>14006</v>
      </c>
      <c r="K1059" s="2"/>
    </row>
    <row r="1060" customFormat="false" ht="13.2" hidden="false" customHeight="false" outlineLevel="0" collapsed="false">
      <c r="A1060" s="8" t="n">
        <v>0.734027777777777</v>
      </c>
      <c r="B1060" s="1" t="n">
        <v>7.1</v>
      </c>
      <c r="C1060" s="1" t="n">
        <f aca="false">IF(B1060&lt;3,0,B1060)</f>
        <v>7.1</v>
      </c>
      <c r="D1060" s="6" t="n">
        <f aca="false">VLOOKUP(ROUND(C1060,0),AC502!$A$3:$B$28,2,TRUE())</f>
        <v>0.265</v>
      </c>
      <c r="E1060" s="2" t="n">
        <f aca="false">ROUND(0.5*$J$1*D1060*AC502!$G$3*POWER(B1060,3)*2*$M$3,0)</f>
        <v>12623</v>
      </c>
      <c r="F1060" s="2" t="n">
        <v>257</v>
      </c>
      <c r="G1060" s="2" t="n">
        <f aca="false">E1060-F1060</f>
        <v>12366</v>
      </c>
      <c r="K1060" s="2"/>
    </row>
    <row r="1061" customFormat="false" ht="13.2" hidden="false" customHeight="false" outlineLevel="0" collapsed="false">
      <c r="A1061" s="8" t="n">
        <v>0.734722222222222</v>
      </c>
      <c r="B1061" s="1" t="n">
        <v>7.6</v>
      </c>
      <c r="C1061" s="1" t="n">
        <f aca="false">IF(B1061&lt;3,0,B1061)</f>
        <v>7.6</v>
      </c>
      <c r="D1061" s="6" t="n">
        <f aca="false">VLOOKUP(ROUND(C1061,0),AC502!$A$3:$B$28,2,TRUE())</f>
        <v>0.27</v>
      </c>
      <c r="E1061" s="2" t="n">
        <f aca="false">ROUND(0.5*$J$1*D1061*AC502!$G$3*POWER(B1061,3)*2*$M$3,0)</f>
        <v>15774</v>
      </c>
      <c r="F1061" s="2" t="n">
        <v>321</v>
      </c>
      <c r="G1061" s="2" t="n">
        <f aca="false">E1061-F1061</f>
        <v>15453</v>
      </c>
      <c r="K1061" s="2"/>
    </row>
    <row r="1062" customFormat="false" ht="13.2" hidden="false" customHeight="false" outlineLevel="0" collapsed="false">
      <c r="A1062" s="8" t="n">
        <v>0.735416666666666</v>
      </c>
      <c r="B1062" s="1" t="n">
        <v>6.1</v>
      </c>
      <c r="C1062" s="1" t="n">
        <f aca="false">IF(B1062&lt;3,0,B1062)</f>
        <v>6.1</v>
      </c>
      <c r="D1062" s="6" t="n">
        <f aca="false">VLOOKUP(ROUND(C1062,0),AC502!$A$3:$B$28,2,TRUE())</f>
        <v>0.25</v>
      </c>
      <c r="E1062" s="2" t="n">
        <f aca="false">ROUND(0.5*$J$1*D1062*AC502!$G$3*POWER(B1062,3)*2*$M$3,0)</f>
        <v>7552</v>
      </c>
      <c r="F1062" s="2" t="n">
        <v>149</v>
      </c>
      <c r="G1062" s="2" t="n">
        <f aca="false">E1062-F1062</f>
        <v>7403</v>
      </c>
      <c r="K1062" s="2"/>
    </row>
    <row r="1063" customFormat="false" ht="13.2" hidden="false" customHeight="false" outlineLevel="0" collapsed="false">
      <c r="A1063" s="8" t="n">
        <v>0.736111111111111</v>
      </c>
      <c r="B1063" s="1" t="n">
        <v>7.2</v>
      </c>
      <c r="C1063" s="1" t="n">
        <f aca="false">IF(B1063&lt;3,0,B1063)</f>
        <v>7.2</v>
      </c>
      <c r="D1063" s="6" t="n">
        <f aca="false">VLOOKUP(ROUND(C1063,0),AC502!$A$3:$B$28,2,TRUE())</f>
        <v>0.265</v>
      </c>
      <c r="E1063" s="2" t="n">
        <f aca="false">ROUND(0.5*$J$1*D1063*AC502!$G$3*POWER(B1063,3)*2*$M$3,0)</f>
        <v>13164</v>
      </c>
      <c r="F1063" s="2" t="n">
        <v>255</v>
      </c>
      <c r="G1063" s="2" t="n">
        <f aca="false">E1063-F1063</f>
        <v>12909</v>
      </c>
      <c r="K1063" s="2"/>
    </row>
    <row r="1064" customFormat="false" ht="13.2" hidden="false" customHeight="false" outlineLevel="0" collapsed="false">
      <c r="A1064" s="8" t="n">
        <v>0.736805555555555</v>
      </c>
      <c r="B1064" s="1" t="n">
        <v>7.9</v>
      </c>
      <c r="C1064" s="1" t="n">
        <f aca="false">IF(B1064&lt;3,0,B1064)</f>
        <v>7.9</v>
      </c>
      <c r="D1064" s="6" t="n">
        <f aca="false">VLOOKUP(ROUND(C1064,0),AC502!$A$3:$B$28,2,TRUE())</f>
        <v>0.27</v>
      </c>
      <c r="E1064" s="2" t="n">
        <f aca="false">ROUND(0.5*$J$1*D1064*AC502!$G$3*POWER(B1064,3)*2*$M$3,0)</f>
        <v>17717</v>
      </c>
      <c r="F1064" s="2" t="n">
        <v>354</v>
      </c>
      <c r="G1064" s="2" t="n">
        <f aca="false">E1064-F1064</f>
        <v>17363</v>
      </c>
      <c r="K1064" s="2"/>
    </row>
    <row r="1065" customFormat="false" ht="13.2" hidden="false" customHeight="false" outlineLevel="0" collapsed="false">
      <c r="A1065" s="8" t="n">
        <v>0.7375</v>
      </c>
      <c r="B1065" s="1" t="n">
        <v>7</v>
      </c>
      <c r="C1065" s="1" t="n">
        <f aca="false">IF(B1065&lt;3,0,B1065)</f>
        <v>7</v>
      </c>
      <c r="D1065" s="6" t="n">
        <f aca="false">VLOOKUP(ROUND(C1065,0),AC502!$A$3:$B$28,2,TRUE())</f>
        <v>0.265</v>
      </c>
      <c r="E1065" s="2" t="n">
        <f aca="false">ROUND(0.5*$J$1*D1065*AC502!$G$3*POWER(B1065,3)*2*$M$3,0)</f>
        <v>12097</v>
      </c>
      <c r="F1065" s="2" t="n">
        <v>235</v>
      </c>
      <c r="G1065" s="2" t="n">
        <f aca="false">E1065-F1065</f>
        <v>11862</v>
      </c>
      <c r="K1065" s="2"/>
    </row>
    <row r="1066" customFormat="false" ht="13.2" hidden="false" customHeight="false" outlineLevel="0" collapsed="false">
      <c r="A1066" s="8" t="n">
        <v>0.738194444444444</v>
      </c>
      <c r="B1066" s="1" t="n">
        <v>6.8</v>
      </c>
      <c r="C1066" s="1" t="n">
        <f aca="false">IF(B1066&lt;3,0,B1066)</f>
        <v>6.8</v>
      </c>
      <c r="D1066" s="6" t="n">
        <f aca="false">VLOOKUP(ROUND(C1066,0),AC502!$A$3:$B$28,2,TRUE())</f>
        <v>0.265</v>
      </c>
      <c r="E1066" s="2" t="n">
        <f aca="false">ROUND(0.5*$J$1*D1066*AC502!$G$3*POWER(B1066,3)*2*$M$3,0)</f>
        <v>11089</v>
      </c>
      <c r="F1066" s="2" t="n">
        <v>226</v>
      </c>
      <c r="G1066" s="2" t="n">
        <f aca="false">E1066-F1066</f>
        <v>10863</v>
      </c>
      <c r="K1066" s="2"/>
    </row>
    <row r="1067" customFormat="false" ht="13.2" hidden="false" customHeight="false" outlineLevel="0" collapsed="false">
      <c r="A1067" s="8" t="n">
        <v>0.738888888888888</v>
      </c>
      <c r="B1067" s="1" t="n">
        <v>7.2</v>
      </c>
      <c r="C1067" s="1" t="n">
        <f aca="false">IF(B1067&lt;3,0,B1067)</f>
        <v>7.2</v>
      </c>
      <c r="D1067" s="6" t="n">
        <f aca="false">VLOOKUP(ROUND(C1067,0),AC502!$A$3:$B$28,2,TRUE())</f>
        <v>0.265</v>
      </c>
      <c r="E1067" s="2" t="n">
        <f aca="false">ROUND(0.5*$J$1*D1067*AC502!$G$3*POWER(B1067,3)*2*$M$3,0)</f>
        <v>13164</v>
      </c>
      <c r="F1067" s="2" t="n">
        <v>260</v>
      </c>
      <c r="G1067" s="2" t="n">
        <f aca="false">E1067-F1067</f>
        <v>12904</v>
      </c>
      <c r="K1067" s="2"/>
    </row>
    <row r="1068" customFormat="false" ht="13.2" hidden="false" customHeight="false" outlineLevel="0" collapsed="false">
      <c r="A1068" s="8" t="n">
        <v>0.739583333333333</v>
      </c>
      <c r="B1068" s="1" t="n">
        <v>7.8</v>
      </c>
      <c r="C1068" s="1" t="n">
        <f aca="false">IF(B1068&lt;3,0,B1068)</f>
        <v>7.8</v>
      </c>
      <c r="D1068" s="6" t="n">
        <f aca="false">VLOOKUP(ROUND(C1068,0),AC502!$A$3:$B$28,2,TRUE())</f>
        <v>0.27</v>
      </c>
      <c r="E1068" s="2" t="n">
        <f aca="false">ROUND(0.5*$J$1*D1068*AC502!$G$3*POWER(B1068,3)*2*$M$3,0)</f>
        <v>17052</v>
      </c>
      <c r="F1068" s="2" t="n">
        <v>338</v>
      </c>
      <c r="G1068" s="2" t="n">
        <f aca="false">E1068-F1068</f>
        <v>16714</v>
      </c>
      <c r="K1068" s="2"/>
    </row>
    <row r="1069" customFormat="false" ht="13.2" hidden="false" customHeight="false" outlineLevel="0" collapsed="false">
      <c r="A1069" s="8" t="n">
        <v>0.740277777777777</v>
      </c>
      <c r="B1069" s="1" t="n">
        <v>6.1</v>
      </c>
      <c r="C1069" s="1" t="n">
        <f aca="false">IF(B1069&lt;3,0,B1069)</f>
        <v>6.1</v>
      </c>
      <c r="D1069" s="6" t="n">
        <f aca="false">VLOOKUP(ROUND(C1069,0),AC502!$A$3:$B$28,2,TRUE())</f>
        <v>0.25</v>
      </c>
      <c r="E1069" s="2" t="n">
        <f aca="false">ROUND(0.5*$J$1*D1069*AC502!$G$3*POWER(B1069,3)*2*$M$3,0)</f>
        <v>7552</v>
      </c>
      <c r="F1069" s="2" t="n">
        <v>157</v>
      </c>
      <c r="G1069" s="2" t="n">
        <f aca="false">E1069-F1069</f>
        <v>7395</v>
      </c>
      <c r="K1069" s="2"/>
    </row>
    <row r="1070" customFormat="false" ht="13.2" hidden="false" customHeight="false" outlineLevel="0" collapsed="false">
      <c r="A1070" s="8" t="n">
        <v>0.740972222222222</v>
      </c>
      <c r="B1070" s="1" t="n">
        <v>7.6</v>
      </c>
      <c r="C1070" s="1" t="n">
        <f aca="false">IF(B1070&lt;3,0,B1070)</f>
        <v>7.6</v>
      </c>
      <c r="D1070" s="6" t="n">
        <f aca="false">VLOOKUP(ROUND(C1070,0),AC502!$A$3:$B$28,2,TRUE())</f>
        <v>0.27</v>
      </c>
      <c r="E1070" s="2" t="n">
        <f aca="false">ROUND(0.5*$J$1*D1070*AC502!$G$3*POWER(B1070,3)*2*$M$3,0)</f>
        <v>15774</v>
      </c>
      <c r="F1070" s="2" t="n">
        <v>306</v>
      </c>
      <c r="G1070" s="2" t="n">
        <f aca="false">E1070-F1070</f>
        <v>15468</v>
      </c>
      <c r="K1070" s="2"/>
    </row>
    <row r="1071" customFormat="false" ht="13.2" hidden="false" customHeight="false" outlineLevel="0" collapsed="false">
      <c r="A1071" s="8" t="n">
        <v>0.741666666666666</v>
      </c>
      <c r="B1071" s="1" t="n">
        <v>7.1</v>
      </c>
      <c r="C1071" s="1" t="n">
        <f aca="false">IF(B1071&lt;3,0,B1071)</f>
        <v>7.1</v>
      </c>
      <c r="D1071" s="6" t="n">
        <f aca="false">VLOOKUP(ROUND(C1071,0),AC502!$A$3:$B$28,2,TRUE())</f>
        <v>0.265</v>
      </c>
      <c r="E1071" s="2" t="n">
        <f aca="false">ROUND(0.5*$J$1*D1071*AC502!$G$3*POWER(B1071,3)*2*$M$3,0)</f>
        <v>12623</v>
      </c>
      <c r="F1071" s="2" t="n">
        <v>255</v>
      </c>
      <c r="G1071" s="2" t="n">
        <f aca="false">E1071-F1071</f>
        <v>12368</v>
      </c>
      <c r="K1071" s="2"/>
    </row>
    <row r="1072" customFormat="false" ht="13.2" hidden="false" customHeight="false" outlineLevel="0" collapsed="false">
      <c r="A1072" s="8" t="n">
        <v>0.742361111111111</v>
      </c>
      <c r="B1072" s="1" t="n">
        <v>7.4</v>
      </c>
      <c r="C1072" s="1" t="n">
        <f aca="false">IF(B1072&lt;3,0,B1072)</f>
        <v>7.4</v>
      </c>
      <c r="D1072" s="6" t="n">
        <f aca="false">VLOOKUP(ROUND(C1072,0),AC502!$A$3:$B$28,2,TRUE())</f>
        <v>0.265</v>
      </c>
      <c r="E1072" s="2" t="n">
        <f aca="false">ROUND(0.5*$J$1*D1072*AC502!$G$3*POWER(B1072,3)*2*$M$3,0)</f>
        <v>14292</v>
      </c>
      <c r="F1072" s="2" t="n">
        <v>283</v>
      </c>
      <c r="G1072" s="2" t="n">
        <f aca="false">E1072-F1072</f>
        <v>14009</v>
      </c>
      <c r="K1072" s="2"/>
    </row>
    <row r="1073" customFormat="false" ht="13.2" hidden="false" customHeight="false" outlineLevel="0" collapsed="false">
      <c r="A1073" s="8" t="n">
        <v>0.743055555555555</v>
      </c>
      <c r="B1073" s="1" t="n">
        <v>9.6</v>
      </c>
      <c r="C1073" s="1" t="n">
        <f aca="false">IF(B1073&lt;3,0,B1073)</f>
        <v>9.6</v>
      </c>
      <c r="D1073" s="6" t="n">
        <f aca="false">VLOOKUP(ROUND(C1073,0),AC502!$A$3:$B$28,2,TRUE())</f>
        <v>0.191</v>
      </c>
      <c r="E1073" s="2" t="n">
        <f aca="false">ROUND(0.5*$J$1*D1073*AC502!$G$3*POWER(B1073,3)*2*$M$3,0)</f>
        <v>22490</v>
      </c>
      <c r="F1073" s="2" t="n">
        <v>450</v>
      </c>
      <c r="G1073" s="2" t="n">
        <f aca="false">E1073-F1073</f>
        <v>22040</v>
      </c>
      <c r="K1073" s="2"/>
    </row>
    <row r="1074" customFormat="false" ht="13.2" hidden="false" customHeight="false" outlineLevel="0" collapsed="false">
      <c r="A1074" s="8" t="n">
        <v>0.74375</v>
      </c>
      <c r="B1074" s="1" t="n">
        <v>6.5</v>
      </c>
      <c r="C1074" s="1" t="n">
        <f aca="false">IF(B1074&lt;3,0,B1074)</f>
        <v>6.5</v>
      </c>
      <c r="D1074" s="6" t="n">
        <f aca="false">VLOOKUP(ROUND(C1074,0),AC502!$A$3:$B$28,2,TRUE())</f>
        <v>0.265</v>
      </c>
      <c r="E1074" s="2" t="n">
        <f aca="false">ROUND(0.5*$J$1*D1074*AC502!$G$3*POWER(B1074,3)*2*$M$3,0)</f>
        <v>9686</v>
      </c>
      <c r="F1074" s="2" t="n">
        <v>202</v>
      </c>
      <c r="G1074" s="2" t="n">
        <f aca="false">E1074-F1074</f>
        <v>9484</v>
      </c>
      <c r="K1074" s="2"/>
    </row>
    <row r="1075" customFormat="false" ht="13.2" hidden="false" customHeight="false" outlineLevel="0" collapsed="false">
      <c r="A1075" s="8" t="n">
        <v>0.744444444444444</v>
      </c>
      <c r="B1075" s="1" t="n">
        <v>5.9</v>
      </c>
      <c r="C1075" s="1" t="n">
        <f aca="false">IF(B1075&lt;3,0,B1075)</f>
        <v>5.9</v>
      </c>
      <c r="D1075" s="6" t="n">
        <f aca="false">VLOOKUP(ROUND(C1075,0),AC502!$A$3:$B$28,2,TRUE())</f>
        <v>0.25</v>
      </c>
      <c r="E1075" s="2" t="n">
        <f aca="false">ROUND(0.5*$J$1*D1075*AC502!$G$3*POWER(B1075,3)*2*$M$3,0)</f>
        <v>6833</v>
      </c>
      <c r="F1075" s="2" t="n">
        <v>144</v>
      </c>
      <c r="G1075" s="2" t="n">
        <f aca="false">E1075-F1075</f>
        <v>6689</v>
      </c>
      <c r="K1075" s="2"/>
    </row>
    <row r="1076" customFormat="false" ht="13.2" hidden="false" customHeight="false" outlineLevel="0" collapsed="false">
      <c r="A1076" s="8" t="n">
        <v>0.745138888888888</v>
      </c>
      <c r="B1076" s="1" t="n">
        <v>6.9</v>
      </c>
      <c r="C1076" s="1" t="n">
        <f aca="false">IF(B1076&lt;3,0,B1076)</f>
        <v>6.9</v>
      </c>
      <c r="D1076" s="6" t="n">
        <f aca="false">VLOOKUP(ROUND(C1076,0),AC502!$A$3:$B$28,2,TRUE())</f>
        <v>0.265</v>
      </c>
      <c r="E1076" s="2" t="n">
        <f aca="false">ROUND(0.5*$J$1*D1076*AC502!$G$3*POWER(B1076,3)*2*$M$3,0)</f>
        <v>11586</v>
      </c>
      <c r="F1076" s="2" t="n">
        <v>244</v>
      </c>
      <c r="G1076" s="2" t="n">
        <f aca="false">E1076-F1076</f>
        <v>11342</v>
      </c>
      <c r="K1076" s="2"/>
    </row>
    <row r="1077" customFormat="false" ht="13.2" hidden="false" customHeight="false" outlineLevel="0" collapsed="false">
      <c r="A1077" s="8" t="n">
        <v>0.745833333333333</v>
      </c>
      <c r="B1077" s="1" t="n">
        <v>6.4</v>
      </c>
      <c r="C1077" s="1" t="n">
        <f aca="false">IF(B1077&lt;3,0,B1077)</f>
        <v>6.4</v>
      </c>
      <c r="D1077" s="6" t="n">
        <f aca="false">VLOOKUP(ROUND(C1077,0),AC502!$A$3:$B$28,2,TRUE())</f>
        <v>0.25</v>
      </c>
      <c r="E1077" s="2" t="n">
        <f aca="false">ROUND(0.5*$J$1*D1077*AC502!$G$3*POWER(B1077,3)*2*$M$3,0)</f>
        <v>8722</v>
      </c>
      <c r="F1077" s="2" t="n">
        <v>171</v>
      </c>
      <c r="G1077" s="2" t="n">
        <f aca="false">E1077-F1077</f>
        <v>8551</v>
      </c>
      <c r="K1077" s="2"/>
    </row>
    <row r="1078" customFormat="false" ht="13.2" hidden="false" customHeight="false" outlineLevel="0" collapsed="false">
      <c r="A1078" s="8" t="n">
        <v>0.746527777777777</v>
      </c>
      <c r="B1078" s="1" t="n">
        <v>7.2</v>
      </c>
      <c r="C1078" s="1" t="n">
        <f aca="false">IF(B1078&lt;3,0,B1078)</f>
        <v>7.2</v>
      </c>
      <c r="D1078" s="6" t="n">
        <f aca="false">VLOOKUP(ROUND(C1078,0),AC502!$A$3:$B$28,2,TRUE())</f>
        <v>0.265</v>
      </c>
      <c r="E1078" s="2" t="n">
        <f aca="false">ROUND(0.5*$J$1*D1078*AC502!$G$3*POWER(B1078,3)*2*$M$3,0)</f>
        <v>13164</v>
      </c>
      <c r="F1078" s="2" t="n">
        <v>268</v>
      </c>
      <c r="G1078" s="2" t="n">
        <f aca="false">E1078-F1078</f>
        <v>12896</v>
      </c>
      <c r="K1078" s="2"/>
    </row>
    <row r="1079" customFormat="false" ht="13.2" hidden="false" customHeight="false" outlineLevel="0" collapsed="false">
      <c r="A1079" s="8" t="n">
        <v>0.747222222222222</v>
      </c>
      <c r="B1079" s="1" t="n">
        <v>5.8</v>
      </c>
      <c r="C1079" s="1" t="n">
        <f aca="false">IF(B1079&lt;3,0,B1079)</f>
        <v>5.8</v>
      </c>
      <c r="D1079" s="6" t="n">
        <f aca="false">VLOOKUP(ROUND(C1079,0),AC502!$A$3:$B$28,2,TRUE())</f>
        <v>0.25</v>
      </c>
      <c r="E1079" s="2" t="n">
        <f aca="false">ROUND(0.5*$J$1*D1079*AC502!$G$3*POWER(B1079,3)*2*$M$3,0)</f>
        <v>6492</v>
      </c>
      <c r="F1079" s="2" t="n">
        <v>135</v>
      </c>
      <c r="G1079" s="2" t="n">
        <f aca="false">E1079-F1079</f>
        <v>6357</v>
      </c>
      <c r="K1079" s="2"/>
    </row>
    <row r="1080" customFormat="false" ht="13.2" hidden="false" customHeight="false" outlineLevel="0" collapsed="false">
      <c r="A1080" s="8" t="n">
        <v>0.747916666666666</v>
      </c>
      <c r="B1080" s="1" t="n">
        <v>7</v>
      </c>
      <c r="C1080" s="1" t="n">
        <f aca="false">IF(B1080&lt;3,0,B1080)</f>
        <v>7</v>
      </c>
      <c r="D1080" s="6" t="n">
        <f aca="false">VLOOKUP(ROUND(C1080,0),AC502!$A$3:$B$28,2,TRUE())</f>
        <v>0.265</v>
      </c>
      <c r="E1080" s="2" t="n">
        <f aca="false">ROUND(0.5*$J$1*D1080*AC502!$G$3*POWER(B1080,3)*2*$M$3,0)</f>
        <v>12097</v>
      </c>
      <c r="F1080" s="2" t="n">
        <v>237</v>
      </c>
      <c r="G1080" s="2" t="n">
        <f aca="false">E1080-F1080</f>
        <v>11860</v>
      </c>
      <c r="K1080" s="2"/>
    </row>
    <row r="1081" customFormat="false" ht="13.2" hidden="false" customHeight="false" outlineLevel="0" collapsed="false">
      <c r="A1081" s="8" t="n">
        <v>0.748611111111111</v>
      </c>
      <c r="B1081" s="1" t="n">
        <v>8</v>
      </c>
      <c r="C1081" s="1" t="n">
        <f aca="false">IF(B1081&lt;3,0,B1081)</f>
        <v>8</v>
      </c>
      <c r="D1081" s="6" t="n">
        <f aca="false">VLOOKUP(ROUND(C1081,0),AC502!$A$3:$B$28,2,TRUE())</f>
        <v>0.27</v>
      </c>
      <c r="E1081" s="2" t="n">
        <f aca="false">ROUND(0.5*$J$1*D1081*AC502!$G$3*POWER(B1081,3)*2*$M$3,0)</f>
        <v>18398</v>
      </c>
      <c r="F1081" s="2" t="n">
        <v>386</v>
      </c>
      <c r="G1081" s="2" t="n">
        <f aca="false">E1081-F1081</f>
        <v>18012</v>
      </c>
      <c r="K1081" s="2"/>
    </row>
    <row r="1082" customFormat="false" ht="13.2" hidden="false" customHeight="false" outlineLevel="0" collapsed="false">
      <c r="A1082" s="8" t="n">
        <v>0.749305555555555</v>
      </c>
      <c r="B1082" s="1" t="n">
        <v>8.6</v>
      </c>
      <c r="C1082" s="1" t="n">
        <f aca="false">IF(B1082&lt;3,0,B1082)</f>
        <v>8.6</v>
      </c>
      <c r="D1082" s="6" t="n">
        <f aca="false">VLOOKUP(ROUND(C1082,0),AC502!$A$3:$B$28,2,TRUE())</f>
        <v>0.253</v>
      </c>
      <c r="E1082" s="2" t="n">
        <f aca="false">ROUND(0.5*$J$1*D1082*AC502!$G$3*POWER(B1082,3)*2*$M$3,0)</f>
        <v>21417</v>
      </c>
      <c r="F1082" s="2" t="n">
        <v>437</v>
      </c>
      <c r="G1082" s="2" t="n">
        <f aca="false">E1082-F1082</f>
        <v>20980</v>
      </c>
      <c r="K1082" s="2"/>
    </row>
    <row r="1083" customFormat="false" ht="13.2" hidden="false" customHeight="false" outlineLevel="0" collapsed="false">
      <c r="A1083" s="8" t="n">
        <v>0.75</v>
      </c>
      <c r="B1083" s="1" t="n">
        <v>7.3</v>
      </c>
      <c r="C1083" s="1" t="n">
        <f aca="false">IF(B1083&lt;3,0,B1083)</f>
        <v>7.3</v>
      </c>
      <c r="D1083" s="6" t="n">
        <f aca="false">VLOOKUP(ROUND(C1083,0),AC502!$A$3:$B$28,2,TRUE())</f>
        <v>0.265</v>
      </c>
      <c r="E1083" s="2" t="n">
        <f aca="false">ROUND(0.5*$J$1*D1083*AC502!$G$3*POWER(B1083,3)*2*$M$3,0)</f>
        <v>13720</v>
      </c>
      <c r="F1083" s="2" t="n">
        <v>266</v>
      </c>
      <c r="G1083" s="2" t="n">
        <f aca="false">E1083-F1083</f>
        <v>13454</v>
      </c>
      <c r="K1083" s="2"/>
    </row>
    <row r="1084" customFormat="false" ht="13.2" hidden="false" customHeight="false" outlineLevel="0" collapsed="false">
      <c r="A1084" s="8" t="n">
        <v>0.750694444444444</v>
      </c>
      <c r="B1084" s="1" t="n">
        <v>7.1</v>
      </c>
      <c r="C1084" s="1" t="n">
        <f aca="false">IF(B1084&lt;3,0,B1084)</f>
        <v>7.1</v>
      </c>
      <c r="D1084" s="6" t="n">
        <f aca="false">VLOOKUP(ROUND(C1084,0),AC502!$A$3:$B$28,2,TRUE())</f>
        <v>0.265</v>
      </c>
      <c r="E1084" s="2" t="n">
        <f aca="false">ROUND(0.5*$J$1*D1084*AC502!$G$3*POWER(B1084,3)*2*$M$3,0)</f>
        <v>12623</v>
      </c>
      <c r="F1084" s="2" t="n">
        <v>249</v>
      </c>
      <c r="G1084" s="2" t="n">
        <f aca="false">E1084-F1084</f>
        <v>12374</v>
      </c>
      <c r="K1084" s="2"/>
    </row>
    <row r="1085" customFormat="false" ht="13.2" hidden="false" customHeight="false" outlineLevel="0" collapsed="false">
      <c r="A1085" s="8" t="n">
        <v>0.751388888888888</v>
      </c>
      <c r="B1085" s="1" t="n">
        <v>7.8</v>
      </c>
      <c r="C1085" s="1" t="n">
        <f aca="false">IF(B1085&lt;3,0,B1085)</f>
        <v>7.8</v>
      </c>
      <c r="D1085" s="6" t="n">
        <f aca="false">VLOOKUP(ROUND(C1085,0),AC502!$A$3:$B$28,2,TRUE())</f>
        <v>0.27</v>
      </c>
      <c r="E1085" s="2" t="n">
        <f aca="false">ROUND(0.5*$J$1*D1085*AC502!$G$3*POWER(B1085,3)*2*$M$3,0)</f>
        <v>17052</v>
      </c>
      <c r="F1085" s="2" t="n">
        <v>344</v>
      </c>
      <c r="G1085" s="2" t="n">
        <f aca="false">E1085-F1085</f>
        <v>16708</v>
      </c>
      <c r="K1085" s="2"/>
    </row>
    <row r="1086" customFormat="false" ht="13.2" hidden="false" customHeight="false" outlineLevel="0" collapsed="false">
      <c r="A1086" s="8" t="n">
        <v>0.752083333333333</v>
      </c>
      <c r="B1086" s="1" t="n">
        <v>5.7</v>
      </c>
      <c r="C1086" s="1" t="n">
        <f aca="false">IF(B1086&lt;3,0,B1086)</f>
        <v>5.7</v>
      </c>
      <c r="D1086" s="6" t="n">
        <f aca="false">VLOOKUP(ROUND(C1086,0),AC502!$A$3:$B$28,2,TRUE())</f>
        <v>0.25</v>
      </c>
      <c r="E1086" s="2" t="n">
        <f aca="false">ROUND(0.5*$J$1*D1086*AC502!$G$3*POWER(B1086,3)*2*$M$3,0)</f>
        <v>6162</v>
      </c>
      <c r="F1086" s="2" t="n">
        <v>121</v>
      </c>
      <c r="G1086" s="2" t="n">
        <f aca="false">E1086-F1086</f>
        <v>6041</v>
      </c>
      <c r="K1086" s="2"/>
    </row>
    <row r="1087" customFormat="false" ht="13.2" hidden="false" customHeight="false" outlineLevel="0" collapsed="false">
      <c r="A1087" s="8" t="n">
        <v>0.752777777777777</v>
      </c>
      <c r="B1087" s="1" t="n">
        <v>6.8</v>
      </c>
      <c r="C1087" s="1" t="n">
        <f aca="false">IF(B1087&lt;3,0,B1087)</f>
        <v>6.8</v>
      </c>
      <c r="D1087" s="6" t="n">
        <f aca="false">VLOOKUP(ROUND(C1087,0),AC502!$A$3:$B$28,2,TRUE())</f>
        <v>0.265</v>
      </c>
      <c r="E1087" s="2" t="n">
        <f aca="false">ROUND(0.5*$J$1*D1087*AC502!$G$3*POWER(B1087,3)*2*$M$3,0)</f>
        <v>11089</v>
      </c>
      <c r="F1087" s="2" t="n">
        <v>220</v>
      </c>
      <c r="G1087" s="2" t="n">
        <f aca="false">E1087-F1087</f>
        <v>10869</v>
      </c>
      <c r="K1087" s="2"/>
    </row>
    <row r="1088" customFormat="false" ht="13.2" hidden="false" customHeight="false" outlineLevel="0" collapsed="false">
      <c r="A1088" s="8" t="n">
        <v>0.753472222222222</v>
      </c>
      <c r="B1088" s="1" t="n">
        <v>7</v>
      </c>
      <c r="C1088" s="1" t="n">
        <f aca="false">IF(B1088&lt;3,0,B1088)</f>
        <v>7</v>
      </c>
      <c r="D1088" s="6" t="n">
        <f aca="false">VLOOKUP(ROUND(C1088,0),AC502!$A$3:$B$28,2,TRUE())</f>
        <v>0.265</v>
      </c>
      <c r="E1088" s="2" t="n">
        <f aca="false">ROUND(0.5*$J$1*D1088*AC502!$G$3*POWER(B1088,3)*2*$M$3,0)</f>
        <v>12097</v>
      </c>
      <c r="F1088" s="2" t="n">
        <v>244</v>
      </c>
      <c r="G1088" s="2" t="n">
        <f aca="false">E1088-F1088</f>
        <v>11853</v>
      </c>
      <c r="K1088" s="2"/>
    </row>
    <row r="1089" customFormat="false" ht="13.2" hidden="false" customHeight="false" outlineLevel="0" collapsed="false">
      <c r="A1089" s="8" t="n">
        <v>0.754166666666666</v>
      </c>
      <c r="B1089" s="1" t="n">
        <v>7.4</v>
      </c>
      <c r="C1089" s="1" t="n">
        <f aca="false">IF(B1089&lt;3,0,B1089)</f>
        <v>7.4</v>
      </c>
      <c r="D1089" s="6" t="n">
        <f aca="false">VLOOKUP(ROUND(C1089,0),AC502!$A$3:$B$28,2,TRUE())</f>
        <v>0.265</v>
      </c>
      <c r="E1089" s="2" t="n">
        <f aca="false">ROUND(0.5*$J$1*D1089*AC502!$G$3*POWER(B1089,3)*2*$M$3,0)</f>
        <v>14292</v>
      </c>
      <c r="F1089" s="2" t="n">
        <v>286</v>
      </c>
      <c r="G1089" s="2" t="n">
        <f aca="false">E1089-F1089</f>
        <v>14006</v>
      </c>
      <c r="K1089" s="2"/>
    </row>
    <row r="1090" customFormat="false" ht="13.2" hidden="false" customHeight="false" outlineLevel="0" collapsed="false">
      <c r="A1090" s="8" t="n">
        <v>0.754861111111111</v>
      </c>
      <c r="B1090" s="1" t="n">
        <v>6.1</v>
      </c>
      <c r="C1090" s="1" t="n">
        <f aca="false">IF(B1090&lt;3,0,B1090)</f>
        <v>6.1</v>
      </c>
      <c r="D1090" s="6" t="n">
        <f aca="false">VLOOKUP(ROUND(C1090,0),AC502!$A$3:$B$28,2,TRUE())</f>
        <v>0.25</v>
      </c>
      <c r="E1090" s="2" t="n">
        <f aca="false">ROUND(0.5*$J$1*D1090*AC502!$G$3*POWER(B1090,3)*2*$M$3,0)</f>
        <v>7552</v>
      </c>
      <c r="F1090" s="2" t="n">
        <v>149</v>
      </c>
      <c r="G1090" s="2" t="n">
        <f aca="false">E1090-F1090</f>
        <v>7403</v>
      </c>
      <c r="K1090" s="2"/>
    </row>
    <row r="1091" customFormat="false" ht="13.2" hidden="false" customHeight="false" outlineLevel="0" collapsed="false">
      <c r="A1091" s="8" t="n">
        <v>0.755555555555555</v>
      </c>
      <c r="B1091" s="1" t="n">
        <v>6.2</v>
      </c>
      <c r="C1091" s="1" t="n">
        <f aca="false">IF(B1091&lt;3,0,B1091)</f>
        <v>6.2</v>
      </c>
      <c r="D1091" s="6" t="n">
        <f aca="false">VLOOKUP(ROUND(C1091,0),AC502!$A$3:$B$28,2,TRUE())</f>
        <v>0.25</v>
      </c>
      <c r="E1091" s="2" t="n">
        <f aca="false">ROUND(0.5*$J$1*D1091*AC502!$G$3*POWER(B1091,3)*2*$M$3,0)</f>
        <v>7930</v>
      </c>
      <c r="F1091" s="2" t="n">
        <v>164</v>
      </c>
      <c r="G1091" s="2" t="n">
        <f aca="false">E1091-F1091</f>
        <v>7766</v>
      </c>
      <c r="K1091" s="2"/>
    </row>
    <row r="1092" customFormat="false" ht="13.2" hidden="false" customHeight="false" outlineLevel="0" collapsed="false">
      <c r="A1092" s="8" t="n">
        <v>0.75625</v>
      </c>
      <c r="B1092" s="1" t="n">
        <v>7.3</v>
      </c>
      <c r="C1092" s="1" t="n">
        <f aca="false">IF(B1092&lt;3,0,B1092)</f>
        <v>7.3</v>
      </c>
      <c r="D1092" s="6" t="n">
        <f aca="false">VLOOKUP(ROUND(C1092,0),AC502!$A$3:$B$28,2,TRUE())</f>
        <v>0.265</v>
      </c>
      <c r="E1092" s="2" t="n">
        <f aca="false">ROUND(0.5*$J$1*D1092*AC502!$G$3*POWER(B1092,3)*2*$M$3,0)</f>
        <v>13720</v>
      </c>
      <c r="F1092" s="2" t="n">
        <v>266</v>
      </c>
      <c r="G1092" s="2" t="n">
        <f aca="false">E1092-F1092</f>
        <v>13454</v>
      </c>
      <c r="K1092" s="2"/>
    </row>
    <row r="1093" customFormat="false" ht="13.2" hidden="false" customHeight="false" outlineLevel="0" collapsed="false">
      <c r="A1093" s="8" t="n">
        <v>0.756944444444444</v>
      </c>
      <c r="B1093" s="1" t="n">
        <v>8.4</v>
      </c>
      <c r="C1093" s="1" t="n">
        <f aca="false">IF(B1093&lt;3,0,B1093)</f>
        <v>8.4</v>
      </c>
      <c r="D1093" s="6" t="n">
        <f aca="false">VLOOKUP(ROUND(C1093,0),AC502!$A$3:$B$28,2,TRUE())</f>
        <v>0.27</v>
      </c>
      <c r="E1093" s="2" t="n">
        <f aca="false">ROUND(0.5*$J$1*D1093*AC502!$G$3*POWER(B1093,3)*2*$M$3,0)</f>
        <v>21298</v>
      </c>
      <c r="F1093" s="2" t="n">
        <v>413</v>
      </c>
      <c r="G1093" s="2" t="n">
        <f aca="false">E1093-F1093</f>
        <v>20885</v>
      </c>
      <c r="K1093" s="2"/>
    </row>
    <row r="1094" customFormat="false" ht="13.2" hidden="false" customHeight="false" outlineLevel="0" collapsed="false">
      <c r="A1094" s="8" t="n">
        <v>0.757638888888888</v>
      </c>
      <c r="B1094" s="1" t="n">
        <v>6.3</v>
      </c>
      <c r="C1094" s="1" t="n">
        <f aca="false">IF(B1094&lt;3,0,B1094)</f>
        <v>6.3</v>
      </c>
      <c r="D1094" s="6" t="n">
        <f aca="false">VLOOKUP(ROUND(C1094,0),AC502!$A$3:$B$28,2,TRUE())</f>
        <v>0.25</v>
      </c>
      <c r="E1094" s="2" t="n">
        <f aca="false">ROUND(0.5*$J$1*D1094*AC502!$G$3*POWER(B1094,3)*2*$M$3,0)</f>
        <v>8320</v>
      </c>
      <c r="F1094" s="2" t="n">
        <v>168</v>
      </c>
      <c r="G1094" s="2" t="n">
        <f aca="false">E1094-F1094</f>
        <v>8152</v>
      </c>
      <c r="K1094" s="2"/>
    </row>
    <row r="1095" customFormat="false" ht="13.2" hidden="false" customHeight="false" outlineLevel="0" collapsed="false">
      <c r="A1095" s="8" t="n">
        <v>0.758333333333333</v>
      </c>
      <c r="B1095" s="1" t="n">
        <v>6.6</v>
      </c>
      <c r="C1095" s="1" t="n">
        <f aca="false">IF(B1095&lt;3,0,B1095)</f>
        <v>6.6</v>
      </c>
      <c r="D1095" s="6" t="n">
        <f aca="false">VLOOKUP(ROUND(C1095,0),AC502!$A$3:$B$28,2,TRUE())</f>
        <v>0.265</v>
      </c>
      <c r="E1095" s="2" t="n">
        <f aca="false">ROUND(0.5*$J$1*D1095*AC502!$G$3*POWER(B1095,3)*2*$M$3,0)</f>
        <v>10139</v>
      </c>
      <c r="F1095" s="2" t="n">
        <v>205</v>
      </c>
      <c r="G1095" s="2" t="n">
        <f aca="false">E1095-F1095</f>
        <v>9934</v>
      </c>
      <c r="K1095" s="2"/>
    </row>
    <row r="1096" customFormat="false" ht="13.2" hidden="false" customHeight="false" outlineLevel="0" collapsed="false">
      <c r="A1096" s="8" t="n">
        <v>0.759027777777777</v>
      </c>
      <c r="B1096" s="1" t="n">
        <v>8</v>
      </c>
      <c r="C1096" s="1" t="n">
        <f aca="false">IF(B1096&lt;3,0,B1096)</f>
        <v>8</v>
      </c>
      <c r="D1096" s="6" t="n">
        <f aca="false">VLOOKUP(ROUND(C1096,0),AC502!$A$3:$B$28,2,TRUE())</f>
        <v>0.27</v>
      </c>
      <c r="E1096" s="2" t="n">
        <f aca="false">ROUND(0.5*$J$1*D1096*AC502!$G$3*POWER(B1096,3)*2*$M$3,0)</f>
        <v>18398</v>
      </c>
      <c r="F1096" s="2" t="n">
        <v>379</v>
      </c>
      <c r="G1096" s="2" t="n">
        <f aca="false">E1096-F1096</f>
        <v>18019</v>
      </c>
      <c r="K1096" s="2"/>
    </row>
    <row r="1097" customFormat="false" ht="13.2" hidden="false" customHeight="false" outlineLevel="0" collapsed="false">
      <c r="A1097" s="8" t="n">
        <v>0.759722222222222</v>
      </c>
      <c r="B1097" s="1" t="n">
        <v>6.2</v>
      </c>
      <c r="C1097" s="1" t="n">
        <f aca="false">IF(B1097&lt;3,0,B1097)</f>
        <v>6.2</v>
      </c>
      <c r="D1097" s="6" t="n">
        <f aca="false">VLOOKUP(ROUND(C1097,0),AC502!$A$3:$B$28,2,TRUE())</f>
        <v>0.25</v>
      </c>
      <c r="E1097" s="2" t="n">
        <f aca="false">ROUND(0.5*$J$1*D1097*AC502!$G$3*POWER(B1097,3)*2*$M$3,0)</f>
        <v>7930</v>
      </c>
      <c r="F1097" s="2" t="n">
        <v>161</v>
      </c>
      <c r="G1097" s="2" t="n">
        <f aca="false">E1097-F1097</f>
        <v>7769</v>
      </c>
      <c r="K1097" s="2"/>
    </row>
    <row r="1098" customFormat="false" ht="13.2" hidden="false" customHeight="false" outlineLevel="0" collapsed="false">
      <c r="A1098" s="8" t="n">
        <v>0.760416666666666</v>
      </c>
      <c r="B1098" s="1" t="n">
        <v>7.6</v>
      </c>
      <c r="C1098" s="1" t="n">
        <f aca="false">IF(B1098&lt;3,0,B1098)</f>
        <v>7.6</v>
      </c>
      <c r="D1098" s="6" t="n">
        <f aca="false">VLOOKUP(ROUND(C1098,0),AC502!$A$3:$B$28,2,TRUE())</f>
        <v>0.27</v>
      </c>
      <c r="E1098" s="2" t="n">
        <f aca="false">ROUND(0.5*$J$1*D1098*AC502!$G$3*POWER(B1098,3)*2*$M$3,0)</f>
        <v>15774</v>
      </c>
      <c r="F1098" s="2" t="n">
        <v>309</v>
      </c>
      <c r="G1098" s="2" t="n">
        <f aca="false">E1098-F1098</f>
        <v>15465</v>
      </c>
      <c r="K1098" s="2"/>
    </row>
    <row r="1099" customFormat="false" ht="13.2" hidden="false" customHeight="false" outlineLevel="0" collapsed="false">
      <c r="A1099" s="8" t="n">
        <v>0.761111111111111</v>
      </c>
      <c r="B1099" s="1" t="n">
        <v>7.9</v>
      </c>
      <c r="C1099" s="1" t="n">
        <f aca="false">IF(B1099&lt;3,0,B1099)</f>
        <v>7.9</v>
      </c>
      <c r="D1099" s="6" t="n">
        <f aca="false">VLOOKUP(ROUND(C1099,0),AC502!$A$3:$B$28,2,TRUE())</f>
        <v>0.27</v>
      </c>
      <c r="E1099" s="2" t="n">
        <f aca="false">ROUND(0.5*$J$1*D1099*AC502!$G$3*POWER(B1099,3)*2*$M$3,0)</f>
        <v>17717</v>
      </c>
      <c r="F1099" s="2" t="n">
        <v>354</v>
      </c>
      <c r="G1099" s="2" t="n">
        <f aca="false">E1099-F1099</f>
        <v>17363</v>
      </c>
      <c r="K1099" s="2"/>
    </row>
    <row r="1100" customFormat="false" ht="13.2" hidden="false" customHeight="false" outlineLevel="0" collapsed="false">
      <c r="A1100" s="8" t="n">
        <v>0.761805555555555</v>
      </c>
      <c r="B1100" s="1" t="n">
        <v>6.4</v>
      </c>
      <c r="C1100" s="1" t="n">
        <f aca="false">IF(B1100&lt;3,0,B1100)</f>
        <v>6.4</v>
      </c>
      <c r="D1100" s="6" t="n">
        <f aca="false">VLOOKUP(ROUND(C1100,0),AC502!$A$3:$B$28,2,TRUE())</f>
        <v>0.25</v>
      </c>
      <c r="E1100" s="2" t="n">
        <f aca="false">ROUND(0.5*$J$1*D1100*AC502!$G$3*POWER(B1100,3)*2*$M$3,0)</f>
        <v>8722</v>
      </c>
      <c r="F1100" s="2" t="n">
        <v>176</v>
      </c>
      <c r="G1100" s="2" t="n">
        <f aca="false">E1100-F1100</f>
        <v>8546</v>
      </c>
      <c r="K1100" s="2"/>
    </row>
    <row r="1101" customFormat="false" ht="13.2" hidden="false" customHeight="false" outlineLevel="0" collapsed="false">
      <c r="A1101" s="8" t="n">
        <v>0.7625</v>
      </c>
      <c r="B1101" s="1" t="n">
        <v>6.1</v>
      </c>
      <c r="C1101" s="1" t="n">
        <f aca="false">IF(B1101&lt;3,0,B1101)</f>
        <v>6.1</v>
      </c>
      <c r="D1101" s="6" t="n">
        <f aca="false">VLOOKUP(ROUND(C1101,0),AC502!$A$3:$B$28,2,TRUE())</f>
        <v>0.25</v>
      </c>
      <c r="E1101" s="2" t="n">
        <f aca="false">ROUND(0.5*$J$1*D1101*AC502!$G$3*POWER(B1101,3)*2*$M$3,0)</f>
        <v>7552</v>
      </c>
      <c r="F1101" s="2" t="n">
        <v>153</v>
      </c>
      <c r="G1101" s="2" t="n">
        <f aca="false">E1101-F1101</f>
        <v>7399</v>
      </c>
      <c r="K1101" s="2"/>
    </row>
    <row r="1102" customFormat="false" ht="13.2" hidden="false" customHeight="false" outlineLevel="0" collapsed="false">
      <c r="A1102" s="8" t="n">
        <v>0.763194444444444</v>
      </c>
      <c r="B1102" s="1" t="n">
        <v>6.4</v>
      </c>
      <c r="C1102" s="1" t="n">
        <f aca="false">IF(B1102&lt;3,0,B1102)</f>
        <v>6.4</v>
      </c>
      <c r="D1102" s="6" t="n">
        <f aca="false">VLOOKUP(ROUND(C1102,0),AC502!$A$3:$B$28,2,TRUE())</f>
        <v>0.25</v>
      </c>
      <c r="E1102" s="2" t="n">
        <f aca="false">ROUND(0.5*$J$1*D1102*AC502!$G$3*POWER(B1102,3)*2*$M$3,0)</f>
        <v>8722</v>
      </c>
      <c r="F1102" s="2" t="n">
        <v>171</v>
      </c>
      <c r="G1102" s="2" t="n">
        <f aca="false">E1102-F1102</f>
        <v>8551</v>
      </c>
      <c r="K1102" s="2"/>
    </row>
    <row r="1103" customFormat="false" ht="13.2" hidden="false" customHeight="false" outlineLevel="0" collapsed="false">
      <c r="A1103" s="8" t="n">
        <v>0.763888888888889</v>
      </c>
      <c r="B1103" s="1" t="n">
        <v>7.1</v>
      </c>
      <c r="C1103" s="1" t="n">
        <f aca="false">IF(B1103&lt;3,0,B1103)</f>
        <v>7.1</v>
      </c>
      <c r="D1103" s="6" t="n">
        <f aca="false">VLOOKUP(ROUND(C1103,0),AC502!$A$3:$B$28,2,TRUE())</f>
        <v>0.265</v>
      </c>
      <c r="E1103" s="2" t="n">
        <f aca="false">ROUND(0.5*$J$1*D1103*AC502!$G$3*POWER(B1103,3)*2*$M$3,0)</f>
        <v>12623</v>
      </c>
      <c r="F1103" s="2" t="n">
        <v>247</v>
      </c>
      <c r="G1103" s="2" t="n">
        <f aca="false">E1103-F1103</f>
        <v>12376</v>
      </c>
      <c r="K1103" s="2"/>
    </row>
    <row r="1104" customFormat="false" ht="13.2" hidden="false" customHeight="false" outlineLevel="0" collapsed="false">
      <c r="A1104" s="8" t="n">
        <v>0.764583333333333</v>
      </c>
      <c r="B1104" s="1" t="n">
        <v>6.8</v>
      </c>
      <c r="C1104" s="1" t="n">
        <f aca="false">IF(B1104&lt;3,0,B1104)</f>
        <v>6.8</v>
      </c>
      <c r="D1104" s="6" t="n">
        <f aca="false">VLOOKUP(ROUND(C1104,0),AC502!$A$3:$B$28,2,TRUE())</f>
        <v>0.265</v>
      </c>
      <c r="E1104" s="2" t="n">
        <f aca="false">ROUND(0.5*$J$1*D1104*AC502!$G$3*POWER(B1104,3)*2*$M$3,0)</f>
        <v>11089</v>
      </c>
      <c r="F1104" s="2" t="n">
        <v>231</v>
      </c>
      <c r="G1104" s="2" t="n">
        <f aca="false">E1104-F1104</f>
        <v>10858</v>
      </c>
      <c r="K1104" s="2"/>
    </row>
    <row r="1105" customFormat="false" ht="13.2" hidden="false" customHeight="false" outlineLevel="0" collapsed="false">
      <c r="A1105" s="8" t="n">
        <v>0.765277777777777</v>
      </c>
      <c r="B1105" s="1" t="n">
        <v>7.9</v>
      </c>
      <c r="C1105" s="1" t="n">
        <f aca="false">IF(B1105&lt;3,0,B1105)</f>
        <v>7.9</v>
      </c>
      <c r="D1105" s="6" t="n">
        <f aca="false">VLOOKUP(ROUND(C1105,0),AC502!$A$3:$B$28,2,TRUE())</f>
        <v>0.27</v>
      </c>
      <c r="E1105" s="2" t="n">
        <f aca="false">ROUND(0.5*$J$1*D1105*AC502!$G$3*POWER(B1105,3)*2*$M$3,0)</f>
        <v>17717</v>
      </c>
      <c r="F1105" s="2" t="n">
        <v>372</v>
      </c>
      <c r="G1105" s="2" t="n">
        <f aca="false">E1105-F1105</f>
        <v>17345</v>
      </c>
      <c r="K1105" s="2"/>
    </row>
    <row r="1106" customFormat="false" ht="13.2" hidden="false" customHeight="false" outlineLevel="0" collapsed="false">
      <c r="A1106" s="8" t="n">
        <v>0.765972222222222</v>
      </c>
      <c r="B1106" s="1" t="n">
        <v>6.6</v>
      </c>
      <c r="C1106" s="1" t="n">
        <f aca="false">IF(B1106&lt;3,0,B1106)</f>
        <v>6.6</v>
      </c>
      <c r="D1106" s="6" t="n">
        <f aca="false">VLOOKUP(ROUND(C1106,0),AC502!$A$3:$B$28,2,TRUE())</f>
        <v>0.265</v>
      </c>
      <c r="E1106" s="2" t="n">
        <f aca="false">ROUND(0.5*$J$1*D1106*AC502!$G$3*POWER(B1106,3)*2*$M$3,0)</f>
        <v>10139</v>
      </c>
      <c r="F1106" s="2" t="n">
        <v>199</v>
      </c>
      <c r="G1106" s="2" t="n">
        <f aca="false">E1106-F1106</f>
        <v>9940</v>
      </c>
      <c r="K1106" s="2"/>
    </row>
    <row r="1107" customFormat="false" ht="13.2" hidden="false" customHeight="false" outlineLevel="0" collapsed="false">
      <c r="A1107" s="8" t="n">
        <v>0.766666666666666</v>
      </c>
      <c r="B1107" s="1" t="n">
        <v>8</v>
      </c>
      <c r="C1107" s="1" t="n">
        <f aca="false">IF(B1107&lt;3,0,B1107)</f>
        <v>8</v>
      </c>
      <c r="D1107" s="6" t="n">
        <f aca="false">VLOOKUP(ROUND(C1107,0),AC502!$A$3:$B$28,2,TRUE())</f>
        <v>0.27</v>
      </c>
      <c r="E1107" s="2" t="n">
        <f aca="false">ROUND(0.5*$J$1*D1107*AC502!$G$3*POWER(B1107,3)*2*$M$3,0)</f>
        <v>18398</v>
      </c>
      <c r="F1107" s="2" t="n">
        <v>361</v>
      </c>
      <c r="G1107" s="2" t="n">
        <f aca="false">E1107-F1107</f>
        <v>18037</v>
      </c>
      <c r="K1107" s="2"/>
    </row>
    <row r="1108" customFormat="false" ht="13.2" hidden="false" customHeight="false" outlineLevel="0" collapsed="false">
      <c r="A1108" s="8" t="n">
        <v>0.767361111111111</v>
      </c>
      <c r="B1108" s="1" t="n">
        <v>5.8</v>
      </c>
      <c r="C1108" s="1" t="n">
        <f aca="false">IF(B1108&lt;3,0,B1108)</f>
        <v>5.8</v>
      </c>
      <c r="D1108" s="6" t="n">
        <f aca="false">VLOOKUP(ROUND(C1108,0),AC502!$A$3:$B$28,2,TRUE())</f>
        <v>0.25</v>
      </c>
      <c r="E1108" s="2" t="n">
        <f aca="false">ROUND(0.5*$J$1*D1108*AC502!$G$3*POWER(B1108,3)*2*$M$3,0)</f>
        <v>6492</v>
      </c>
      <c r="F1108" s="2" t="n">
        <v>135</v>
      </c>
      <c r="G1108" s="2" t="n">
        <f aca="false">E1108-F1108</f>
        <v>6357</v>
      </c>
      <c r="K1108" s="2"/>
    </row>
    <row r="1109" customFormat="false" ht="13.2" hidden="false" customHeight="false" outlineLevel="0" collapsed="false">
      <c r="A1109" s="8" t="n">
        <v>0.768055555555555</v>
      </c>
      <c r="B1109" s="1" t="n">
        <v>6.4</v>
      </c>
      <c r="C1109" s="1" t="n">
        <f aca="false">IF(B1109&lt;3,0,B1109)</f>
        <v>6.4</v>
      </c>
      <c r="D1109" s="6" t="n">
        <f aca="false">VLOOKUP(ROUND(C1109,0),AC502!$A$3:$B$28,2,TRUE())</f>
        <v>0.25</v>
      </c>
      <c r="E1109" s="2" t="n">
        <f aca="false">ROUND(0.5*$J$1*D1109*AC502!$G$3*POWER(B1109,3)*2*$M$3,0)</f>
        <v>8722</v>
      </c>
      <c r="F1109" s="2" t="n">
        <v>176</v>
      </c>
      <c r="G1109" s="2" t="n">
        <f aca="false">E1109-F1109</f>
        <v>8546</v>
      </c>
      <c r="K1109" s="2"/>
    </row>
    <row r="1110" customFormat="false" ht="13.2" hidden="false" customHeight="false" outlineLevel="0" collapsed="false">
      <c r="A1110" s="8" t="n">
        <v>0.76875</v>
      </c>
      <c r="B1110" s="1" t="n">
        <v>7.8</v>
      </c>
      <c r="C1110" s="1" t="n">
        <f aca="false">IF(B1110&lt;3,0,B1110)</f>
        <v>7.8</v>
      </c>
      <c r="D1110" s="6" t="n">
        <f aca="false">VLOOKUP(ROUND(C1110,0),AC502!$A$3:$B$28,2,TRUE())</f>
        <v>0.27</v>
      </c>
      <c r="E1110" s="2" t="n">
        <f aca="false">ROUND(0.5*$J$1*D1110*AC502!$G$3*POWER(B1110,3)*2*$M$3,0)</f>
        <v>17052</v>
      </c>
      <c r="F1110" s="2" t="n">
        <v>334</v>
      </c>
      <c r="G1110" s="2" t="n">
        <f aca="false">E1110-F1110</f>
        <v>16718</v>
      </c>
      <c r="K1110" s="2"/>
    </row>
    <row r="1111" customFormat="false" ht="13.2" hidden="false" customHeight="false" outlineLevel="0" collapsed="false">
      <c r="A1111" s="8" t="n">
        <v>0.769444444444444</v>
      </c>
      <c r="B1111" s="1" t="n">
        <v>7.4</v>
      </c>
      <c r="C1111" s="1" t="n">
        <f aca="false">IF(B1111&lt;3,0,B1111)</f>
        <v>7.4</v>
      </c>
      <c r="D1111" s="6" t="n">
        <f aca="false">VLOOKUP(ROUND(C1111,0),AC502!$A$3:$B$28,2,TRUE())</f>
        <v>0.265</v>
      </c>
      <c r="E1111" s="2" t="n">
        <f aca="false">ROUND(0.5*$J$1*D1111*AC502!$G$3*POWER(B1111,3)*2*$M$3,0)</f>
        <v>14292</v>
      </c>
      <c r="F1111" s="2" t="n">
        <v>283</v>
      </c>
      <c r="G1111" s="2" t="n">
        <f aca="false">E1111-F1111</f>
        <v>14009</v>
      </c>
      <c r="K1111" s="2"/>
    </row>
    <row r="1112" customFormat="false" ht="13.2" hidden="false" customHeight="false" outlineLevel="0" collapsed="false">
      <c r="A1112" s="8" t="n">
        <v>0.770138888888888</v>
      </c>
      <c r="B1112" s="1" t="n">
        <v>5</v>
      </c>
      <c r="C1112" s="1" t="n">
        <f aca="false">IF(B1112&lt;3,0,B1112)</f>
        <v>5</v>
      </c>
      <c r="D1112" s="6" t="n">
        <f aca="false">VLOOKUP(ROUND(C1112,0),AC502!$A$3:$B$28,2,TRUE())</f>
        <v>0.232</v>
      </c>
      <c r="E1112" s="2" t="n">
        <f aca="false">ROUND(0.5*$J$1*D1112*AC502!$G$3*POWER(B1112,3)*2*$M$3,0)</f>
        <v>3860</v>
      </c>
      <c r="F1112" s="2" t="n">
        <v>75</v>
      </c>
      <c r="G1112" s="2" t="n">
        <f aca="false">E1112-F1112</f>
        <v>3785</v>
      </c>
      <c r="K1112" s="2"/>
    </row>
    <row r="1113" customFormat="false" ht="13.2" hidden="false" customHeight="false" outlineLevel="0" collapsed="false">
      <c r="A1113" s="8" t="n">
        <v>0.770833333333333</v>
      </c>
      <c r="B1113" s="1" t="n">
        <v>5.1</v>
      </c>
      <c r="C1113" s="1" t="n">
        <f aca="false">IF(B1113&lt;3,0,B1113)</f>
        <v>5.1</v>
      </c>
      <c r="D1113" s="6" t="n">
        <f aca="false">VLOOKUP(ROUND(C1113,0),AC502!$A$3:$B$28,2,TRUE())</f>
        <v>0.232</v>
      </c>
      <c r="E1113" s="2" t="n">
        <f aca="false">ROUND(0.5*$J$1*D1113*AC502!$G$3*POWER(B1113,3)*2*$M$3,0)</f>
        <v>4096</v>
      </c>
      <c r="F1113" s="2" t="n">
        <v>84</v>
      </c>
      <c r="G1113" s="2" t="n">
        <f aca="false">E1113-F1113</f>
        <v>4012</v>
      </c>
      <c r="K1113" s="2"/>
    </row>
    <row r="1114" customFormat="false" ht="13.2" hidden="false" customHeight="false" outlineLevel="0" collapsed="false">
      <c r="A1114" s="8" t="n">
        <v>0.771527777777777</v>
      </c>
      <c r="B1114" s="1" t="n">
        <v>7.2</v>
      </c>
      <c r="C1114" s="1" t="n">
        <f aca="false">IF(B1114&lt;3,0,B1114)</f>
        <v>7.2</v>
      </c>
      <c r="D1114" s="6" t="n">
        <f aca="false">VLOOKUP(ROUND(C1114,0),AC502!$A$3:$B$28,2,TRUE())</f>
        <v>0.265</v>
      </c>
      <c r="E1114" s="2" t="n">
        <f aca="false">ROUND(0.5*$J$1*D1114*AC502!$G$3*POWER(B1114,3)*2*$M$3,0)</f>
        <v>13164</v>
      </c>
      <c r="F1114" s="2" t="n">
        <v>255</v>
      </c>
      <c r="G1114" s="2" t="n">
        <f aca="false">E1114-F1114</f>
        <v>12909</v>
      </c>
      <c r="K1114" s="2"/>
    </row>
    <row r="1115" customFormat="false" ht="13.2" hidden="false" customHeight="false" outlineLevel="0" collapsed="false">
      <c r="A1115" s="8" t="n">
        <v>0.772222222222222</v>
      </c>
      <c r="B1115" s="1" t="n">
        <v>7.9</v>
      </c>
      <c r="C1115" s="1" t="n">
        <f aca="false">IF(B1115&lt;3,0,B1115)</f>
        <v>7.9</v>
      </c>
      <c r="D1115" s="6" t="n">
        <f aca="false">VLOOKUP(ROUND(C1115,0),AC502!$A$3:$B$28,2,TRUE())</f>
        <v>0.27</v>
      </c>
      <c r="E1115" s="2" t="n">
        <f aca="false">ROUND(0.5*$J$1*D1115*AC502!$G$3*POWER(B1115,3)*2*$M$3,0)</f>
        <v>17717</v>
      </c>
      <c r="F1115" s="2" t="n">
        <v>350</v>
      </c>
      <c r="G1115" s="2" t="n">
        <f aca="false">E1115-F1115</f>
        <v>17367</v>
      </c>
      <c r="K1115" s="2"/>
    </row>
    <row r="1116" customFormat="false" ht="13.2" hidden="false" customHeight="false" outlineLevel="0" collapsed="false">
      <c r="A1116" s="8" t="n">
        <v>0.772916666666666</v>
      </c>
      <c r="B1116" s="1" t="n">
        <v>8.5</v>
      </c>
      <c r="C1116" s="1" t="n">
        <f aca="false">IF(B1116&lt;3,0,B1116)</f>
        <v>8.5</v>
      </c>
      <c r="D1116" s="6" t="n">
        <f aca="false">VLOOKUP(ROUND(C1116,0),AC502!$A$3:$B$28,2,TRUE())</f>
        <v>0.253</v>
      </c>
      <c r="E1116" s="2" t="n">
        <f aca="false">ROUND(0.5*$J$1*D1116*AC502!$G$3*POWER(B1116,3)*2*$M$3,0)</f>
        <v>20678</v>
      </c>
      <c r="F1116" s="2" t="n">
        <v>431</v>
      </c>
      <c r="G1116" s="2" t="n">
        <f aca="false">E1116-F1116</f>
        <v>20247</v>
      </c>
      <c r="K1116" s="2"/>
    </row>
    <row r="1117" customFormat="false" ht="13.2" hidden="false" customHeight="false" outlineLevel="0" collapsed="false">
      <c r="A1117" s="8" t="n">
        <v>0.773611111111111</v>
      </c>
      <c r="B1117" s="1" t="n">
        <v>6.2</v>
      </c>
      <c r="C1117" s="1" t="n">
        <f aca="false">IF(B1117&lt;3,0,B1117)</f>
        <v>6.2</v>
      </c>
      <c r="D1117" s="6" t="n">
        <f aca="false">VLOOKUP(ROUND(C1117,0),AC502!$A$3:$B$28,2,TRUE())</f>
        <v>0.25</v>
      </c>
      <c r="E1117" s="2" t="n">
        <f aca="false">ROUND(0.5*$J$1*D1117*AC502!$G$3*POWER(B1117,3)*2*$M$3,0)</f>
        <v>7930</v>
      </c>
      <c r="F1117" s="2" t="n">
        <v>157</v>
      </c>
      <c r="G1117" s="2" t="n">
        <f aca="false">E1117-F1117</f>
        <v>7773</v>
      </c>
      <c r="K1117" s="2"/>
    </row>
    <row r="1118" customFormat="false" ht="13.2" hidden="false" customHeight="false" outlineLevel="0" collapsed="false">
      <c r="A1118" s="8" t="n">
        <v>0.774305555555555</v>
      </c>
      <c r="B1118" s="1" t="n">
        <v>6.7</v>
      </c>
      <c r="C1118" s="1" t="n">
        <f aca="false">IF(B1118&lt;3,0,B1118)</f>
        <v>6.7</v>
      </c>
      <c r="D1118" s="6" t="n">
        <f aca="false">VLOOKUP(ROUND(C1118,0),AC502!$A$3:$B$28,2,TRUE())</f>
        <v>0.265</v>
      </c>
      <c r="E1118" s="2" t="n">
        <f aca="false">ROUND(0.5*$J$1*D1118*AC502!$G$3*POWER(B1118,3)*2*$M$3,0)</f>
        <v>10607</v>
      </c>
      <c r="F1118" s="2" t="n">
        <v>214</v>
      </c>
      <c r="G1118" s="2" t="n">
        <f aca="false">E1118-F1118</f>
        <v>10393</v>
      </c>
      <c r="K1118" s="2"/>
    </row>
    <row r="1119" customFormat="false" ht="13.2" hidden="false" customHeight="false" outlineLevel="0" collapsed="false">
      <c r="A1119" s="8" t="n">
        <v>0.775</v>
      </c>
      <c r="B1119" s="1" t="n">
        <v>9.1</v>
      </c>
      <c r="C1119" s="1" t="n">
        <f aca="false">IF(B1119&lt;3,0,B1119)</f>
        <v>9.1</v>
      </c>
      <c r="D1119" s="6" t="n">
        <f aca="false">VLOOKUP(ROUND(C1119,0),AC502!$A$3:$B$28,2,TRUE())</f>
        <v>0.253</v>
      </c>
      <c r="E1119" s="2" t="n">
        <f aca="false">ROUND(0.5*$J$1*D1119*AC502!$G$3*POWER(B1119,3)*2*$M$3,0)</f>
        <v>25374</v>
      </c>
      <c r="F1119" s="2" t="n">
        <v>497</v>
      </c>
      <c r="G1119" s="2" t="n">
        <f aca="false">E1119-F1119</f>
        <v>24877</v>
      </c>
      <c r="K1119" s="2"/>
    </row>
    <row r="1120" customFormat="false" ht="13.2" hidden="false" customHeight="false" outlineLevel="0" collapsed="false">
      <c r="A1120" s="8" t="n">
        <v>0.775694444444444</v>
      </c>
      <c r="B1120" s="1" t="n">
        <v>8.7</v>
      </c>
      <c r="C1120" s="1" t="n">
        <f aca="false">IF(B1120&lt;3,0,B1120)</f>
        <v>8.7</v>
      </c>
      <c r="D1120" s="6" t="n">
        <f aca="false">VLOOKUP(ROUND(C1120,0),AC502!$A$3:$B$28,2,TRUE())</f>
        <v>0.253</v>
      </c>
      <c r="E1120" s="2" t="n">
        <f aca="false">ROUND(0.5*$J$1*D1120*AC502!$G$3*POWER(B1120,3)*2*$M$3,0)</f>
        <v>22173</v>
      </c>
      <c r="F1120" s="2" t="n">
        <v>456</v>
      </c>
      <c r="G1120" s="2" t="n">
        <f aca="false">E1120-F1120</f>
        <v>21717</v>
      </c>
      <c r="K1120" s="2"/>
    </row>
    <row r="1121" customFormat="false" ht="13.2" hidden="false" customHeight="false" outlineLevel="0" collapsed="false">
      <c r="A1121" s="8" t="n">
        <v>0.776388888888888</v>
      </c>
      <c r="B1121" s="1" t="n">
        <v>6.9</v>
      </c>
      <c r="C1121" s="1" t="n">
        <f aca="false">IF(B1121&lt;3,0,B1121)</f>
        <v>6.9</v>
      </c>
      <c r="D1121" s="6" t="n">
        <f aca="false">VLOOKUP(ROUND(C1121,0),AC502!$A$3:$B$28,2,TRUE())</f>
        <v>0.265</v>
      </c>
      <c r="E1121" s="2" t="n">
        <f aca="false">ROUND(0.5*$J$1*D1121*AC502!$G$3*POWER(B1121,3)*2*$M$3,0)</f>
        <v>11586</v>
      </c>
      <c r="F1121" s="2" t="n">
        <v>232</v>
      </c>
      <c r="G1121" s="2" t="n">
        <f aca="false">E1121-F1121</f>
        <v>11354</v>
      </c>
      <c r="K1121" s="2"/>
    </row>
    <row r="1122" customFormat="false" ht="13.2" hidden="false" customHeight="false" outlineLevel="0" collapsed="false">
      <c r="A1122" s="8" t="n">
        <v>0.777083333333333</v>
      </c>
      <c r="B1122" s="1" t="n">
        <v>6.6</v>
      </c>
      <c r="C1122" s="1" t="n">
        <f aca="false">IF(B1122&lt;3,0,B1122)</f>
        <v>6.6</v>
      </c>
      <c r="D1122" s="6" t="n">
        <f aca="false">VLOOKUP(ROUND(C1122,0),AC502!$A$3:$B$28,2,TRUE())</f>
        <v>0.265</v>
      </c>
      <c r="E1122" s="2" t="n">
        <f aca="false">ROUND(0.5*$J$1*D1122*AC502!$G$3*POWER(B1122,3)*2*$M$3,0)</f>
        <v>10139</v>
      </c>
      <c r="F1122" s="2" t="n">
        <v>201</v>
      </c>
      <c r="G1122" s="2" t="n">
        <f aca="false">E1122-F1122</f>
        <v>9938</v>
      </c>
      <c r="K1122" s="2"/>
    </row>
    <row r="1123" customFormat="false" ht="13.2" hidden="false" customHeight="false" outlineLevel="0" collapsed="false">
      <c r="A1123" s="8" t="n">
        <v>0.777777777777777</v>
      </c>
      <c r="B1123" s="1" t="n">
        <v>5.7</v>
      </c>
      <c r="C1123" s="1" t="n">
        <f aca="false">IF(B1123&lt;3,0,B1123)</f>
        <v>5.7</v>
      </c>
      <c r="D1123" s="6" t="n">
        <f aca="false">VLOOKUP(ROUND(C1123,0),AC502!$A$3:$B$28,2,TRUE())</f>
        <v>0.25</v>
      </c>
      <c r="E1123" s="2" t="n">
        <f aca="false">ROUND(0.5*$J$1*D1123*AC502!$G$3*POWER(B1123,3)*2*$M$3,0)</f>
        <v>6162</v>
      </c>
      <c r="F1123" s="2" t="n">
        <v>123</v>
      </c>
      <c r="G1123" s="2" t="n">
        <f aca="false">E1123-F1123</f>
        <v>6039</v>
      </c>
      <c r="K1123" s="2"/>
    </row>
    <row r="1124" customFormat="false" ht="13.2" hidden="false" customHeight="false" outlineLevel="0" collapsed="false">
      <c r="A1124" s="8" t="n">
        <v>0.778472222222222</v>
      </c>
      <c r="B1124" s="1" t="n">
        <v>7.7</v>
      </c>
      <c r="C1124" s="1" t="n">
        <f aca="false">IF(B1124&lt;3,0,B1124)</f>
        <v>7.7</v>
      </c>
      <c r="D1124" s="6" t="n">
        <f aca="false">VLOOKUP(ROUND(C1124,0),AC502!$A$3:$B$28,2,TRUE())</f>
        <v>0.27</v>
      </c>
      <c r="E1124" s="2" t="n">
        <f aca="false">ROUND(0.5*$J$1*D1124*AC502!$G$3*POWER(B1124,3)*2*$M$3,0)</f>
        <v>16405</v>
      </c>
      <c r="F1124" s="2" t="n">
        <v>341</v>
      </c>
      <c r="G1124" s="2" t="n">
        <f aca="false">E1124-F1124</f>
        <v>16064</v>
      </c>
      <c r="K1124" s="2"/>
    </row>
    <row r="1125" customFormat="false" ht="13.2" hidden="false" customHeight="false" outlineLevel="0" collapsed="false">
      <c r="A1125" s="8" t="n">
        <v>0.779166666666666</v>
      </c>
      <c r="B1125" s="1" t="n">
        <v>7.8</v>
      </c>
      <c r="C1125" s="1" t="n">
        <f aca="false">IF(B1125&lt;3,0,B1125)</f>
        <v>7.8</v>
      </c>
      <c r="D1125" s="6" t="n">
        <f aca="false">VLOOKUP(ROUND(C1125,0),AC502!$A$3:$B$28,2,TRUE())</f>
        <v>0.27</v>
      </c>
      <c r="E1125" s="2" t="n">
        <f aca="false">ROUND(0.5*$J$1*D1125*AC502!$G$3*POWER(B1125,3)*2*$M$3,0)</f>
        <v>17052</v>
      </c>
      <c r="F1125" s="2" t="n">
        <v>351</v>
      </c>
      <c r="G1125" s="2" t="n">
        <f aca="false">E1125-F1125</f>
        <v>16701</v>
      </c>
      <c r="K1125" s="2"/>
    </row>
    <row r="1126" customFormat="false" ht="13.2" hidden="false" customHeight="false" outlineLevel="0" collapsed="false">
      <c r="A1126" s="8" t="n">
        <v>0.779861111111111</v>
      </c>
      <c r="B1126" s="1" t="n">
        <v>7.4</v>
      </c>
      <c r="C1126" s="1" t="n">
        <f aca="false">IF(B1126&lt;3,0,B1126)</f>
        <v>7.4</v>
      </c>
      <c r="D1126" s="6" t="n">
        <f aca="false">VLOOKUP(ROUND(C1126,0),AC502!$A$3:$B$28,2,TRUE())</f>
        <v>0.265</v>
      </c>
      <c r="E1126" s="2" t="n">
        <f aca="false">ROUND(0.5*$J$1*D1126*AC502!$G$3*POWER(B1126,3)*2*$M$3,0)</f>
        <v>14292</v>
      </c>
      <c r="F1126" s="2" t="n">
        <v>300</v>
      </c>
      <c r="G1126" s="2" t="n">
        <f aca="false">E1126-F1126</f>
        <v>13992</v>
      </c>
      <c r="K1126" s="2"/>
    </row>
    <row r="1127" customFormat="false" ht="13.2" hidden="false" customHeight="false" outlineLevel="0" collapsed="false">
      <c r="A1127" s="8" t="n">
        <v>0.780555555555555</v>
      </c>
      <c r="B1127" s="1" t="n">
        <v>6.2</v>
      </c>
      <c r="C1127" s="1" t="n">
        <f aca="false">IF(B1127&lt;3,0,B1127)</f>
        <v>6.2</v>
      </c>
      <c r="D1127" s="6" t="n">
        <f aca="false">VLOOKUP(ROUND(C1127,0),AC502!$A$3:$B$28,2,TRUE())</f>
        <v>0.25</v>
      </c>
      <c r="E1127" s="2" t="n">
        <f aca="false">ROUND(0.5*$J$1*D1127*AC502!$G$3*POWER(B1127,3)*2*$M$3,0)</f>
        <v>7930</v>
      </c>
      <c r="F1127" s="2" t="n">
        <v>159</v>
      </c>
      <c r="G1127" s="2" t="n">
        <f aca="false">E1127-F1127</f>
        <v>7771</v>
      </c>
      <c r="K1127" s="2"/>
    </row>
    <row r="1128" customFormat="false" ht="13.2" hidden="false" customHeight="false" outlineLevel="0" collapsed="false">
      <c r="A1128" s="8" t="n">
        <v>0.78125</v>
      </c>
      <c r="B1128" s="1" t="n">
        <v>7.9</v>
      </c>
      <c r="C1128" s="1" t="n">
        <f aca="false">IF(B1128&lt;3,0,B1128)</f>
        <v>7.9</v>
      </c>
      <c r="D1128" s="6" t="n">
        <f aca="false">VLOOKUP(ROUND(C1128,0),AC502!$A$3:$B$28,2,TRUE())</f>
        <v>0.27</v>
      </c>
      <c r="E1128" s="2" t="n">
        <f aca="false">ROUND(0.5*$J$1*D1128*AC502!$G$3*POWER(B1128,3)*2*$M$3,0)</f>
        <v>17717</v>
      </c>
      <c r="F1128" s="2" t="n">
        <v>343</v>
      </c>
      <c r="G1128" s="2" t="n">
        <f aca="false">E1128-F1128</f>
        <v>17374</v>
      </c>
      <c r="K1128" s="2"/>
    </row>
    <row r="1129" customFormat="false" ht="13.2" hidden="false" customHeight="false" outlineLevel="0" collapsed="false">
      <c r="A1129" s="8" t="n">
        <v>0.781944444444444</v>
      </c>
      <c r="B1129" s="1" t="n">
        <v>8.2</v>
      </c>
      <c r="C1129" s="1" t="n">
        <f aca="false">IF(B1129&lt;3,0,B1129)</f>
        <v>8.2</v>
      </c>
      <c r="D1129" s="6" t="n">
        <f aca="false">VLOOKUP(ROUND(C1129,0),AC502!$A$3:$B$28,2,TRUE())</f>
        <v>0.27</v>
      </c>
      <c r="E1129" s="2" t="n">
        <f aca="false">ROUND(0.5*$J$1*D1129*AC502!$G$3*POWER(B1129,3)*2*$M$3,0)</f>
        <v>19813</v>
      </c>
      <c r="F1129" s="2" t="n">
        <v>396</v>
      </c>
      <c r="G1129" s="2" t="n">
        <f aca="false">E1129-F1129</f>
        <v>19417</v>
      </c>
      <c r="K1129" s="2"/>
    </row>
    <row r="1130" customFormat="false" ht="13.2" hidden="false" customHeight="false" outlineLevel="0" collapsed="false">
      <c r="A1130" s="8" t="n">
        <v>0.782638888888888</v>
      </c>
      <c r="B1130" s="1" t="n">
        <v>6.3</v>
      </c>
      <c r="C1130" s="1" t="n">
        <f aca="false">IF(B1130&lt;3,0,B1130)</f>
        <v>6.3</v>
      </c>
      <c r="D1130" s="6" t="n">
        <f aca="false">VLOOKUP(ROUND(C1130,0),AC502!$A$3:$B$28,2,TRUE())</f>
        <v>0.25</v>
      </c>
      <c r="E1130" s="2" t="n">
        <f aca="false">ROUND(0.5*$J$1*D1130*AC502!$G$3*POWER(B1130,3)*2*$M$3,0)</f>
        <v>8320</v>
      </c>
      <c r="F1130" s="2" t="n">
        <v>169</v>
      </c>
      <c r="G1130" s="2" t="n">
        <f aca="false">E1130-F1130</f>
        <v>8151</v>
      </c>
      <c r="K1130" s="2"/>
    </row>
    <row r="1131" customFormat="false" ht="13.2" hidden="false" customHeight="false" outlineLevel="0" collapsed="false">
      <c r="A1131" s="8" t="n">
        <v>0.783333333333333</v>
      </c>
      <c r="B1131" s="1" t="n">
        <v>6</v>
      </c>
      <c r="C1131" s="1" t="n">
        <f aca="false">IF(B1131&lt;3,0,B1131)</f>
        <v>6</v>
      </c>
      <c r="D1131" s="6" t="n">
        <f aca="false">VLOOKUP(ROUND(C1131,0),AC502!$A$3:$B$28,2,TRUE())</f>
        <v>0.25</v>
      </c>
      <c r="E1131" s="2" t="n">
        <f aca="false">ROUND(0.5*$J$1*D1131*AC502!$G$3*POWER(B1131,3)*2*$M$3,0)</f>
        <v>7187</v>
      </c>
      <c r="F1131" s="2" t="n">
        <v>147</v>
      </c>
      <c r="G1131" s="2" t="n">
        <f aca="false">E1131-F1131</f>
        <v>7040</v>
      </c>
      <c r="K1131" s="2"/>
    </row>
    <row r="1132" customFormat="false" ht="13.2" hidden="false" customHeight="false" outlineLevel="0" collapsed="false">
      <c r="A1132" s="8" t="n">
        <v>0.784027777777777</v>
      </c>
      <c r="B1132" s="1" t="n">
        <v>7</v>
      </c>
      <c r="C1132" s="1" t="n">
        <f aca="false">IF(B1132&lt;3,0,B1132)</f>
        <v>7</v>
      </c>
      <c r="D1132" s="6" t="n">
        <f aca="false">VLOOKUP(ROUND(C1132,0),AC502!$A$3:$B$28,2,TRUE())</f>
        <v>0.265</v>
      </c>
      <c r="E1132" s="2" t="n">
        <f aca="false">ROUND(0.5*$J$1*D1132*AC502!$G$3*POWER(B1132,3)*2*$M$3,0)</f>
        <v>12097</v>
      </c>
      <c r="F1132" s="2" t="n">
        <v>240</v>
      </c>
      <c r="G1132" s="2" t="n">
        <f aca="false">E1132-F1132</f>
        <v>11857</v>
      </c>
      <c r="K1132" s="2"/>
    </row>
    <row r="1133" customFormat="false" ht="13.2" hidden="false" customHeight="false" outlineLevel="0" collapsed="false">
      <c r="A1133" s="8" t="n">
        <v>0.784722222222222</v>
      </c>
      <c r="B1133" s="1" t="n">
        <v>8.2</v>
      </c>
      <c r="C1133" s="1" t="n">
        <f aca="false">IF(B1133&lt;3,0,B1133)</f>
        <v>8.2</v>
      </c>
      <c r="D1133" s="6" t="n">
        <f aca="false">VLOOKUP(ROUND(C1133,0),AC502!$A$3:$B$28,2,TRUE())</f>
        <v>0.27</v>
      </c>
      <c r="E1133" s="2" t="n">
        <f aca="false">ROUND(0.5*$J$1*D1133*AC502!$G$3*POWER(B1133,3)*2*$M$3,0)</f>
        <v>19813</v>
      </c>
      <c r="F1133" s="2" t="n">
        <v>404</v>
      </c>
      <c r="G1133" s="2" t="n">
        <f aca="false">E1133-F1133</f>
        <v>19409</v>
      </c>
      <c r="K1133" s="2"/>
    </row>
    <row r="1134" customFormat="false" ht="13.2" hidden="false" customHeight="false" outlineLevel="0" collapsed="false">
      <c r="A1134" s="8" t="n">
        <v>0.785416666666666</v>
      </c>
      <c r="B1134" s="1" t="n">
        <v>7.5</v>
      </c>
      <c r="C1134" s="1" t="n">
        <f aca="false">IF(B1134&lt;3,0,B1134)</f>
        <v>7.5</v>
      </c>
      <c r="D1134" s="6" t="n">
        <f aca="false">VLOOKUP(ROUND(C1134,0),AC502!$A$3:$B$28,2,TRUE())</f>
        <v>0.27</v>
      </c>
      <c r="E1134" s="2" t="n">
        <f aca="false">ROUND(0.5*$J$1*D1134*AC502!$G$3*POWER(B1134,3)*2*$M$3,0)</f>
        <v>15159</v>
      </c>
      <c r="F1134" s="2" t="n">
        <v>300</v>
      </c>
      <c r="G1134" s="2" t="n">
        <f aca="false">E1134-F1134</f>
        <v>14859</v>
      </c>
      <c r="K1134" s="2"/>
    </row>
    <row r="1135" customFormat="false" ht="13.2" hidden="false" customHeight="false" outlineLevel="0" collapsed="false">
      <c r="A1135" s="8" t="n">
        <v>0.786111111111111</v>
      </c>
      <c r="B1135" s="1" t="n">
        <v>6.6</v>
      </c>
      <c r="C1135" s="1" t="n">
        <f aca="false">IF(B1135&lt;3,0,B1135)</f>
        <v>6.6</v>
      </c>
      <c r="D1135" s="6" t="n">
        <f aca="false">VLOOKUP(ROUND(C1135,0),AC502!$A$3:$B$28,2,TRUE())</f>
        <v>0.265</v>
      </c>
      <c r="E1135" s="2" t="n">
        <f aca="false">ROUND(0.5*$J$1*D1135*AC502!$G$3*POWER(B1135,3)*2*$M$3,0)</f>
        <v>10139</v>
      </c>
      <c r="F1135" s="2" t="n">
        <v>211</v>
      </c>
      <c r="G1135" s="2" t="n">
        <f aca="false">E1135-F1135</f>
        <v>9928</v>
      </c>
      <c r="K1135" s="2"/>
    </row>
    <row r="1136" customFormat="false" ht="13.2" hidden="false" customHeight="false" outlineLevel="0" collapsed="false">
      <c r="A1136" s="8" t="n">
        <v>0.786805555555555</v>
      </c>
      <c r="B1136" s="1" t="n">
        <v>5.2</v>
      </c>
      <c r="C1136" s="1" t="n">
        <f aca="false">IF(B1136&lt;3,0,B1136)</f>
        <v>5.2</v>
      </c>
      <c r="D1136" s="6" t="n">
        <f aca="false">VLOOKUP(ROUND(C1136,0),AC502!$A$3:$B$28,2,TRUE())</f>
        <v>0.232</v>
      </c>
      <c r="E1136" s="2" t="n">
        <f aca="false">ROUND(0.5*$J$1*D1136*AC502!$G$3*POWER(B1136,3)*2*$M$3,0)</f>
        <v>4341</v>
      </c>
      <c r="F1136" s="2" t="n">
        <v>86</v>
      </c>
      <c r="G1136" s="2" t="n">
        <f aca="false">E1136-F1136</f>
        <v>4255</v>
      </c>
      <c r="K1136" s="2"/>
    </row>
    <row r="1137" customFormat="false" ht="13.2" hidden="false" customHeight="false" outlineLevel="0" collapsed="false">
      <c r="A1137" s="8" t="n">
        <v>0.7875</v>
      </c>
      <c r="B1137" s="1" t="n">
        <v>6.3</v>
      </c>
      <c r="C1137" s="1" t="n">
        <f aca="false">IF(B1137&lt;3,0,B1137)</f>
        <v>6.3</v>
      </c>
      <c r="D1137" s="6" t="n">
        <f aca="false">VLOOKUP(ROUND(C1137,0),AC502!$A$3:$B$28,2,TRUE())</f>
        <v>0.25</v>
      </c>
      <c r="E1137" s="2" t="n">
        <f aca="false">ROUND(0.5*$J$1*D1137*AC502!$G$3*POWER(B1137,3)*2*$M$3,0)</f>
        <v>8320</v>
      </c>
      <c r="F1137" s="2" t="n">
        <v>164</v>
      </c>
      <c r="G1137" s="2" t="n">
        <f aca="false">E1137-F1137</f>
        <v>8156</v>
      </c>
      <c r="K1137" s="2"/>
    </row>
    <row r="1138" customFormat="false" ht="13.2" hidden="false" customHeight="false" outlineLevel="0" collapsed="false">
      <c r="A1138" s="8" t="n">
        <v>0.788194444444444</v>
      </c>
      <c r="B1138" s="1" t="n">
        <v>5.4</v>
      </c>
      <c r="C1138" s="1" t="n">
        <f aca="false">IF(B1138&lt;3,0,B1138)</f>
        <v>5.4</v>
      </c>
      <c r="D1138" s="6" t="n">
        <f aca="false">VLOOKUP(ROUND(C1138,0),AC502!$A$3:$B$28,2,TRUE())</f>
        <v>0.232</v>
      </c>
      <c r="E1138" s="2" t="n">
        <f aca="false">ROUND(0.5*$J$1*D1138*AC502!$G$3*POWER(B1138,3)*2*$M$3,0)</f>
        <v>4862</v>
      </c>
      <c r="F1138" s="2" t="n">
        <v>98</v>
      </c>
      <c r="G1138" s="2" t="n">
        <f aca="false">E1138-F1138</f>
        <v>4764</v>
      </c>
      <c r="K1138" s="2"/>
    </row>
    <row r="1139" customFormat="false" ht="13.2" hidden="false" customHeight="false" outlineLevel="0" collapsed="false">
      <c r="A1139" s="8" t="n">
        <v>0.788888888888888</v>
      </c>
      <c r="B1139" s="1" t="n">
        <v>6</v>
      </c>
      <c r="C1139" s="1" t="n">
        <f aca="false">IF(B1139&lt;3,0,B1139)</f>
        <v>6</v>
      </c>
      <c r="D1139" s="6" t="n">
        <f aca="false">VLOOKUP(ROUND(C1139,0),AC502!$A$3:$B$28,2,TRUE())</f>
        <v>0.25</v>
      </c>
      <c r="E1139" s="2" t="n">
        <f aca="false">ROUND(0.5*$J$1*D1139*AC502!$G$3*POWER(B1139,3)*2*$M$3,0)</f>
        <v>7187</v>
      </c>
      <c r="F1139" s="2" t="n">
        <v>151</v>
      </c>
      <c r="G1139" s="2" t="n">
        <f aca="false">E1139-F1139</f>
        <v>7036</v>
      </c>
      <c r="K1139" s="2"/>
    </row>
    <row r="1140" customFormat="false" ht="13.2" hidden="false" customHeight="false" outlineLevel="0" collapsed="false">
      <c r="A1140" s="8" t="n">
        <v>0.789583333333333</v>
      </c>
      <c r="B1140" s="1" t="n">
        <v>6.7</v>
      </c>
      <c r="C1140" s="1" t="n">
        <f aca="false">IF(B1140&lt;3,0,B1140)</f>
        <v>6.7</v>
      </c>
      <c r="D1140" s="6" t="n">
        <f aca="false">VLOOKUP(ROUND(C1140,0),AC502!$A$3:$B$28,2,TRUE())</f>
        <v>0.265</v>
      </c>
      <c r="E1140" s="2" t="n">
        <f aca="false">ROUND(0.5*$J$1*D1140*AC502!$G$3*POWER(B1140,3)*2*$M$3,0)</f>
        <v>10607</v>
      </c>
      <c r="F1140" s="2" t="n">
        <v>223</v>
      </c>
      <c r="G1140" s="2" t="n">
        <f aca="false">E1140-F1140</f>
        <v>10384</v>
      </c>
      <c r="K1140" s="2"/>
    </row>
    <row r="1141" customFormat="false" ht="13.2" hidden="false" customHeight="false" outlineLevel="0" collapsed="false">
      <c r="A1141" s="8" t="n">
        <v>0.790277777777777</v>
      </c>
      <c r="B1141" s="1" t="n">
        <v>7.8</v>
      </c>
      <c r="C1141" s="1" t="n">
        <f aca="false">IF(B1141&lt;3,0,B1141)</f>
        <v>7.8</v>
      </c>
      <c r="D1141" s="6" t="n">
        <f aca="false">VLOOKUP(ROUND(C1141,0),AC502!$A$3:$B$28,2,TRUE())</f>
        <v>0.27</v>
      </c>
      <c r="E1141" s="2" t="n">
        <f aca="false">ROUND(0.5*$J$1*D1141*AC502!$G$3*POWER(B1141,3)*2*$M$3,0)</f>
        <v>17052</v>
      </c>
      <c r="F1141" s="2" t="n">
        <v>334</v>
      </c>
      <c r="G1141" s="2" t="n">
        <f aca="false">E1141-F1141</f>
        <v>16718</v>
      </c>
      <c r="K1141" s="2"/>
    </row>
    <row r="1142" customFormat="false" ht="13.2" hidden="false" customHeight="false" outlineLevel="0" collapsed="false">
      <c r="A1142" s="8" t="n">
        <v>0.790972222222222</v>
      </c>
      <c r="B1142" s="1" t="n">
        <v>8</v>
      </c>
      <c r="C1142" s="1" t="n">
        <f aca="false">IF(B1142&lt;3,0,B1142)</f>
        <v>8</v>
      </c>
      <c r="D1142" s="6" t="n">
        <f aca="false">VLOOKUP(ROUND(C1142,0),AC502!$A$3:$B$28,2,TRUE())</f>
        <v>0.27</v>
      </c>
      <c r="E1142" s="2" t="n">
        <f aca="false">ROUND(0.5*$J$1*D1142*AC502!$G$3*POWER(B1142,3)*2*$M$3,0)</f>
        <v>18398</v>
      </c>
      <c r="F1142" s="2" t="n">
        <v>364</v>
      </c>
      <c r="G1142" s="2" t="n">
        <f aca="false">E1142-F1142</f>
        <v>18034</v>
      </c>
      <c r="K1142" s="2"/>
    </row>
    <row r="1143" customFormat="false" ht="13.2" hidden="false" customHeight="false" outlineLevel="0" collapsed="false">
      <c r="A1143" s="8" t="n">
        <v>0.791666666666666</v>
      </c>
      <c r="B1143" s="1" t="n">
        <v>6.4</v>
      </c>
      <c r="C1143" s="1" t="n">
        <f aca="false">IF(B1143&lt;3,0,B1143)</f>
        <v>6.4</v>
      </c>
      <c r="D1143" s="6" t="n">
        <f aca="false">VLOOKUP(ROUND(C1143,0),AC502!$A$3:$B$28,2,TRUE())</f>
        <v>0.25</v>
      </c>
      <c r="E1143" s="2" t="n">
        <f aca="false">ROUND(0.5*$J$1*D1143*AC502!$G$3*POWER(B1143,3)*2*$M$3,0)</f>
        <v>8722</v>
      </c>
      <c r="F1143" s="2" t="n">
        <v>172</v>
      </c>
      <c r="G1143" s="2" t="n">
        <f aca="false">E1143-F1143</f>
        <v>8550</v>
      </c>
      <c r="K1143" s="2"/>
    </row>
    <row r="1144" customFormat="false" ht="13.2" hidden="false" customHeight="false" outlineLevel="0" collapsed="false">
      <c r="A1144" s="8" t="n">
        <v>0.792361111111111</v>
      </c>
      <c r="B1144" s="1" t="n">
        <v>5.9</v>
      </c>
      <c r="C1144" s="1" t="n">
        <f aca="false">IF(B1144&lt;3,0,B1144)</f>
        <v>5.9</v>
      </c>
      <c r="D1144" s="6" t="n">
        <f aca="false">VLOOKUP(ROUND(C1144,0),AC502!$A$3:$B$28,2,TRUE())</f>
        <v>0.25</v>
      </c>
      <c r="E1144" s="2" t="n">
        <f aca="false">ROUND(0.5*$J$1*D1144*AC502!$G$3*POWER(B1144,3)*2*$M$3,0)</f>
        <v>6833</v>
      </c>
      <c r="F1144" s="2" t="n">
        <v>142</v>
      </c>
      <c r="G1144" s="2" t="n">
        <f aca="false">E1144-F1144</f>
        <v>6691</v>
      </c>
      <c r="K1144" s="2"/>
    </row>
    <row r="1145" customFormat="false" ht="13.2" hidden="false" customHeight="false" outlineLevel="0" collapsed="false">
      <c r="A1145" s="8" t="n">
        <v>0.793055555555555</v>
      </c>
      <c r="B1145" s="1" t="n">
        <v>7.3</v>
      </c>
      <c r="C1145" s="1" t="n">
        <f aca="false">IF(B1145&lt;3,0,B1145)</f>
        <v>7.3</v>
      </c>
      <c r="D1145" s="6" t="n">
        <f aca="false">VLOOKUP(ROUND(C1145,0),AC502!$A$3:$B$28,2,TRUE())</f>
        <v>0.265</v>
      </c>
      <c r="E1145" s="2" t="n">
        <f aca="false">ROUND(0.5*$J$1*D1145*AC502!$G$3*POWER(B1145,3)*2*$M$3,0)</f>
        <v>13720</v>
      </c>
      <c r="F1145" s="2" t="n">
        <v>288</v>
      </c>
      <c r="G1145" s="2" t="n">
        <f aca="false">E1145-F1145</f>
        <v>13432</v>
      </c>
      <c r="K1145" s="2"/>
    </row>
    <row r="1146" customFormat="false" ht="13.2" hidden="false" customHeight="false" outlineLevel="0" collapsed="false">
      <c r="A1146" s="8" t="n">
        <v>0.79375</v>
      </c>
      <c r="B1146" s="1" t="n">
        <v>4.7</v>
      </c>
      <c r="C1146" s="1" t="n">
        <f aca="false">IF(B1146&lt;3,0,B1146)</f>
        <v>4.7</v>
      </c>
      <c r="D1146" s="6" t="n">
        <f aca="false">VLOOKUP(ROUND(C1146,0),AC502!$A$3:$B$28,2,TRUE())</f>
        <v>0.232</v>
      </c>
      <c r="E1146" s="2" t="n">
        <f aca="false">ROUND(0.5*$J$1*D1146*AC502!$G$3*POWER(B1146,3)*2*$M$3,0)</f>
        <v>3206</v>
      </c>
      <c r="F1146" s="2" t="n">
        <v>67</v>
      </c>
      <c r="G1146" s="2" t="n">
        <f aca="false">E1146-F1146</f>
        <v>3139</v>
      </c>
      <c r="K1146" s="2"/>
    </row>
    <row r="1147" customFormat="false" ht="13.2" hidden="false" customHeight="false" outlineLevel="0" collapsed="false">
      <c r="A1147" s="8" t="n">
        <v>0.794444444444444</v>
      </c>
      <c r="B1147" s="1" t="n">
        <v>6.1</v>
      </c>
      <c r="C1147" s="1" t="n">
        <f aca="false">IF(B1147&lt;3,0,B1147)</f>
        <v>6.1</v>
      </c>
      <c r="D1147" s="6" t="n">
        <f aca="false">VLOOKUP(ROUND(C1147,0),AC502!$A$3:$B$28,2,TRUE())</f>
        <v>0.25</v>
      </c>
      <c r="E1147" s="2" t="n">
        <f aca="false">ROUND(0.5*$J$1*D1147*AC502!$G$3*POWER(B1147,3)*2*$M$3,0)</f>
        <v>7552</v>
      </c>
      <c r="F1147" s="2" t="n">
        <v>156</v>
      </c>
      <c r="G1147" s="2" t="n">
        <f aca="false">E1147-F1147</f>
        <v>7396</v>
      </c>
      <c r="K1147" s="2"/>
    </row>
    <row r="1148" customFormat="false" ht="13.2" hidden="false" customHeight="false" outlineLevel="0" collapsed="false">
      <c r="A1148" s="8" t="n">
        <v>0.795138888888889</v>
      </c>
      <c r="B1148" s="1" t="n">
        <v>6.5</v>
      </c>
      <c r="C1148" s="1" t="n">
        <f aca="false">IF(B1148&lt;3,0,B1148)</f>
        <v>6.5</v>
      </c>
      <c r="D1148" s="6" t="n">
        <f aca="false">VLOOKUP(ROUND(C1148,0),AC502!$A$3:$B$28,2,TRUE())</f>
        <v>0.265</v>
      </c>
      <c r="E1148" s="2" t="n">
        <f aca="false">ROUND(0.5*$J$1*D1148*AC502!$G$3*POWER(B1148,3)*2*$M$3,0)</f>
        <v>9686</v>
      </c>
      <c r="F1148" s="2" t="n">
        <v>202</v>
      </c>
      <c r="G1148" s="2" t="n">
        <f aca="false">E1148-F1148</f>
        <v>9484</v>
      </c>
      <c r="K1148" s="2"/>
    </row>
    <row r="1149" customFormat="false" ht="13.2" hidden="false" customHeight="false" outlineLevel="0" collapsed="false">
      <c r="A1149" s="8" t="n">
        <v>0.795833333333333</v>
      </c>
      <c r="B1149" s="1" t="n">
        <v>5.8</v>
      </c>
      <c r="C1149" s="1" t="n">
        <f aca="false">IF(B1149&lt;3,0,B1149)</f>
        <v>5.8</v>
      </c>
      <c r="D1149" s="6" t="n">
        <f aca="false">VLOOKUP(ROUND(C1149,0),AC502!$A$3:$B$28,2,TRUE())</f>
        <v>0.25</v>
      </c>
      <c r="E1149" s="2" t="n">
        <f aca="false">ROUND(0.5*$J$1*D1149*AC502!$G$3*POWER(B1149,3)*2*$M$3,0)</f>
        <v>6492</v>
      </c>
      <c r="F1149" s="2" t="n">
        <v>135</v>
      </c>
      <c r="G1149" s="2" t="n">
        <f aca="false">E1149-F1149</f>
        <v>6357</v>
      </c>
      <c r="K1149" s="2"/>
    </row>
    <row r="1150" customFormat="false" ht="13.2" hidden="false" customHeight="false" outlineLevel="0" collapsed="false">
      <c r="A1150" s="8" t="n">
        <v>0.796527777777777</v>
      </c>
      <c r="B1150" s="1" t="n">
        <v>5.8</v>
      </c>
      <c r="C1150" s="1" t="n">
        <f aca="false">IF(B1150&lt;3,0,B1150)</f>
        <v>5.8</v>
      </c>
      <c r="D1150" s="6" t="n">
        <f aca="false">VLOOKUP(ROUND(C1150,0),AC502!$A$3:$B$28,2,TRUE())</f>
        <v>0.25</v>
      </c>
      <c r="E1150" s="2" t="n">
        <f aca="false">ROUND(0.5*$J$1*D1150*AC502!$G$3*POWER(B1150,3)*2*$M$3,0)</f>
        <v>6492</v>
      </c>
      <c r="F1150" s="2" t="n">
        <v>126</v>
      </c>
      <c r="G1150" s="2" t="n">
        <f aca="false">E1150-F1150</f>
        <v>6366</v>
      </c>
      <c r="K1150" s="2"/>
    </row>
    <row r="1151" customFormat="false" ht="13.2" hidden="false" customHeight="false" outlineLevel="0" collapsed="false">
      <c r="A1151" s="8" t="n">
        <v>0.797222222222222</v>
      </c>
      <c r="B1151" s="1" t="n">
        <v>6.2</v>
      </c>
      <c r="C1151" s="1" t="n">
        <f aca="false">IF(B1151&lt;3,0,B1151)</f>
        <v>6.2</v>
      </c>
      <c r="D1151" s="6" t="n">
        <f aca="false">VLOOKUP(ROUND(C1151,0),AC502!$A$3:$B$28,2,TRUE())</f>
        <v>0.25</v>
      </c>
      <c r="E1151" s="2" t="n">
        <f aca="false">ROUND(0.5*$J$1*D1151*AC502!$G$3*POWER(B1151,3)*2*$M$3,0)</f>
        <v>7930</v>
      </c>
      <c r="F1151" s="2" t="n">
        <v>154</v>
      </c>
      <c r="G1151" s="2" t="n">
        <f aca="false">E1151-F1151</f>
        <v>7776</v>
      </c>
      <c r="K1151" s="2"/>
    </row>
    <row r="1152" customFormat="false" ht="13.2" hidden="false" customHeight="false" outlineLevel="0" collapsed="false">
      <c r="A1152" s="8" t="n">
        <v>0.797916666666666</v>
      </c>
      <c r="B1152" s="1" t="n">
        <v>7.7</v>
      </c>
      <c r="C1152" s="1" t="n">
        <f aca="false">IF(B1152&lt;3,0,B1152)</f>
        <v>7.7</v>
      </c>
      <c r="D1152" s="6" t="n">
        <f aca="false">VLOOKUP(ROUND(C1152,0),AC502!$A$3:$B$28,2,TRUE())</f>
        <v>0.27</v>
      </c>
      <c r="E1152" s="2" t="n">
        <f aca="false">ROUND(0.5*$J$1*D1152*AC502!$G$3*POWER(B1152,3)*2*$M$3,0)</f>
        <v>16405</v>
      </c>
      <c r="F1152" s="2" t="n">
        <v>341</v>
      </c>
      <c r="G1152" s="2" t="n">
        <f aca="false">E1152-F1152</f>
        <v>16064</v>
      </c>
      <c r="K1152" s="2"/>
    </row>
    <row r="1153" customFormat="false" ht="13.2" hidden="false" customHeight="false" outlineLevel="0" collapsed="false">
      <c r="A1153" s="8" t="n">
        <v>0.798611111111111</v>
      </c>
      <c r="B1153" s="1" t="n">
        <v>6.4</v>
      </c>
      <c r="C1153" s="1" t="n">
        <f aca="false">IF(B1153&lt;3,0,B1153)</f>
        <v>6.4</v>
      </c>
      <c r="D1153" s="6" t="n">
        <f aca="false">VLOOKUP(ROUND(C1153,0),AC502!$A$3:$B$28,2,TRUE())</f>
        <v>0.25</v>
      </c>
      <c r="E1153" s="2" t="n">
        <f aca="false">ROUND(0.5*$J$1*D1153*AC502!$G$3*POWER(B1153,3)*2*$M$3,0)</f>
        <v>8722</v>
      </c>
      <c r="F1153" s="2" t="n">
        <v>176</v>
      </c>
      <c r="G1153" s="2" t="n">
        <f aca="false">E1153-F1153</f>
        <v>8546</v>
      </c>
      <c r="K1153" s="2"/>
    </row>
    <row r="1154" customFormat="false" ht="13.2" hidden="false" customHeight="false" outlineLevel="0" collapsed="false">
      <c r="A1154" s="8" t="n">
        <v>0.799305555555555</v>
      </c>
      <c r="B1154" s="1" t="n">
        <v>7.4</v>
      </c>
      <c r="C1154" s="1" t="n">
        <f aca="false">IF(B1154&lt;3,0,B1154)</f>
        <v>7.4</v>
      </c>
      <c r="D1154" s="6" t="n">
        <f aca="false">VLOOKUP(ROUND(C1154,0),AC502!$A$3:$B$28,2,TRUE())</f>
        <v>0.265</v>
      </c>
      <c r="E1154" s="2" t="n">
        <f aca="false">ROUND(0.5*$J$1*D1154*AC502!$G$3*POWER(B1154,3)*2*$M$3,0)</f>
        <v>14292</v>
      </c>
      <c r="F1154" s="2" t="n">
        <v>277</v>
      </c>
      <c r="G1154" s="2" t="n">
        <f aca="false">E1154-F1154</f>
        <v>14015</v>
      </c>
      <c r="K1154" s="2"/>
    </row>
    <row r="1155" customFormat="false" ht="13.2" hidden="false" customHeight="false" outlineLevel="0" collapsed="false">
      <c r="A1155" s="8" t="n">
        <v>0.8</v>
      </c>
      <c r="B1155" s="1" t="n">
        <v>6.8</v>
      </c>
      <c r="C1155" s="1" t="n">
        <f aca="false">IF(B1155&lt;3,0,B1155)</f>
        <v>6.8</v>
      </c>
      <c r="D1155" s="6" t="n">
        <f aca="false">VLOOKUP(ROUND(C1155,0),AC502!$A$3:$B$28,2,TRUE())</f>
        <v>0.265</v>
      </c>
      <c r="E1155" s="2" t="n">
        <f aca="false">ROUND(0.5*$J$1*D1155*AC502!$G$3*POWER(B1155,3)*2*$M$3,0)</f>
        <v>11089</v>
      </c>
      <c r="F1155" s="2" t="n">
        <v>226</v>
      </c>
      <c r="G1155" s="2" t="n">
        <f aca="false">E1155-F1155</f>
        <v>10863</v>
      </c>
      <c r="K1155" s="2"/>
    </row>
    <row r="1156" customFormat="false" ht="13.2" hidden="false" customHeight="false" outlineLevel="0" collapsed="false">
      <c r="A1156" s="8" t="n">
        <v>0.800694444444444</v>
      </c>
      <c r="B1156" s="1" t="n">
        <v>8.1</v>
      </c>
      <c r="C1156" s="1" t="n">
        <f aca="false">IF(B1156&lt;3,0,B1156)</f>
        <v>8.1</v>
      </c>
      <c r="D1156" s="6" t="n">
        <f aca="false">VLOOKUP(ROUND(C1156,0),AC502!$A$3:$B$28,2,TRUE())</f>
        <v>0.27</v>
      </c>
      <c r="E1156" s="2" t="n">
        <f aca="false">ROUND(0.5*$J$1*D1156*AC502!$G$3*POWER(B1156,3)*2*$M$3,0)</f>
        <v>19097</v>
      </c>
      <c r="F1156" s="2" t="n">
        <v>390</v>
      </c>
      <c r="G1156" s="2" t="n">
        <f aca="false">E1156-F1156</f>
        <v>18707</v>
      </c>
      <c r="K1156" s="2"/>
    </row>
    <row r="1157" customFormat="false" ht="13.2" hidden="false" customHeight="false" outlineLevel="0" collapsed="false">
      <c r="A1157" s="8" t="n">
        <v>0.801388888888888</v>
      </c>
      <c r="B1157" s="1" t="n">
        <v>6.2</v>
      </c>
      <c r="C1157" s="1" t="n">
        <f aca="false">IF(B1157&lt;3,0,B1157)</f>
        <v>6.2</v>
      </c>
      <c r="D1157" s="6" t="n">
        <f aca="false">VLOOKUP(ROUND(C1157,0),AC502!$A$3:$B$28,2,TRUE())</f>
        <v>0.25</v>
      </c>
      <c r="E1157" s="2" t="n">
        <f aca="false">ROUND(0.5*$J$1*D1157*AC502!$G$3*POWER(B1157,3)*2*$M$3,0)</f>
        <v>7930</v>
      </c>
      <c r="F1157" s="2" t="n">
        <v>167</v>
      </c>
      <c r="G1157" s="2" t="n">
        <f aca="false">E1157-F1157</f>
        <v>7763</v>
      </c>
      <c r="K1157" s="2"/>
    </row>
    <row r="1158" customFormat="false" ht="13.2" hidden="false" customHeight="false" outlineLevel="0" collapsed="false">
      <c r="A1158" s="8" t="n">
        <v>0.802083333333333</v>
      </c>
      <c r="B1158" s="1" t="n">
        <v>7.8</v>
      </c>
      <c r="C1158" s="1" t="n">
        <f aca="false">IF(B1158&lt;3,0,B1158)</f>
        <v>7.8</v>
      </c>
      <c r="D1158" s="6" t="n">
        <f aca="false">VLOOKUP(ROUND(C1158,0),AC502!$A$3:$B$28,2,TRUE())</f>
        <v>0.27</v>
      </c>
      <c r="E1158" s="2" t="n">
        <f aca="false">ROUND(0.5*$J$1*D1158*AC502!$G$3*POWER(B1158,3)*2*$M$3,0)</f>
        <v>17052</v>
      </c>
      <c r="F1158" s="2" t="n">
        <v>341</v>
      </c>
      <c r="G1158" s="2" t="n">
        <f aca="false">E1158-F1158</f>
        <v>16711</v>
      </c>
      <c r="K1158" s="2"/>
    </row>
    <row r="1159" customFormat="false" ht="13.2" hidden="false" customHeight="false" outlineLevel="0" collapsed="false">
      <c r="A1159" s="8" t="n">
        <v>0.802777777777777</v>
      </c>
      <c r="B1159" s="1" t="n">
        <v>6.5</v>
      </c>
      <c r="C1159" s="1" t="n">
        <f aca="false">IF(B1159&lt;3,0,B1159)</f>
        <v>6.5</v>
      </c>
      <c r="D1159" s="6" t="n">
        <f aca="false">VLOOKUP(ROUND(C1159,0),AC502!$A$3:$B$28,2,TRUE())</f>
        <v>0.265</v>
      </c>
      <c r="E1159" s="2" t="n">
        <f aca="false">ROUND(0.5*$J$1*D1159*AC502!$G$3*POWER(B1159,3)*2*$M$3,0)</f>
        <v>9686</v>
      </c>
      <c r="F1159" s="2" t="n">
        <v>194</v>
      </c>
      <c r="G1159" s="2" t="n">
        <f aca="false">E1159-F1159</f>
        <v>9492</v>
      </c>
      <c r="K1159" s="2"/>
    </row>
    <row r="1160" customFormat="false" ht="13.2" hidden="false" customHeight="false" outlineLevel="0" collapsed="false">
      <c r="A1160" s="8" t="n">
        <v>0.803472222222222</v>
      </c>
      <c r="B1160" s="1" t="n">
        <v>5.1</v>
      </c>
      <c r="C1160" s="1" t="n">
        <f aca="false">IF(B1160&lt;3,0,B1160)</f>
        <v>5.1</v>
      </c>
      <c r="D1160" s="6" t="n">
        <f aca="false">VLOOKUP(ROUND(C1160,0),AC502!$A$3:$B$28,2,TRUE())</f>
        <v>0.232</v>
      </c>
      <c r="E1160" s="2" t="n">
        <f aca="false">ROUND(0.5*$J$1*D1160*AC502!$G$3*POWER(B1160,3)*2*$M$3,0)</f>
        <v>4096</v>
      </c>
      <c r="F1160" s="2" t="n">
        <v>85</v>
      </c>
      <c r="G1160" s="2" t="n">
        <f aca="false">E1160-F1160</f>
        <v>4011</v>
      </c>
      <c r="K1160" s="2"/>
    </row>
    <row r="1161" customFormat="false" ht="13.2" hidden="false" customHeight="false" outlineLevel="0" collapsed="false">
      <c r="A1161" s="8" t="n">
        <v>0.804166666666666</v>
      </c>
      <c r="B1161" s="1" t="n">
        <v>6</v>
      </c>
      <c r="C1161" s="1" t="n">
        <f aca="false">IF(B1161&lt;3,0,B1161)</f>
        <v>6</v>
      </c>
      <c r="D1161" s="6" t="n">
        <f aca="false">VLOOKUP(ROUND(C1161,0),AC502!$A$3:$B$28,2,TRUE())</f>
        <v>0.25</v>
      </c>
      <c r="E1161" s="2" t="n">
        <f aca="false">ROUND(0.5*$J$1*D1161*AC502!$G$3*POWER(B1161,3)*2*$M$3,0)</f>
        <v>7187</v>
      </c>
      <c r="F1161" s="2" t="n">
        <v>151</v>
      </c>
      <c r="G1161" s="2" t="n">
        <f aca="false">E1161-F1161</f>
        <v>7036</v>
      </c>
      <c r="K1161" s="2"/>
    </row>
    <row r="1162" customFormat="false" ht="13.2" hidden="false" customHeight="false" outlineLevel="0" collapsed="false">
      <c r="A1162" s="8" t="n">
        <v>0.804861111111111</v>
      </c>
      <c r="B1162" s="1" t="n">
        <v>7.9</v>
      </c>
      <c r="C1162" s="1" t="n">
        <f aca="false">IF(B1162&lt;3,0,B1162)</f>
        <v>7.9</v>
      </c>
      <c r="D1162" s="6" t="n">
        <f aca="false">VLOOKUP(ROUND(C1162,0),AC502!$A$3:$B$28,2,TRUE())</f>
        <v>0.27</v>
      </c>
      <c r="E1162" s="2" t="n">
        <f aca="false">ROUND(0.5*$J$1*D1162*AC502!$G$3*POWER(B1162,3)*2*$M$3,0)</f>
        <v>17717</v>
      </c>
      <c r="F1162" s="2" t="n">
        <v>354</v>
      </c>
      <c r="G1162" s="2" t="n">
        <f aca="false">E1162-F1162</f>
        <v>17363</v>
      </c>
      <c r="K1162" s="2"/>
    </row>
    <row r="1163" customFormat="false" ht="13.2" hidden="false" customHeight="false" outlineLevel="0" collapsed="false">
      <c r="A1163" s="8" t="n">
        <v>0.805555555555555</v>
      </c>
      <c r="B1163" s="1" t="n">
        <v>7.5</v>
      </c>
      <c r="C1163" s="1" t="n">
        <f aca="false">IF(B1163&lt;3,0,B1163)</f>
        <v>7.5</v>
      </c>
      <c r="D1163" s="6" t="n">
        <f aca="false">VLOOKUP(ROUND(C1163,0),AC502!$A$3:$B$28,2,TRUE())</f>
        <v>0.27</v>
      </c>
      <c r="E1163" s="2" t="n">
        <f aca="false">ROUND(0.5*$J$1*D1163*AC502!$G$3*POWER(B1163,3)*2*$M$3,0)</f>
        <v>15159</v>
      </c>
      <c r="F1163" s="2" t="n">
        <v>306</v>
      </c>
      <c r="G1163" s="2" t="n">
        <f aca="false">E1163-F1163</f>
        <v>14853</v>
      </c>
      <c r="K1163" s="2"/>
    </row>
    <row r="1164" customFormat="false" ht="13.2" hidden="false" customHeight="false" outlineLevel="0" collapsed="false">
      <c r="A1164" s="8" t="n">
        <v>0.80625</v>
      </c>
      <c r="B1164" s="1" t="n">
        <v>6.6</v>
      </c>
      <c r="C1164" s="1" t="n">
        <f aca="false">IF(B1164&lt;3,0,B1164)</f>
        <v>6.6</v>
      </c>
      <c r="D1164" s="6" t="n">
        <f aca="false">VLOOKUP(ROUND(C1164,0),AC502!$A$3:$B$28,2,TRUE())</f>
        <v>0.265</v>
      </c>
      <c r="E1164" s="2" t="n">
        <f aca="false">ROUND(0.5*$J$1*D1164*AC502!$G$3*POWER(B1164,3)*2*$M$3,0)</f>
        <v>10139</v>
      </c>
      <c r="F1164" s="2" t="n">
        <v>213</v>
      </c>
      <c r="G1164" s="2" t="n">
        <f aca="false">E1164-F1164</f>
        <v>9926</v>
      </c>
      <c r="K1164" s="2"/>
    </row>
    <row r="1165" customFormat="false" ht="13.2" hidden="false" customHeight="false" outlineLevel="0" collapsed="false">
      <c r="A1165" s="8" t="n">
        <v>0.806944444444444</v>
      </c>
      <c r="B1165" s="1" t="n">
        <v>6.9</v>
      </c>
      <c r="C1165" s="1" t="n">
        <f aca="false">IF(B1165&lt;3,0,B1165)</f>
        <v>6.9</v>
      </c>
      <c r="D1165" s="6" t="n">
        <f aca="false">VLOOKUP(ROUND(C1165,0),AC502!$A$3:$B$28,2,TRUE())</f>
        <v>0.265</v>
      </c>
      <c r="E1165" s="2" t="n">
        <f aca="false">ROUND(0.5*$J$1*D1165*AC502!$G$3*POWER(B1165,3)*2*$M$3,0)</f>
        <v>11586</v>
      </c>
      <c r="F1165" s="2" t="n">
        <v>239</v>
      </c>
      <c r="G1165" s="2" t="n">
        <f aca="false">E1165-F1165</f>
        <v>11347</v>
      </c>
      <c r="K1165" s="2"/>
    </row>
    <row r="1166" customFormat="false" ht="13.2" hidden="false" customHeight="false" outlineLevel="0" collapsed="false">
      <c r="A1166" s="8" t="n">
        <v>0.807638888888888</v>
      </c>
      <c r="B1166" s="1" t="n">
        <v>5.7</v>
      </c>
      <c r="C1166" s="1" t="n">
        <f aca="false">IF(B1166&lt;3,0,B1166)</f>
        <v>5.7</v>
      </c>
      <c r="D1166" s="6" t="n">
        <f aca="false">VLOOKUP(ROUND(C1166,0),AC502!$A$3:$B$28,2,TRUE())</f>
        <v>0.25</v>
      </c>
      <c r="E1166" s="2" t="n">
        <f aca="false">ROUND(0.5*$J$1*D1166*AC502!$G$3*POWER(B1166,3)*2*$M$3,0)</f>
        <v>6162</v>
      </c>
      <c r="F1166" s="2" t="n">
        <v>119</v>
      </c>
      <c r="G1166" s="2" t="n">
        <f aca="false">E1166-F1166</f>
        <v>6043</v>
      </c>
      <c r="K1166" s="2"/>
    </row>
    <row r="1167" customFormat="false" ht="13.2" hidden="false" customHeight="false" outlineLevel="0" collapsed="false">
      <c r="A1167" s="8" t="n">
        <v>0.808333333333333</v>
      </c>
      <c r="B1167" s="1" t="n">
        <v>8.3</v>
      </c>
      <c r="C1167" s="1" t="n">
        <f aca="false">IF(B1167&lt;3,0,B1167)</f>
        <v>8.3</v>
      </c>
      <c r="D1167" s="6" t="n">
        <f aca="false">VLOOKUP(ROUND(C1167,0),AC502!$A$3:$B$28,2,TRUE())</f>
        <v>0.27</v>
      </c>
      <c r="E1167" s="2" t="n">
        <f aca="false">ROUND(0.5*$J$1*D1167*AC502!$G$3*POWER(B1167,3)*2*$M$3,0)</f>
        <v>20546</v>
      </c>
      <c r="F1167" s="2" t="n">
        <v>427</v>
      </c>
      <c r="G1167" s="2" t="n">
        <f aca="false">E1167-F1167</f>
        <v>20119</v>
      </c>
      <c r="K1167" s="2"/>
    </row>
    <row r="1168" customFormat="false" ht="13.2" hidden="false" customHeight="false" outlineLevel="0" collapsed="false">
      <c r="A1168" s="8" t="n">
        <v>0.809027777777777</v>
      </c>
      <c r="B1168" s="1" t="n">
        <v>7</v>
      </c>
      <c r="C1168" s="1" t="n">
        <f aca="false">IF(B1168&lt;3,0,B1168)</f>
        <v>7</v>
      </c>
      <c r="D1168" s="6" t="n">
        <f aca="false">VLOOKUP(ROUND(C1168,0),AC502!$A$3:$B$28,2,TRUE())</f>
        <v>0.265</v>
      </c>
      <c r="E1168" s="2" t="n">
        <f aca="false">ROUND(0.5*$J$1*D1168*AC502!$G$3*POWER(B1168,3)*2*$M$3,0)</f>
        <v>12097</v>
      </c>
      <c r="F1168" s="2" t="n">
        <v>247</v>
      </c>
      <c r="G1168" s="2" t="n">
        <f aca="false">E1168-F1168</f>
        <v>11850</v>
      </c>
      <c r="K1168" s="2"/>
    </row>
    <row r="1169" customFormat="false" ht="13.2" hidden="false" customHeight="false" outlineLevel="0" collapsed="false">
      <c r="A1169" s="8" t="n">
        <v>0.809722222222222</v>
      </c>
      <c r="B1169" s="1" t="n">
        <v>7</v>
      </c>
      <c r="C1169" s="1" t="n">
        <f aca="false">IF(B1169&lt;3,0,B1169)</f>
        <v>7</v>
      </c>
      <c r="D1169" s="6" t="n">
        <f aca="false">VLOOKUP(ROUND(C1169,0),AC502!$A$3:$B$28,2,TRUE())</f>
        <v>0.265</v>
      </c>
      <c r="E1169" s="2" t="n">
        <f aca="false">ROUND(0.5*$J$1*D1169*AC502!$G$3*POWER(B1169,3)*2*$M$3,0)</f>
        <v>12097</v>
      </c>
      <c r="F1169" s="2" t="n">
        <v>244</v>
      </c>
      <c r="G1169" s="2" t="n">
        <f aca="false">E1169-F1169</f>
        <v>11853</v>
      </c>
      <c r="K1169" s="2"/>
    </row>
    <row r="1170" customFormat="false" ht="13.2" hidden="false" customHeight="false" outlineLevel="0" collapsed="false">
      <c r="A1170" s="8" t="n">
        <v>0.810416666666666</v>
      </c>
      <c r="B1170" s="1" t="n">
        <v>6.7</v>
      </c>
      <c r="C1170" s="1" t="n">
        <f aca="false">IF(B1170&lt;3,0,B1170)</f>
        <v>6.7</v>
      </c>
      <c r="D1170" s="6" t="n">
        <f aca="false">VLOOKUP(ROUND(C1170,0),AC502!$A$3:$B$28,2,TRUE())</f>
        <v>0.265</v>
      </c>
      <c r="E1170" s="2" t="n">
        <f aca="false">ROUND(0.5*$J$1*D1170*AC502!$G$3*POWER(B1170,3)*2*$M$3,0)</f>
        <v>10607</v>
      </c>
      <c r="F1170" s="2" t="n">
        <v>216</v>
      </c>
      <c r="G1170" s="2" t="n">
        <f aca="false">E1170-F1170</f>
        <v>10391</v>
      </c>
      <c r="K1170" s="2"/>
    </row>
    <row r="1171" customFormat="false" ht="13.2" hidden="false" customHeight="false" outlineLevel="0" collapsed="false">
      <c r="A1171" s="8" t="n">
        <v>0.811111111111111</v>
      </c>
      <c r="B1171" s="1" t="n">
        <v>5.4</v>
      </c>
      <c r="C1171" s="1" t="n">
        <f aca="false">IF(B1171&lt;3,0,B1171)</f>
        <v>5.4</v>
      </c>
      <c r="D1171" s="6" t="n">
        <f aca="false">VLOOKUP(ROUND(C1171,0),AC502!$A$3:$B$28,2,TRUE())</f>
        <v>0.232</v>
      </c>
      <c r="E1171" s="2" t="n">
        <f aca="false">ROUND(0.5*$J$1*D1171*AC502!$G$3*POWER(B1171,3)*2*$M$3,0)</f>
        <v>4862</v>
      </c>
      <c r="F1171" s="2" t="n">
        <v>98</v>
      </c>
      <c r="G1171" s="2" t="n">
        <f aca="false">E1171-F1171</f>
        <v>4764</v>
      </c>
      <c r="K1171" s="2"/>
    </row>
    <row r="1172" customFormat="false" ht="13.2" hidden="false" customHeight="false" outlineLevel="0" collapsed="false">
      <c r="A1172" s="8" t="n">
        <v>0.811805555555555</v>
      </c>
      <c r="B1172" s="1" t="n">
        <v>6.4</v>
      </c>
      <c r="C1172" s="1" t="n">
        <f aca="false">IF(B1172&lt;3,0,B1172)</f>
        <v>6.4</v>
      </c>
      <c r="D1172" s="6" t="n">
        <f aca="false">VLOOKUP(ROUND(C1172,0),AC502!$A$3:$B$28,2,TRUE())</f>
        <v>0.25</v>
      </c>
      <c r="E1172" s="2" t="n">
        <f aca="false">ROUND(0.5*$J$1*D1172*AC502!$G$3*POWER(B1172,3)*2*$M$3,0)</f>
        <v>8722</v>
      </c>
      <c r="F1172" s="2" t="n">
        <v>183</v>
      </c>
      <c r="G1172" s="2" t="n">
        <f aca="false">E1172-F1172</f>
        <v>8539</v>
      </c>
      <c r="K1172" s="2"/>
    </row>
    <row r="1173" customFormat="false" ht="13.2" hidden="false" customHeight="false" outlineLevel="0" collapsed="false">
      <c r="A1173" s="8" t="n">
        <v>0.8125</v>
      </c>
      <c r="B1173" s="1" t="n">
        <v>6.5</v>
      </c>
      <c r="C1173" s="1" t="n">
        <f aca="false">IF(B1173&lt;3,0,B1173)</f>
        <v>6.5</v>
      </c>
      <c r="D1173" s="6" t="n">
        <f aca="false">VLOOKUP(ROUND(C1173,0),AC502!$A$3:$B$28,2,TRUE())</f>
        <v>0.265</v>
      </c>
      <c r="E1173" s="2" t="n">
        <f aca="false">ROUND(0.5*$J$1*D1173*AC502!$G$3*POWER(B1173,3)*2*$M$3,0)</f>
        <v>9686</v>
      </c>
      <c r="F1173" s="2" t="n">
        <v>196</v>
      </c>
      <c r="G1173" s="2" t="n">
        <f aca="false">E1173-F1173</f>
        <v>9490</v>
      </c>
      <c r="K1173" s="2"/>
    </row>
    <row r="1174" customFormat="false" ht="13.2" hidden="false" customHeight="false" outlineLevel="0" collapsed="false">
      <c r="A1174" s="8" t="n">
        <v>0.813194444444444</v>
      </c>
      <c r="B1174" s="1" t="n">
        <v>6.4</v>
      </c>
      <c r="C1174" s="1" t="n">
        <f aca="false">IF(B1174&lt;3,0,B1174)</f>
        <v>6.4</v>
      </c>
      <c r="D1174" s="6" t="n">
        <f aca="false">VLOOKUP(ROUND(C1174,0),AC502!$A$3:$B$28,2,TRUE())</f>
        <v>0.25</v>
      </c>
      <c r="E1174" s="2" t="n">
        <f aca="false">ROUND(0.5*$J$1*D1174*AC502!$G$3*POWER(B1174,3)*2*$M$3,0)</f>
        <v>8722</v>
      </c>
      <c r="F1174" s="2" t="n">
        <v>181</v>
      </c>
      <c r="G1174" s="2" t="n">
        <f aca="false">E1174-F1174</f>
        <v>8541</v>
      </c>
      <c r="K1174" s="2"/>
    </row>
    <row r="1175" customFormat="false" ht="13.2" hidden="false" customHeight="false" outlineLevel="0" collapsed="false">
      <c r="A1175" s="8" t="n">
        <v>0.813888888888888</v>
      </c>
      <c r="B1175" s="1" t="n">
        <v>6.1</v>
      </c>
      <c r="C1175" s="1" t="n">
        <f aca="false">IF(B1175&lt;3,0,B1175)</f>
        <v>6.1</v>
      </c>
      <c r="D1175" s="6" t="n">
        <f aca="false">VLOOKUP(ROUND(C1175,0),AC502!$A$3:$B$28,2,TRUE())</f>
        <v>0.25</v>
      </c>
      <c r="E1175" s="2" t="n">
        <f aca="false">ROUND(0.5*$J$1*D1175*AC502!$G$3*POWER(B1175,3)*2*$M$3,0)</f>
        <v>7552</v>
      </c>
      <c r="F1175" s="2" t="n">
        <v>159</v>
      </c>
      <c r="G1175" s="2" t="n">
        <f aca="false">E1175-F1175</f>
        <v>7393</v>
      </c>
      <c r="K1175" s="2"/>
    </row>
    <row r="1176" customFormat="false" ht="13.2" hidden="false" customHeight="false" outlineLevel="0" collapsed="false">
      <c r="A1176" s="8" t="n">
        <v>0.814583333333333</v>
      </c>
      <c r="B1176" s="1" t="n">
        <v>6.3</v>
      </c>
      <c r="C1176" s="1" t="n">
        <f aca="false">IF(B1176&lt;3,0,B1176)</f>
        <v>6.3</v>
      </c>
      <c r="D1176" s="6" t="n">
        <f aca="false">VLOOKUP(ROUND(C1176,0),AC502!$A$3:$B$28,2,TRUE())</f>
        <v>0.25</v>
      </c>
      <c r="E1176" s="2" t="n">
        <f aca="false">ROUND(0.5*$J$1*D1176*AC502!$G$3*POWER(B1176,3)*2*$M$3,0)</f>
        <v>8320</v>
      </c>
      <c r="F1176" s="2" t="n">
        <v>174</v>
      </c>
      <c r="G1176" s="2" t="n">
        <f aca="false">E1176-F1176</f>
        <v>8146</v>
      </c>
      <c r="K1176" s="2"/>
    </row>
    <row r="1177" customFormat="false" ht="13.2" hidden="false" customHeight="false" outlineLevel="0" collapsed="false">
      <c r="A1177" s="8" t="n">
        <v>0.815277777777777</v>
      </c>
      <c r="B1177" s="1" t="n">
        <v>7.5</v>
      </c>
      <c r="C1177" s="1" t="n">
        <f aca="false">IF(B1177&lt;3,0,B1177)</f>
        <v>7.5</v>
      </c>
      <c r="D1177" s="6" t="n">
        <f aca="false">VLOOKUP(ROUND(C1177,0),AC502!$A$3:$B$28,2,TRUE())</f>
        <v>0.27</v>
      </c>
      <c r="E1177" s="2" t="n">
        <f aca="false">ROUND(0.5*$J$1*D1177*AC502!$G$3*POWER(B1177,3)*2*$M$3,0)</f>
        <v>15159</v>
      </c>
      <c r="F1177" s="2" t="n">
        <v>318</v>
      </c>
      <c r="G1177" s="2" t="n">
        <f aca="false">E1177-F1177</f>
        <v>14841</v>
      </c>
      <c r="K1177" s="2"/>
    </row>
    <row r="1178" customFormat="false" ht="13.2" hidden="false" customHeight="false" outlineLevel="0" collapsed="false">
      <c r="A1178" s="8" t="n">
        <v>0.815972222222222</v>
      </c>
      <c r="B1178" s="1" t="n">
        <v>7.2</v>
      </c>
      <c r="C1178" s="1" t="n">
        <f aca="false">IF(B1178&lt;3,0,B1178)</f>
        <v>7.2</v>
      </c>
      <c r="D1178" s="6" t="n">
        <f aca="false">VLOOKUP(ROUND(C1178,0),AC502!$A$3:$B$28,2,TRUE())</f>
        <v>0.265</v>
      </c>
      <c r="E1178" s="2" t="n">
        <f aca="false">ROUND(0.5*$J$1*D1178*AC502!$G$3*POWER(B1178,3)*2*$M$3,0)</f>
        <v>13164</v>
      </c>
      <c r="F1178" s="2" t="n">
        <v>271</v>
      </c>
      <c r="G1178" s="2" t="n">
        <f aca="false">E1178-F1178</f>
        <v>12893</v>
      </c>
      <c r="K1178" s="2"/>
    </row>
    <row r="1179" customFormat="false" ht="13.2" hidden="false" customHeight="false" outlineLevel="0" collapsed="false">
      <c r="A1179" s="8" t="n">
        <v>0.816666666666666</v>
      </c>
      <c r="B1179" s="1" t="n">
        <v>6.4</v>
      </c>
      <c r="C1179" s="1" t="n">
        <f aca="false">IF(B1179&lt;3,0,B1179)</f>
        <v>6.4</v>
      </c>
      <c r="D1179" s="6" t="n">
        <f aca="false">VLOOKUP(ROUND(C1179,0),AC502!$A$3:$B$28,2,TRUE())</f>
        <v>0.25</v>
      </c>
      <c r="E1179" s="2" t="n">
        <f aca="false">ROUND(0.5*$J$1*D1179*AC502!$G$3*POWER(B1179,3)*2*$M$3,0)</f>
        <v>8722</v>
      </c>
      <c r="F1179" s="2" t="n">
        <v>177</v>
      </c>
      <c r="G1179" s="2" t="n">
        <f aca="false">E1179-F1179</f>
        <v>8545</v>
      </c>
      <c r="K1179" s="2"/>
    </row>
    <row r="1180" customFormat="false" ht="13.2" hidden="false" customHeight="false" outlineLevel="0" collapsed="false">
      <c r="A1180" s="8" t="n">
        <v>0.817361111111111</v>
      </c>
      <c r="B1180" s="1" t="n">
        <v>6.6</v>
      </c>
      <c r="C1180" s="1" t="n">
        <f aca="false">IF(B1180&lt;3,0,B1180)</f>
        <v>6.6</v>
      </c>
      <c r="D1180" s="6" t="n">
        <f aca="false">VLOOKUP(ROUND(C1180,0),AC502!$A$3:$B$28,2,TRUE())</f>
        <v>0.265</v>
      </c>
      <c r="E1180" s="2" t="n">
        <f aca="false">ROUND(0.5*$J$1*D1180*AC502!$G$3*POWER(B1180,3)*2*$M$3,0)</f>
        <v>10139</v>
      </c>
      <c r="F1180" s="2" t="n">
        <v>205</v>
      </c>
      <c r="G1180" s="2" t="n">
        <f aca="false">E1180-F1180</f>
        <v>9934</v>
      </c>
      <c r="K1180" s="2"/>
    </row>
    <row r="1181" customFormat="false" ht="13.2" hidden="false" customHeight="false" outlineLevel="0" collapsed="false">
      <c r="A1181" s="8" t="n">
        <v>0.818055555555555</v>
      </c>
      <c r="B1181" s="1" t="n">
        <v>8.3</v>
      </c>
      <c r="C1181" s="1" t="n">
        <f aca="false">IF(B1181&lt;3,0,B1181)</f>
        <v>8.3</v>
      </c>
      <c r="D1181" s="6" t="n">
        <f aca="false">VLOOKUP(ROUND(C1181,0),AC502!$A$3:$B$28,2,TRUE())</f>
        <v>0.27</v>
      </c>
      <c r="E1181" s="2" t="n">
        <f aca="false">ROUND(0.5*$J$1*D1181*AC502!$G$3*POWER(B1181,3)*2*$M$3,0)</f>
        <v>20546</v>
      </c>
      <c r="F1181" s="2" t="n">
        <v>432</v>
      </c>
      <c r="G1181" s="2" t="n">
        <f aca="false">E1181-F1181</f>
        <v>20114</v>
      </c>
      <c r="K1181" s="2"/>
    </row>
    <row r="1182" customFormat="false" ht="13.2" hidden="false" customHeight="false" outlineLevel="0" collapsed="false">
      <c r="A1182" s="8" t="n">
        <v>0.81875</v>
      </c>
      <c r="B1182" s="1" t="n">
        <v>6.8</v>
      </c>
      <c r="C1182" s="1" t="n">
        <f aca="false">IF(B1182&lt;3,0,B1182)</f>
        <v>6.8</v>
      </c>
      <c r="D1182" s="6" t="n">
        <f aca="false">VLOOKUP(ROUND(C1182,0),AC502!$A$3:$B$28,2,TRUE())</f>
        <v>0.265</v>
      </c>
      <c r="E1182" s="2" t="n">
        <f aca="false">ROUND(0.5*$J$1*D1182*AC502!$G$3*POWER(B1182,3)*2*$M$3,0)</f>
        <v>11089</v>
      </c>
      <c r="F1182" s="2" t="n">
        <v>215</v>
      </c>
      <c r="G1182" s="2" t="n">
        <f aca="false">E1182-F1182</f>
        <v>10874</v>
      </c>
      <c r="K1182" s="2"/>
    </row>
    <row r="1183" customFormat="false" ht="13.2" hidden="false" customHeight="false" outlineLevel="0" collapsed="false">
      <c r="A1183" s="8" t="n">
        <v>0.819444444444444</v>
      </c>
      <c r="B1183" s="1" t="n">
        <v>7.9</v>
      </c>
      <c r="C1183" s="1" t="n">
        <f aca="false">IF(B1183&lt;3,0,B1183)</f>
        <v>7.9</v>
      </c>
      <c r="D1183" s="6" t="n">
        <f aca="false">VLOOKUP(ROUND(C1183,0),AC502!$A$3:$B$28,2,TRUE())</f>
        <v>0.27</v>
      </c>
      <c r="E1183" s="2" t="n">
        <f aca="false">ROUND(0.5*$J$1*D1183*AC502!$G$3*POWER(B1183,3)*2*$M$3,0)</f>
        <v>17717</v>
      </c>
      <c r="F1183" s="2" t="n">
        <v>361</v>
      </c>
      <c r="G1183" s="2" t="n">
        <f aca="false">E1183-F1183</f>
        <v>17356</v>
      </c>
      <c r="K1183" s="2"/>
    </row>
    <row r="1184" customFormat="false" ht="13.2" hidden="false" customHeight="false" outlineLevel="0" collapsed="false">
      <c r="A1184" s="8" t="n">
        <v>0.820138888888889</v>
      </c>
      <c r="B1184" s="1" t="n">
        <v>6.9</v>
      </c>
      <c r="C1184" s="1" t="n">
        <f aca="false">IF(B1184&lt;3,0,B1184)</f>
        <v>6.9</v>
      </c>
      <c r="D1184" s="6" t="n">
        <f aca="false">VLOOKUP(ROUND(C1184,0),AC502!$A$3:$B$28,2,TRUE())</f>
        <v>0.265</v>
      </c>
      <c r="E1184" s="2" t="n">
        <f aca="false">ROUND(0.5*$J$1*D1184*AC502!$G$3*POWER(B1184,3)*2*$M$3,0)</f>
        <v>11586</v>
      </c>
      <c r="F1184" s="2" t="n">
        <v>244</v>
      </c>
      <c r="G1184" s="2" t="n">
        <f aca="false">E1184-F1184</f>
        <v>11342</v>
      </c>
      <c r="K1184" s="2"/>
    </row>
    <row r="1185" customFormat="false" ht="13.2" hidden="false" customHeight="false" outlineLevel="0" collapsed="false">
      <c r="A1185" s="8" t="n">
        <v>0.820833333333333</v>
      </c>
      <c r="B1185" s="1" t="n">
        <v>6.8</v>
      </c>
      <c r="C1185" s="1" t="n">
        <f aca="false">IF(B1185&lt;3,0,B1185)</f>
        <v>6.8</v>
      </c>
      <c r="D1185" s="6" t="n">
        <f aca="false">VLOOKUP(ROUND(C1185,0),AC502!$A$3:$B$28,2,TRUE())</f>
        <v>0.265</v>
      </c>
      <c r="E1185" s="2" t="n">
        <f aca="false">ROUND(0.5*$J$1*D1185*AC502!$G$3*POWER(B1185,3)*2*$M$3,0)</f>
        <v>11089</v>
      </c>
      <c r="F1185" s="2" t="n">
        <v>224</v>
      </c>
      <c r="G1185" s="2" t="n">
        <f aca="false">E1185-F1185</f>
        <v>10865</v>
      </c>
      <c r="K1185" s="2"/>
    </row>
    <row r="1186" customFormat="false" ht="13.2" hidden="false" customHeight="false" outlineLevel="0" collapsed="false">
      <c r="A1186" s="8" t="n">
        <v>0.821527777777777</v>
      </c>
      <c r="B1186" s="1" t="n">
        <v>7.5</v>
      </c>
      <c r="C1186" s="1" t="n">
        <f aca="false">IF(B1186&lt;3,0,B1186)</f>
        <v>7.5</v>
      </c>
      <c r="D1186" s="6" t="n">
        <f aca="false">VLOOKUP(ROUND(C1186,0),AC502!$A$3:$B$28,2,TRUE())</f>
        <v>0.27</v>
      </c>
      <c r="E1186" s="2" t="n">
        <f aca="false">ROUND(0.5*$J$1*D1186*AC502!$G$3*POWER(B1186,3)*2*$M$3,0)</f>
        <v>15159</v>
      </c>
      <c r="F1186" s="2" t="n">
        <v>312</v>
      </c>
      <c r="G1186" s="2" t="n">
        <f aca="false">E1186-F1186</f>
        <v>14847</v>
      </c>
      <c r="K1186" s="2"/>
    </row>
    <row r="1187" customFormat="false" ht="13.2" hidden="false" customHeight="false" outlineLevel="0" collapsed="false">
      <c r="A1187" s="8" t="n">
        <v>0.822222222222222</v>
      </c>
      <c r="B1187" s="1" t="n">
        <v>6.6</v>
      </c>
      <c r="C1187" s="1" t="n">
        <f aca="false">IF(B1187&lt;3,0,B1187)</f>
        <v>6.6</v>
      </c>
      <c r="D1187" s="6" t="n">
        <f aca="false">VLOOKUP(ROUND(C1187,0),AC502!$A$3:$B$28,2,TRUE())</f>
        <v>0.265</v>
      </c>
      <c r="E1187" s="2" t="n">
        <f aca="false">ROUND(0.5*$J$1*D1187*AC502!$G$3*POWER(B1187,3)*2*$M$3,0)</f>
        <v>10139</v>
      </c>
      <c r="F1187" s="2" t="n">
        <v>211</v>
      </c>
      <c r="G1187" s="2" t="n">
        <f aca="false">E1187-F1187</f>
        <v>9928</v>
      </c>
      <c r="K1187" s="2"/>
    </row>
    <row r="1188" customFormat="false" ht="13.2" hidden="false" customHeight="false" outlineLevel="0" collapsed="false">
      <c r="A1188" s="8" t="n">
        <v>0.822916666666666</v>
      </c>
      <c r="B1188" s="1" t="n">
        <v>6.8</v>
      </c>
      <c r="C1188" s="1" t="n">
        <f aca="false">IF(B1188&lt;3,0,B1188)</f>
        <v>6.8</v>
      </c>
      <c r="D1188" s="6" t="n">
        <f aca="false">VLOOKUP(ROUND(C1188,0),AC502!$A$3:$B$28,2,TRUE())</f>
        <v>0.265</v>
      </c>
      <c r="E1188" s="2" t="n">
        <f aca="false">ROUND(0.5*$J$1*D1188*AC502!$G$3*POWER(B1188,3)*2*$M$3,0)</f>
        <v>11089</v>
      </c>
      <c r="F1188" s="2" t="n">
        <v>222</v>
      </c>
      <c r="G1188" s="2" t="n">
        <f aca="false">E1188-F1188</f>
        <v>10867</v>
      </c>
      <c r="K1188" s="2"/>
    </row>
    <row r="1189" customFormat="false" ht="13.2" hidden="false" customHeight="false" outlineLevel="0" collapsed="false">
      <c r="A1189" s="8" t="n">
        <v>0.823611111111111</v>
      </c>
      <c r="B1189" s="1" t="n">
        <v>6.2</v>
      </c>
      <c r="C1189" s="1" t="n">
        <f aca="false">IF(B1189&lt;3,0,B1189)</f>
        <v>6.2</v>
      </c>
      <c r="D1189" s="6" t="n">
        <f aca="false">VLOOKUP(ROUND(C1189,0),AC502!$A$3:$B$28,2,TRUE())</f>
        <v>0.25</v>
      </c>
      <c r="E1189" s="2" t="n">
        <f aca="false">ROUND(0.5*$J$1*D1189*AC502!$G$3*POWER(B1189,3)*2*$M$3,0)</f>
        <v>7930</v>
      </c>
      <c r="F1189" s="2" t="n">
        <v>167</v>
      </c>
      <c r="G1189" s="2" t="n">
        <f aca="false">E1189-F1189</f>
        <v>7763</v>
      </c>
      <c r="K1189" s="2"/>
    </row>
    <row r="1190" customFormat="false" ht="13.2" hidden="false" customHeight="false" outlineLevel="0" collapsed="false">
      <c r="A1190" s="8" t="n">
        <v>0.824305555555555</v>
      </c>
      <c r="B1190" s="1" t="n">
        <v>7.6</v>
      </c>
      <c r="C1190" s="1" t="n">
        <f aca="false">IF(B1190&lt;3,0,B1190)</f>
        <v>7.6</v>
      </c>
      <c r="D1190" s="6" t="n">
        <f aca="false">VLOOKUP(ROUND(C1190,0),AC502!$A$3:$B$28,2,TRUE())</f>
        <v>0.27</v>
      </c>
      <c r="E1190" s="2" t="n">
        <f aca="false">ROUND(0.5*$J$1*D1190*AC502!$G$3*POWER(B1190,3)*2*$M$3,0)</f>
        <v>15774</v>
      </c>
      <c r="F1190" s="2" t="n">
        <v>324</v>
      </c>
      <c r="G1190" s="2" t="n">
        <f aca="false">E1190-F1190</f>
        <v>15450</v>
      </c>
      <c r="K1190" s="2"/>
    </row>
    <row r="1191" customFormat="false" ht="13.2" hidden="false" customHeight="false" outlineLevel="0" collapsed="false">
      <c r="A1191" s="8" t="n">
        <v>0.825</v>
      </c>
      <c r="B1191" s="1" t="n">
        <v>7.2</v>
      </c>
      <c r="C1191" s="1" t="n">
        <f aca="false">IF(B1191&lt;3,0,B1191)</f>
        <v>7.2</v>
      </c>
      <c r="D1191" s="6" t="n">
        <f aca="false">VLOOKUP(ROUND(C1191,0),AC502!$A$3:$B$28,2,TRUE())</f>
        <v>0.265</v>
      </c>
      <c r="E1191" s="2" t="n">
        <f aca="false">ROUND(0.5*$J$1*D1191*AC502!$G$3*POWER(B1191,3)*2*$M$3,0)</f>
        <v>13164</v>
      </c>
      <c r="F1191" s="2" t="n">
        <v>260</v>
      </c>
      <c r="G1191" s="2" t="n">
        <f aca="false">E1191-F1191</f>
        <v>12904</v>
      </c>
      <c r="K1191" s="2"/>
    </row>
    <row r="1192" customFormat="false" ht="13.2" hidden="false" customHeight="false" outlineLevel="0" collapsed="false">
      <c r="A1192" s="8" t="n">
        <v>0.825694444444444</v>
      </c>
      <c r="B1192" s="1" t="n">
        <v>6.5</v>
      </c>
      <c r="C1192" s="1" t="n">
        <f aca="false">IF(B1192&lt;3,0,B1192)</f>
        <v>6.5</v>
      </c>
      <c r="D1192" s="6" t="n">
        <f aca="false">VLOOKUP(ROUND(C1192,0),AC502!$A$3:$B$28,2,TRUE())</f>
        <v>0.265</v>
      </c>
      <c r="E1192" s="2" t="n">
        <f aca="false">ROUND(0.5*$J$1*D1192*AC502!$G$3*POWER(B1192,3)*2*$M$3,0)</f>
        <v>9686</v>
      </c>
      <c r="F1192" s="2" t="n">
        <v>188</v>
      </c>
      <c r="G1192" s="2" t="n">
        <f aca="false">E1192-F1192</f>
        <v>9498</v>
      </c>
      <c r="K1192" s="2"/>
    </row>
    <row r="1193" customFormat="false" ht="13.2" hidden="false" customHeight="false" outlineLevel="0" collapsed="false">
      <c r="A1193" s="8" t="n">
        <v>0.826388888888889</v>
      </c>
      <c r="B1193" s="1" t="n">
        <v>7.2</v>
      </c>
      <c r="C1193" s="1" t="n">
        <f aca="false">IF(B1193&lt;3,0,B1193)</f>
        <v>7.2</v>
      </c>
      <c r="D1193" s="6" t="n">
        <f aca="false">VLOOKUP(ROUND(C1193,0),AC502!$A$3:$B$28,2,TRUE())</f>
        <v>0.265</v>
      </c>
      <c r="E1193" s="2" t="n">
        <f aca="false">ROUND(0.5*$J$1*D1193*AC502!$G$3*POWER(B1193,3)*2*$M$3,0)</f>
        <v>13164</v>
      </c>
      <c r="F1193" s="2" t="n">
        <v>276</v>
      </c>
      <c r="G1193" s="2" t="n">
        <f aca="false">E1193-F1193</f>
        <v>12888</v>
      </c>
      <c r="K1193" s="2"/>
    </row>
    <row r="1194" customFormat="false" ht="13.2" hidden="false" customHeight="false" outlineLevel="0" collapsed="false">
      <c r="A1194" s="8" t="n">
        <v>0.827083333333333</v>
      </c>
      <c r="B1194" s="1" t="n">
        <v>7</v>
      </c>
      <c r="C1194" s="1" t="n">
        <f aca="false">IF(B1194&lt;3,0,B1194)</f>
        <v>7</v>
      </c>
      <c r="D1194" s="6" t="n">
        <f aca="false">VLOOKUP(ROUND(C1194,0),AC502!$A$3:$B$28,2,TRUE())</f>
        <v>0.265</v>
      </c>
      <c r="E1194" s="2" t="n">
        <f aca="false">ROUND(0.5*$J$1*D1194*AC502!$G$3*POWER(B1194,3)*2*$M$3,0)</f>
        <v>12097</v>
      </c>
      <c r="F1194" s="2" t="n">
        <v>240</v>
      </c>
      <c r="G1194" s="2" t="n">
        <f aca="false">E1194-F1194</f>
        <v>11857</v>
      </c>
      <c r="K1194" s="2"/>
    </row>
    <row r="1195" customFormat="false" ht="13.2" hidden="false" customHeight="false" outlineLevel="0" collapsed="false">
      <c r="A1195" s="8" t="n">
        <v>0.827777777777777</v>
      </c>
      <c r="B1195" s="1" t="n">
        <v>6.8</v>
      </c>
      <c r="C1195" s="1" t="n">
        <f aca="false">IF(B1195&lt;3,0,B1195)</f>
        <v>6.8</v>
      </c>
      <c r="D1195" s="6" t="n">
        <f aca="false">VLOOKUP(ROUND(C1195,0),AC502!$A$3:$B$28,2,TRUE())</f>
        <v>0.265</v>
      </c>
      <c r="E1195" s="2" t="n">
        <f aca="false">ROUND(0.5*$J$1*D1195*AC502!$G$3*POWER(B1195,3)*2*$M$3,0)</f>
        <v>11089</v>
      </c>
      <c r="F1195" s="2" t="n">
        <v>215</v>
      </c>
      <c r="G1195" s="2" t="n">
        <f aca="false">E1195-F1195</f>
        <v>10874</v>
      </c>
      <c r="K1195" s="2"/>
    </row>
    <row r="1196" customFormat="false" ht="13.2" hidden="false" customHeight="false" outlineLevel="0" collapsed="false">
      <c r="A1196" s="8" t="n">
        <v>0.828472222222222</v>
      </c>
      <c r="B1196" s="1" t="n">
        <v>7.3</v>
      </c>
      <c r="C1196" s="1" t="n">
        <f aca="false">IF(B1196&lt;3,0,B1196)</f>
        <v>7.3</v>
      </c>
      <c r="D1196" s="6" t="n">
        <f aca="false">VLOOKUP(ROUND(C1196,0),AC502!$A$3:$B$28,2,TRUE())</f>
        <v>0.265</v>
      </c>
      <c r="E1196" s="2" t="n">
        <f aca="false">ROUND(0.5*$J$1*D1196*AC502!$G$3*POWER(B1196,3)*2*$M$3,0)</f>
        <v>13720</v>
      </c>
      <c r="F1196" s="2" t="n">
        <v>285</v>
      </c>
      <c r="G1196" s="2" t="n">
        <f aca="false">E1196-F1196</f>
        <v>13435</v>
      </c>
      <c r="K1196" s="2"/>
    </row>
    <row r="1197" customFormat="false" ht="13.2" hidden="false" customHeight="false" outlineLevel="0" collapsed="false">
      <c r="A1197" s="8" t="n">
        <v>0.829166666666666</v>
      </c>
      <c r="B1197" s="1" t="n">
        <v>6.8</v>
      </c>
      <c r="C1197" s="1" t="n">
        <f aca="false">IF(B1197&lt;3,0,B1197)</f>
        <v>6.8</v>
      </c>
      <c r="D1197" s="6" t="n">
        <f aca="false">VLOOKUP(ROUND(C1197,0),AC502!$A$3:$B$28,2,TRUE())</f>
        <v>0.265</v>
      </c>
      <c r="E1197" s="2" t="n">
        <f aca="false">ROUND(0.5*$J$1*D1197*AC502!$G$3*POWER(B1197,3)*2*$M$3,0)</f>
        <v>11089</v>
      </c>
      <c r="F1197" s="2" t="n">
        <v>218</v>
      </c>
      <c r="G1197" s="2" t="n">
        <f aca="false">E1197-F1197</f>
        <v>10871</v>
      </c>
      <c r="K1197" s="2"/>
    </row>
    <row r="1198" customFormat="false" ht="13.2" hidden="false" customHeight="false" outlineLevel="0" collapsed="false">
      <c r="A1198" s="8" t="n">
        <v>0.829861111111111</v>
      </c>
      <c r="B1198" s="1" t="n">
        <v>7.1</v>
      </c>
      <c r="C1198" s="1" t="n">
        <f aca="false">IF(B1198&lt;3,0,B1198)</f>
        <v>7.1</v>
      </c>
      <c r="D1198" s="6" t="n">
        <f aca="false">VLOOKUP(ROUND(C1198,0),AC502!$A$3:$B$28,2,TRUE())</f>
        <v>0.265</v>
      </c>
      <c r="E1198" s="2" t="n">
        <f aca="false">ROUND(0.5*$J$1*D1198*AC502!$G$3*POWER(B1198,3)*2*$M$3,0)</f>
        <v>12623</v>
      </c>
      <c r="F1198" s="2" t="n">
        <v>260</v>
      </c>
      <c r="G1198" s="2" t="n">
        <f aca="false">E1198-F1198</f>
        <v>12363</v>
      </c>
      <c r="K1198" s="2"/>
    </row>
    <row r="1199" customFormat="false" ht="13.2" hidden="false" customHeight="false" outlineLevel="0" collapsed="false">
      <c r="A1199" s="8" t="n">
        <v>0.830555555555555</v>
      </c>
      <c r="B1199" s="1" t="n">
        <v>5.5</v>
      </c>
      <c r="C1199" s="1" t="n">
        <f aca="false">IF(B1199&lt;3,0,B1199)</f>
        <v>5.5</v>
      </c>
      <c r="D1199" s="6" t="n">
        <f aca="false">VLOOKUP(ROUND(C1199,0),AC502!$A$3:$B$28,2,TRUE())</f>
        <v>0.25</v>
      </c>
      <c r="E1199" s="2" t="n">
        <f aca="false">ROUND(0.5*$J$1*D1199*AC502!$G$3*POWER(B1199,3)*2*$M$3,0)</f>
        <v>5536</v>
      </c>
      <c r="F1199" s="2" t="n">
        <v>111</v>
      </c>
      <c r="G1199" s="2" t="n">
        <f aca="false">E1199-F1199</f>
        <v>5425</v>
      </c>
      <c r="K1199" s="2"/>
    </row>
    <row r="1200" customFormat="false" ht="13.2" hidden="false" customHeight="false" outlineLevel="0" collapsed="false">
      <c r="A1200" s="8" t="n">
        <v>0.83125</v>
      </c>
      <c r="B1200" s="1" t="n">
        <v>7.5</v>
      </c>
      <c r="C1200" s="1" t="n">
        <f aca="false">IF(B1200&lt;3,0,B1200)</f>
        <v>7.5</v>
      </c>
      <c r="D1200" s="6" t="n">
        <f aca="false">VLOOKUP(ROUND(C1200,0),AC502!$A$3:$B$28,2,TRUE())</f>
        <v>0.27</v>
      </c>
      <c r="E1200" s="2" t="n">
        <f aca="false">ROUND(0.5*$J$1*D1200*AC502!$G$3*POWER(B1200,3)*2*$M$3,0)</f>
        <v>15159</v>
      </c>
      <c r="F1200" s="2" t="n">
        <v>297</v>
      </c>
      <c r="G1200" s="2" t="n">
        <f aca="false">E1200-F1200</f>
        <v>14862</v>
      </c>
      <c r="K1200" s="2"/>
    </row>
    <row r="1201" customFormat="false" ht="13.2" hidden="false" customHeight="false" outlineLevel="0" collapsed="false">
      <c r="A1201" s="8" t="n">
        <v>0.831944444444444</v>
      </c>
      <c r="B1201" s="1" t="n">
        <v>7.2</v>
      </c>
      <c r="C1201" s="1" t="n">
        <f aca="false">IF(B1201&lt;3,0,B1201)</f>
        <v>7.2</v>
      </c>
      <c r="D1201" s="6" t="n">
        <f aca="false">VLOOKUP(ROUND(C1201,0),AC502!$A$3:$B$28,2,TRUE())</f>
        <v>0.265</v>
      </c>
      <c r="E1201" s="2" t="n">
        <f aca="false">ROUND(0.5*$J$1*D1201*AC502!$G$3*POWER(B1201,3)*2*$M$3,0)</f>
        <v>13164</v>
      </c>
      <c r="F1201" s="2" t="n">
        <v>276</v>
      </c>
      <c r="G1201" s="2" t="n">
        <f aca="false">E1201-F1201</f>
        <v>12888</v>
      </c>
      <c r="K1201" s="2"/>
    </row>
    <row r="1202" customFormat="false" ht="13.2" hidden="false" customHeight="false" outlineLevel="0" collapsed="false">
      <c r="A1202" s="8" t="n">
        <v>0.832638888888888</v>
      </c>
      <c r="B1202" s="1" t="n">
        <v>7.8</v>
      </c>
      <c r="C1202" s="1" t="n">
        <f aca="false">IF(B1202&lt;3,0,B1202)</f>
        <v>7.8</v>
      </c>
      <c r="D1202" s="6" t="n">
        <f aca="false">VLOOKUP(ROUND(C1202,0),AC502!$A$3:$B$28,2,TRUE())</f>
        <v>0.27</v>
      </c>
      <c r="E1202" s="2" t="n">
        <f aca="false">ROUND(0.5*$J$1*D1202*AC502!$G$3*POWER(B1202,3)*2*$M$3,0)</f>
        <v>17052</v>
      </c>
      <c r="F1202" s="2" t="n">
        <v>358</v>
      </c>
      <c r="G1202" s="2" t="n">
        <f aca="false">E1202-F1202</f>
        <v>16694</v>
      </c>
      <c r="K1202" s="2"/>
    </row>
    <row r="1203" customFormat="false" ht="13.2" hidden="false" customHeight="false" outlineLevel="0" collapsed="false">
      <c r="A1203" s="8" t="n">
        <v>0.833333333333333</v>
      </c>
      <c r="B1203" s="1" t="n">
        <v>6.5</v>
      </c>
      <c r="C1203" s="1" t="n">
        <f aca="false">IF(B1203&lt;3,0,B1203)</f>
        <v>6.5</v>
      </c>
      <c r="D1203" s="6" t="n">
        <f aca="false">VLOOKUP(ROUND(C1203,0),AC502!$A$3:$B$28,2,TRUE())</f>
        <v>0.265</v>
      </c>
      <c r="E1203" s="2" t="n">
        <f aca="false">ROUND(0.5*$J$1*D1203*AC502!$G$3*POWER(B1203,3)*2*$M$3,0)</f>
        <v>9686</v>
      </c>
      <c r="F1203" s="2" t="n">
        <v>194</v>
      </c>
      <c r="G1203" s="2" t="n">
        <f aca="false">E1203-F1203</f>
        <v>9492</v>
      </c>
      <c r="K1203" s="2"/>
    </row>
    <row r="1204" customFormat="false" ht="13.2" hidden="false" customHeight="false" outlineLevel="0" collapsed="false">
      <c r="A1204" s="8" t="n">
        <v>0.834027777777777</v>
      </c>
      <c r="B1204" s="1" t="n">
        <v>7.1</v>
      </c>
      <c r="C1204" s="1" t="n">
        <f aca="false">IF(B1204&lt;3,0,B1204)</f>
        <v>7.1</v>
      </c>
      <c r="D1204" s="6" t="n">
        <f aca="false">VLOOKUP(ROUND(C1204,0),AC502!$A$3:$B$28,2,TRUE())</f>
        <v>0.265</v>
      </c>
      <c r="E1204" s="2" t="n">
        <f aca="false">ROUND(0.5*$J$1*D1204*AC502!$G$3*POWER(B1204,3)*2*$M$3,0)</f>
        <v>12623</v>
      </c>
      <c r="F1204" s="2" t="n">
        <v>260</v>
      </c>
      <c r="G1204" s="2" t="n">
        <f aca="false">E1204-F1204</f>
        <v>12363</v>
      </c>
      <c r="K1204" s="2"/>
    </row>
    <row r="1205" customFormat="false" ht="13.2" hidden="false" customHeight="false" outlineLevel="0" collapsed="false">
      <c r="A1205" s="8" t="n">
        <v>0.834722222222222</v>
      </c>
      <c r="B1205" s="1" t="n">
        <v>6.4</v>
      </c>
      <c r="C1205" s="1" t="n">
        <f aca="false">IF(B1205&lt;3,0,B1205)</f>
        <v>6.4</v>
      </c>
      <c r="D1205" s="6" t="n">
        <f aca="false">VLOOKUP(ROUND(C1205,0),AC502!$A$3:$B$28,2,TRUE())</f>
        <v>0.25</v>
      </c>
      <c r="E1205" s="2" t="n">
        <f aca="false">ROUND(0.5*$J$1*D1205*AC502!$G$3*POWER(B1205,3)*2*$M$3,0)</f>
        <v>8722</v>
      </c>
      <c r="F1205" s="2" t="n">
        <v>171</v>
      </c>
      <c r="G1205" s="2" t="n">
        <f aca="false">E1205-F1205</f>
        <v>8551</v>
      </c>
      <c r="K1205" s="2"/>
    </row>
    <row r="1206" customFormat="false" ht="13.2" hidden="false" customHeight="false" outlineLevel="0" collapsed="false">
      <c r="A1206" s="8" t="n">
        <v>0.835416666666666</v>
      </c>
      <c r="B1206" s="1" t="n">
        <v>8</v>
      </c>
      <c r="C1206" s="1" t="n">
        <f aca="false">IF(B1206&lt;3,0,B1206)</f>
        <v>8</v>
      </c>
      <c r="D1206" s="6" t="n">
        <f aca="false">VLOOKUP(ROUND(C1206,0),AC502!$A$3:$B$28,2,TRUE())</f>
        <v>0.27</v>
      </c>
      <c r="E1206" s="2" t="n">
        <f aca="false">ROUND(0.5*$J$1*D1206*AC502!$G$3*POWER(B1206,3)*2*$M$3,0)</f>
        <v>18398</v>
      </c>
      <c r="F1206" s="2" t="n">
        <v>379</v>
      </c>
      <c r="G1206" s="2" t="n">
        <f aca="false">E1206-F1206</f>
        <v>18019</v>
      </c>
      <c r="K1206" s="2"/>
    </row>
    <row r="1207" customFormat="false" ht="13.2" hidden="false" customHeight="false" outlineLevel="0" collapsed="false">
      <c r="A1207" s="8" t="n">
        <v>0.836111111111111</v>
      </c>
      <c r="B1207" s="1" t="n">
        <v>6.3</v>
      </c>
      <c r="C1207" s="1" t="n">
        <f aca="false">IF(B1207&lt;3,0,B1207)</f>
        <v>6.3</v>
      </c>
      <c r="D1207" s="6" t="n">
        <f aca="false">VLOOKUP(ROUND(C1207,0),AC502!$A$3:$B$28,2,TRUE())</f>
        <v>0.25</v>
      </c>
      <c r="E1207" s="2" t="n">
        <f aca="false">ROUND(0.5*$J$1*D1207*AC502!$G$3*POWER(B1207,3)*2*$M$3,0)</f>
        <v>8320</v>
      </c>
      <c r="F1207" s="2" t="n">
        <v>161</v>
      </c>
      <c r="G1207" s="2" t="n">
        <f aca="false">E1207-F1207</f>
        <v>8159</v>
      </c>
      <c r="K1207" s="2"/>
    </row>
    <row r="1208" customFormat="false" ht="13.2" hidden="false" customHeight="false" outlineLevel="0" collapsed="false">
      <c r="A1208" s="8" t="n">
        <v>0.836805555555555</v>
      </c>
      <c r="B1208" s="1" t="n">
        <v>8</v>
      </c>
      <c r="C1208" s="1" t="n">
        <f aca="false">IF(B1208&lt;3,0,B1208)</f>
        <v>8</v>
      </c>
      <c r="D1208" s="6" t="n">
        <f aca="false">VLOOKUP(ROUND(C1208,0),AC502!$A$3:$B$28,2,TRUE())</f>
        <v>0.27</v>
      </c>
      <c r="E1208" s="2" t="n">
        <f aca="false">ROUND(0.5*$J$1*D1208*AC502!$G$3*POWER(B1208,3)*2*$M$3,0)</f>
        <v>18398</v>
      </c>
      <c r="F1208" s="2" t="n">
        <v>372</v>
      </c>
      <c r="G1208" s="2" t="n">
        <f aca="false">E1208-F1208</f>
        <v>18026</v>
      </c>
      <c r="K1208" s="2"/>
    </row>
    <row r="1209" customFormat="false" ht="13.2" hidden="false" customHeight="false" outlineLevel="0" collapsed="false">
      <c r="A1209" s="8" t="n">
        <v>0.8375</v>
      </c>
      <c r="B1209" s="1" t="n">
        <v>8</v>
      </c>
      <c r="C1209" s="1" t="n">
        <f aca="false">IF(B1209&lt;3,0,B1209)</f>
        <v>8</v>
      </c>
      <c r="D1209" s="6" t="n">
        <f aca="false">VLOOKUP(ROUND(C1209,0),AC502!$A$3:$B$28,2,TRUE())</f>
        <v>0.27</v>
      </c>
      <c r="E1209" s="2" t="n">
        <f aca="false">ROUND(0.5*$J$1*D1209*AC502!$G$3*POWER(B1209,3)*2*$M$3,0)</f>
        <v>18398</v>
      </c>
      <c r="F1209" s="2" t="n">
        <v>379</v>
      </c>
      <c r="G1209" s="2" t="n">
        <f aca="false">E1209-F1209</f>
        <v>18019</v>
      </c>
      <c r="K1209" s="2"/>
    </row>
    <row r="1210" customFormat="false" ht="13.2" hidden="false" customHeight="false" outlineLevel="0" collapsed="false">
      <c r="A1210" s="8" t="n">
        <v>0.838194444444444</v>
      </c>
      <c r="B1210" s="1" t="n">
        <v>6</v>
      </c>
      <c r="C1210" s="1" t="n">
        <f aca="false">IF(B1210&lt;3,0,B1210)</f>
        <v>6</v>
      </c>
      <c r="D1210" s="6" t="n">
        <f aca="false">VLOOKUP(ROUND(C1210,0),AC502!$A$3:$B$28,2,TRUE())</f>
        <v>0.25</v>
      </c>
      <c r="E1210" s="2" t="n">
        <f aca="false">ROUND(0.5*$J$1*D1210*AC502!$G$3*POWER(B1210,3)*2*$M$3,0)</f>
        <v>7187</v>
      </c>
      <c r="F1210" s="2" t="n">
        <v>144</v>
      </c>
      <c r="G1210" s="2" t="n">
        <f aca="false">E1210-F1210</f>
        <v>7043</v>
      </c>
      <c r="K1210" s="2"/>
    </row>
    <row r="1211" customFormat="false" ht="13.2" hidden="false" customHeight="false" outlineLevel="0" collapsed="false">
      <c r="A1211" s="8" t="n">
        <v>0.838888888888888</v>
      </c>
      <c r="B1211" s="1" t="n">
        <v>5.2</v>
      </c>
      <c r="C1211" s="1" t="n">
        <f aca="false">IF(B1211&lt;3,0,B1211)</f>
        <v>5.2</v>
      </c>
      <c r="D1211" s="6" t="n">
        <f aca="false">VLOOKUP(ROUND(C1211,0),AC502!$A$3:$B$28,2,TRUE())</f>
        <v>0.232</v>
      </c>
      <c r="E1211" s="2" t="n">
        <f aca="false">ROUND(0.5*$J$1*D1211*AC502!$G$3*POWER(B1211,3)*2*$M$3,0)</f>
        <v>4341</v>
      </c>
      <c r="F1211" s="2" t="n">
        <v>85</v>
      </c>
      <c r="G1211" s="2" t="n">
        <f aca="false">E1211-F1211</f>
        <v>4256</v>
      </c>
      <c r="K1211" s="2"/>
    </row>
    <row r="1212" customFormat="false" ht="13.2" hidden="false" customHeight="false" outlineLevel="0" collapsed="false">
      <c r="A1212" s="8" t="n">
        <v>0.839583333333333</v>
      </c>
      <c r="B1212" s="1" t="n">
        <v>5.7</v>
      </c>
      <c r="C1212" s="1" t="n">
        <f aca="false">IF(B1212&lt;3,0,B1212)</f>
        <v>5.7</v>
      </c>
      <c r="D1212" s="6" t="n">
        <f aca="false">VLOOKUP(ROUND(C1212,0),AC502!$A$3:$B$28,2,TRUE())</f>
        <v>0.25</v>
      </c>
      <c r="E1212" s="2" t="n">
        <f aca="false">ROUND(0.5*$J$1*D1212*AC502!$G$3*POWER(B1212,3)*2*$M$3,0)</f>
        <v>6162</v>
      </c>
      <c r="F1212" s="2" t="n">
        <v>121</v>
      </c>
      <c r="G1212" s="2" t="n">
        <f aca="false">E1212-F1212</f>
        <v>6041</v>
      </c>
      <c r="K1212" s="2"/>
    </row>
    <row r="1213" customFormat="false" ht="13.2" hidden="false" customHeight="false" outlineLevel="0" collapsed="false">
      <c r="A1213" s="8" t="n">
        <v>0.840277777777777</v>
      </c>
      <c r="B1213" s="1" t="n">
        <v>6.4</v>
      </c>
      <c r="C1213" s="1" t="n">
        <f aca="false">IF(B1213&lt;3,0,B1213)</f>
        <v>6.4</v>
      </c>
      <c r="D1213" s="6" t="n">
        <f aca="false">VLOOKUP(ROUND(C1213,0),AC502!$A$3:$B$28,2,TRUE())</f>
        <v>0.25</v>
      </c>
      <c r="E1213" s="2" t="n">
        <f aca="false">ROUND(0.5*$J$1*D1213*AC502!$G$3*POWER(B1213,3)*2*$M$3,0)</f>
        <v>8722</v>
      </c>
      <c r="F1213" s="2" t="n">
        <v>169</v>
      </c>
      <c r="G1213" s="2" t="n">
        <f aca="false">E1213-F1213</f>
        <v>8553</v>
      </c>
      <c r="K1213" s="2"/>
    </row>
    <row r="1214" customFormat="false" ht="13.2" hidden="false" customHeight="false" outlineLevel="0" collapsed="false">
      <c r="A1214" s="8" t="n">
        <v>0.840972222222222</v>
      </c>
      <c r="B1214" s="1" t="n">
        <v>6.8</v>
      </c>
      <c r="C1214" s="1" t="n">
        <f aca="false">IF(B1214&lt;3,0,B1214)</f>
        <v>6.8</v>
      </c>
      <c r="D1214" s="6" t="n">
        <f aca="false">VLOOKUP(ROUND(C1214,0),AC502!$A$3:$B$28,2,TRUE())</f>
        <v>0.265</v>
      </c>
      <c r="E1214" s="2" t="n">
        <f aca="false">ROUND(0.5*$J$1*D1214*AC502!$G$3*POWER(B1214,3)*2*$M$3,0)</f>
        <v>11089</v>
      </c>
      <c r="F1214" s="2" t="n">
        <v>231</v>
      </c>
      <c r="G1214" s="2" t="n">
        <f aca="false">E1214-F1214</f>
        <v>10858</v>
      </c>
      <c r="K1214" s="2"/>
    </row>
    <row r="1215" customFormat="false" ht="13.2" hidden="false" customHeight="false" outlineLevel="0" collapsed="false">
      <c r="A1215" s="8" t="n">
        <v>0.841666666666666</v>
      </c>
      <c r="B1215" s="1" t="n">
        <v>6.5</v>
      </c>
      <c r="C1215" s="1" t="n">
        <f aca="false">IF(B1215&lt;3,0,B1215)</f>
        <v>6.5</v>
      </c>
      <c r="D1215" s="6" t="n">
        <f aca="false">VLOOKUP(ROUND(C1215,0),AC502!$A$3:$B$28,2,TRUE())</f>
        <v>0.265</v>
      </c>
      <c r="E1215" s="2" t="n">
        <f aca="false">ROUND(0.5*$J$1*D1215*AC502!$G$3*POWER(B1215,3)*2*$M$3,0)</f>
        <v>9686</v>
      </c>
      <c r="F1215" s="2" t="n">
        <v>188</v>
      </c>
      <c r="G1215" s="2" t="n">
        <f aca="false">E1215-F1215</f>
        <v>9498</v>
      </c>
      <c r="K1215" s="2"/>
    </row>
    <row r="1216" customFormat="false" ht="13.2" hidden="false" customHeight="false" outlineLevel="0" collapsed="false">
      <c r="A1216" s="8" t="n">
        <v>0.842361111111111</v>
      </c>
      <c r="B1216" s="1" t="n">
        <v>5.3</v>
      </c>
      <c r="C1216" s="1" t="n">
        <f aca="false">IF(B1216&lt;3,0,B1216)</f>
        <v>5.3</v>
      </c>
      <c r="D1216" s="6" t="n">
        <f aca="false">VLOOKUP(ROUND(C1216,0),AC502!$A$3:$B$28,2,TRUE())</f>
        <v>0.232</v>
      </c>
      <c r="E1216" s="2" t="n">
        <f aca="false">ROUND(0.5*$J$1*D1216*AC502!$G$3*POWER(B1216,3)*2*$M$3,0)</f>
        <v>4597</v>
      </c>
      <c r="F1216" s="2" t="n">
        <v>95</v>
      </c>
      <c r="G1216" s="2" t="n">
        <f aca="false">E1216-F1216</f>
        <v>4502</v>
      </c>
      <c r="K1216" s="2"/>
    </row>
    <row r="1217" customFormat="false" ht="13.2" hidden="false" customHeight="false" outlineLevel="0" collapsed="false">
      <c r="A1217" s="8" t="n">
        <v>0.843055555555555</v>
      </c>
      <c r="B1217" s="1" t="n">
        <v>7.5</v>
      </c>
      <c r="C1217" s="1" t="n">
        <f aca="false">IF(B1217&lt;3,0,B1217)</f>
        <v>7.5</v>
      </c>
      <c r="D1217" s="6" t="n">
        <f aca="false">VLOOKUP(ROUND(C1217,0),AC502!$A$3:$B$28,2,TRUE())</f>
        <v>0.27</v>
      </c>
      <c r="E1217" s="2" t="n">
        <f aca="false">ROUND(0.5*$J$1*D1217*AC502!$G$3*POWER(B1217,3)*2*$M$3,0)</f>
        <v>15159</v>
      </c>
      <c r="F1217" s="2" t="n">
        <v>300</v>
      </c>
      <c r="G1217" s="2" t="n">
        <f aca="false">E1217-F1217</f>
        <v>14859</v>
      </c>
      <c r="K1217" s="2"/>
    </row>
    <row r="1218" customFormat="false" ht="13.2" hidden="false" customHeight="false" outlineLevel="0" collapsed="false">
      <c r="A1218" s="8" t="n">
        <v>0.84375</v>
      </c>
      <c r="B1218" s="1" t="n">
        <v>6.3</v>
      </c>
      <c r="C1218" s="1" t="n">
        <f aca="false">IF(B1218&lt;3,0,B1218)</f>
        <v>6.3</v>
      </c>
      <c r="D1218" s="6" t="n">
        <f aca="false">VLOOKUP(ROUND(C1218,0),AC502!$A$3:$B$28,2,TRUE())</f>
        <v>0.25</v>
      </c>
      <c r="E1218" s="2" t="n">
        <f aca="false">ROUND(0.5*$J$1*D1218*AC502!$G$3*POWER(B1218,3)*2*$M$3,0)</f>
        <v>8320</v>
      </c>
      <c r="F1218" s="2" t="n">
        <v>161</v>
      </c>
      <c r="G1218" s="2" t="n">
        <f aca="false">E1218-F1218</f>
        <v>8159</v>
      </c>
      <c r="K1218" s="2"/>
    </row>
    <row r="1219" customFormat="false" ht="13.2" hidden="false" customHeight="false" outlineLevel="0" collapsed="false">
      <c r="A1219" s="8" t="n">
        <v>0.844444444444444</v>
      </c>
      <c r="B1219" s="1" t="n">
        <v>5.8</v>
      </c>
      <c r="C1219" s="1" t="n">
        <f aca="false">IF(B1219&lt;3,0,B1219)</f>
        <v>5.8</v>
      </c>
      <c r="D1219" s="6" t="n">
        <f aca="false">VLOOKUP(ROUND(C1219,0),AC502!$A$3:$B$28,2,TRUE())</f>
        <v>0.25</v>
      </c>
      <c r="E1219" s="2" t="n">
        <f aca="false">ROUND(0.5*$J$1*D1219*AC502!$G$3*POWER(B1219,3)*2*$M$3,0)</f>
        <v>6492</v>
      </c>
      <c r="F1219" s="2" t="n">
        <v>133</v>
      </c>
      <c r="G1219" s="2" t="n">
        <f aca="false">E1219-F1219</f>
        <v>6359</v>
      </c>
      <c r="K1219" s="2"/>
    </row>
    <row r="1220" customFormat="false" ht="13.2" hidden="false" customHeight="false" outlineLevel="0" collapsed="false">
      <c r="A1220" s="8" t="n">
        <v>0.845138888888888</v>
      </c>
      <c r="B1220" s="1" t="n">
        <v>5.2</v>
      </c>
      <c r="C1220" s="1" t="n">
        <f aca="false">IF(B1220&lt;3,0,B1220)</f>
        <v>5.2</v>
      </c>
      <c r="D1220" s="6" t="n">
        <f aca="false">VLOOKUP(ROUND(C1220,0),AC502!$A$3:$B$28,2,TRUE())</f>
        <v>0.232</v>
      </c>
      <c r="E1220" s="2" t="n">
        <f aca="false">ROUND(0.5*$J$1*D1220*AC502!$G$3*POWER(B1220,3)*2*$M$3,0)</f>
        <v>4341</v>
      </c>
      <c r="F1220" s="2" t="n">
        <v>87</v>
      </c>
      <c r="G1220" s="2" t="n">
        <f aca="false">E1220-F1220</f>
        <v>4254</v>
      </c>
      <c r="K1220" s="2"/>
    </row>
    <row r="1221" customFormat="false" ht="13.2" hidden="false" customHeight="false" outlineLevel="0" collapsed="false">
      <c r="A1221" s="8" t="n">
        <v>0.845833333333333</v>
      </c>
      <c r="B1221" s="1" t="n">
        <v>6.6</v>
      </c>
      <c r="C1221" s="1" t="n">
        <f aca="false">IF(B1221&lt;3,0,B1221)</f>
        <v>6.6</v>
      </c>
      <c r="D1221" s="6" t="n">
        <f aca="false">VLOOKUP(ROUND(C1221,0),AC502!$A$3:$B$28,2,TRUE())</f>
        <v>0.265</v>
      </c>
      <c r="E1221" s="2" t="n">
        <f aca="false">ROUND(0.5*$J$1*D1221*AC502!$G$3*POWER(B1221,3)*2*$M$3,0)</f>
        <v>10139</v>
      </c>
      <c r="F1221" s="2" t="n">
        <v>199</v>
      </c>
      <c r="G1221" s="2" t="n">
        <f aca="false">E1221-F1221</f>
        <v>9940</v>
      </c>
      <c r="K1221" s="2"/>
    </row>
    <row r="1222" customFormat="false" ht="13.2" hidden="false" customHeight="false" outlineLevel="0" collapsed="false">
      <c r="A1222" s="8" t="n">
        <v>0.846527777777777</v>
      </c>
      <c r="B1222" s="1" t="n">
        <v>5.4</v>
      </c>
      <c r="C1222" s="1" t="n">
        <f aca="false">IF(B1222&lt;3,0,B1222)</f>
        <v>5.4</v>
      </c>
      <c r="D1222" s="6" t="n">
        <f aca="false">VLOOKUP(ROUND(C1222,0),AC502!$A$3:$B$28,2,TRUE())</f>
        <v>0.232</v>
      </c>
      <c r="E1222" s="2" t="n">
        <f aca="false">ROUND(0.5*$J$1*D1222*AC502!$G$3*POWER(B1222,3)*2*$M$3,0)</f>
        <v>4862</v>
      </c>
      <c r="F1222" s="2" t="n">
        <v>95</v>
      </c>
      <c r="G1222" s="2" t="n">
        <f aca="false">E1222-F1222</f>
        <v>4767</v>
      </c>
      <c r="K1222" s="2"/>
    </row>
    <row r="1223" customFormat="false" ht="13.2" hidden="false" customHeight="false" outlineLevel="0" collapsed="false">
      <c r="A1223" s="8" t="n">
        <v>0.847222222222222</v>
      </c>
      <c r="B1223" s="1" t="n">
        <v>4.9</v>
      </c>
      <c r="C1223" s="1" t="n">
        <f aca="false">IF(B1223&lt;3,0,B1223)</f>
        <v>4.9</v>
      </c>
      <c r="D1223" s="6" t="n">
        <f aca="false">VLOOKUP(ROUND(C1223,0),AC502!$A$3:$B$28,2,TRUE())</f>
        <v>0.232</v>
      </c>
      <c r="E1223" s="2" t="n">
        <f aca="false">ROUND(0.5*$J$1*D1223*AC502!$G$3*POWER(B1223,3)*2*$M$3,0)</f>
        <v>3633</v>
      </c>
      <c r="F1223" s="2" t="n">
        <v>76</v>
      </c>
      <c r="G1223" s="2" t="n">
        <f aca="false">E1223-F1223</f>
        <v>3557</v>
      </c>
      <c r="K1223" s="2"/>
    </row>
    <row r="1224" customFormat="false" ht="13.2" hidden="false" customHeight="false" outlineLevel="0" collapsed="false">
      <c r="A1224" s="8" t="n">
        <v>0.847916666666666</v>
      </c>
      <c r="B1224" s="1" t="n">
        <v>6.4</v>
      </c>
      <c r="C1224" s="1" t="n">
        <f aca="false">IF(B1224&lt;3,0,B1224)</f>
        <v>6.4</v>
      </c>
      <c r="D1224" s="6" t="n">
        <f aca="false">VLOOKUP(ROUND(C1224,0),AC502!$A$3:$B$28,2,TRUE())</f>
        <v>0.25</v>
      </c>
      <c r="E1224" s="2" t="n">
        <f aca="false">ROUND(0.5*$J$1*D1224*AC502!$G$3*POWER(B1224,3)*2*$M$3,0)</f>
        <v>8722</v>
      </c>
      <c r="F1224" s="2" t="n">
        <v>176</v>
      </c>
      <c r="G1224" s="2" t="n">
        <f aca="false">E1224-F1224</f>
        <v>8546</v>
      </c>
      <c r="K1224" s="2"/>
    </row>
    <row r="1225" customFormat="false" ht="13.2" hidden="false" customHeight="false" outlineLevel="0" collapsed="false">
      <c r="A1225" s="8" t="n">
        <v>0.848611111111111</v>
      </c>
      <c r="B1225" s="1" t="n">
        <v>6.3</v>
      </c>
      <c r="C1225" s="1" t="n">
        <f aca="false">IF(B1225&lt;3,0,B1225)</f>
        <v>6.3</v>
      </c>
      <c r="D1225" s="6" t="n">
        <f aca="false">VLOOKUP(ROUND(C1225,0),AC502!$A$3:$B$28,2,TRUE())</f>
        <v>0.25</v>
      </c>
      <c r="E1225" s="2" t="n">
        <f aca="false">ROUND(0.5*$J$1*D1225*AC502!$G$3*POWER(B1225,3)*2*$M$3,0)</f>
        <v>8320</v>
      </c>
      <c r="F1225" s="2" t="n">
        <v>163</v>
      </c>
      <c r="G1225" s="2" t="n">
        <f aca="false">E1225-F1225</f>
        <v>8157</v>
      </c>
      <c r="K1225" s="2"/>
    </row>
    <row r="1226" customFormat="false" ht="13.2" hidden="false" customHeight="false" outlineLevel="0" collapsed="false">
      <c r="A1226" s="8" t="n">
        <v>0.849305555555555</v>
      </c>
      <c r="B1226" s="1" t="n">
        <v>7</v>
      </c>
      <c r="C1226" s="1" t="n">
        <f aca="false">IF(B1226&lt;3,0,B1226)</f>
        <v>7</v>
      </c>
      <c r="D1226" s="6" t="n">
        <f aca="false">VLOOKUP(ROUND(C1226,0),AC502!$A$3:$B$28,2,TRUE())</f>
        <v>0.265</v>
      </c>
      <c r="E1226" s="2" t="n">
        <f aca="false">ROUND(0.5*$J$1*D1226*AC502!$G$3*POWER(B1226,3)*2*$M$3,0)</f>
        <v>12097</v>
      </c>
      <c r="F1226" s="2" t="n">
        <v>247</v>
      </c>
      <c r="G1226" s="2" t="n">
        <f aca="false">E1226-F1226</f>
        <v>11850</v>
      </c>
      <c r="K1226" s="2"/>
    </row>
    <row r="1227" customFormat="false" ht="13.2" hidden="false" customHeight="false" outlineLevel="0" collapsed="false">
      <c r="A1227" s="8" t="n">
        <v>0.85</v>
      </c>
      <c r="B1227" s="1" t="n">
        <v>5.5</v>
      </c>
      <c r="C1227" s="1" t="n">
        <f aca="false">IF(B1227&lt;3,0,B1227)</f>
        <v>5.5</v>
      </c>
      <c r="D1227" s="6" t="n">
        <f aca="false">VLOOKUP(ROUND(C1227,0),AC502!$A$3:$B$28,2,TRUE())</f>
        <v>0.25</v>
      </c>
      <c r="E1227" s="2" t="n">
        <f aca="false">ROUND(0.5*$J$1*D1227*AC502!$G$3*POWER(B1227,3)*2*$M$3,0)</f>
        <v>5536</v>
      </c>
      <c r="F1227" s="2" t="n">
        <v>114</v>
      </c>
      <c r="G1227" s="2" t="n">
        <f aca="false">E1227-F1227</f>
        <v>5422</v>
      </c>
      <c r="K1227" s="2"/>
    </row>
    <row r="1228" customFormat="false" ht="13.2" hidden="false" customHeight="false" outlineLevel="0" collapsed="false">
      <c r="A1228" s="8" t="n">
        <v>0.850694444444444</v>
      </c>
      <c r="B1228" s="1" t="n">
        <v>7</v>
      </c>
      <c r="C1228" s="1" t="n">
        <f aca="false">IF(B1228&lt;3,0,B1228)</f>
        <v>7</v>
      </c>
      <c r="D1228" s="6" t="n">
        <f aca="false">VLOOKUP(ROUND(C1228,0),AC502!$A$3:$B$28,2,TRUE())</f>
        <v>0.265</v>
      </c>
      <c r="E1228" s="2" t="n">
        <f aca="false">ROUND(0.5*$J$1*D1228*AC502!$G$3*POWER(B1228,3)*2*$M$3,0)</f>
        <v>12097</v>
      </c>
      <c r="F1228" s="2" t="n">
        <v>242</v>
      </c>
      <c r="G1228" s="2" t="n">
        <f aca="false">E1228-F1228</f>
        <v>11855</v>
      </c>
      <c r="K1228" s="2"/>
    </row>
    <row r="1229" customFormat="false" ht="13.2" hidden="false" customHeight="false" outlineLevel="0" collapsed="false">
      <c r="A1229" s="8" t="n">
        <v>0.851388888888889</v>
      </c>
      <c r="B1229" s="1" t="n">
        <v>6.6</v>
      </c>
      <c r="C1229" s="1" t="n">
        <f aca="false">IF(B1229&lt;3,0,B1229)</f>
        <v>6.6</v>
      </c>
      <c r="D1229" s="6" t="n">
        <f aca="false">VLOOKUP(ROUND(C1229,0),AC502!$A$3:$B$28,2,TRUE())</f>
        <v>0.265</v>
      </c>
      <c r="E1229" s="2" t="n">
        <f aca="false">ROUND(0.5*$J$1*D1229*AC502!$G$3*POWER(B1229,3)*2*$M$3,0)</f>
        <v>10139</v>
      </c>
      <c r="F1229" s="2" t="n">
        <v>207</v>
      </c>
      <c r="G1229" s="2" t="n">
        <f aca="false">E1229-F1229</f>
        <v>9932</v>
      </c>
      <c r="K1229" s="2"/>
    </row>
    <row r="1230" customFormat="false" ht="13.2" hidden="false" customHeight="false" outlineLevel="0" collapsed="false">
      <c r="A1230" s="8" t="n">
        <v>0.852083333333333</v>
      </c>
      <c r="B1230" s="1" t="n">
        <v>7</v>
      </c>
      <c r="C1230" s="1" t="n">
        <f aca="false">IF(B1230&lt;3,0,B1230)</f>
        <v>7</v>
      </c>
      <c r="D1230" s="6" t="n">
        <f aca="false">VLOOKUP(ROUND(C1230,0),AC502!$A$3:$B$28,2,TRUE())</f>
        <v>0.265</v>
      </c>
      <c r="E1230" s="2" t="n">
        <f aca="false">ROUND(0.5*$J$1*D1230*AC502!$G$3*POWER(B1230,3)*2*$M$3,0)</f>
        <v>12097</v>
      </c>
      <c r="F1230" s="2" t="n">
        <v>252</v>
      </c>
      <c r="G1230" s="2" t="n">
        <f aca="false">E1230-F1230</f>
        <v>11845</v>
      </c>
      <c r="K1230" s="2"/>
    </row>
    <row r="1231" customFormat="false" ht="13.2" hidden="false" customHeight="false" outlineLevel="0" collapsed="false">
      <c r="A1231" s="8" t="n">
        <v>0.852777777777777</v>
      </c>
      <c r="B1231" s="1" t="n">
        <v>6.1</v>
      </c>
      <c r="C1231" s="1" t="n">
        <f aca="false">IF(B1231&lt;3,0,B1231)</f>
        <v>6.1</v>
      </c>
      <c r="D1231" s="6" t="n">
        <f aca="false">VLOOKUP(ROUND(C1231,0),AC502!$A$3:$B$28,2,TRUE())</f>
        <v>0.25</v>
      </c>
      <c r="E1231" s="2" t="n">
        <f aca="false">ROUND(0.5*$J$1*D1231*AC502!$G$3*POWER(B1231,3)*2*$M$3,0)</f>
        <v>7552</v>
      </c>
      <c r="F1231" s="2" t="n">
        <v>148</v>
      </c>
      <c r="G1231" s="2" t="n">
        <f aca="false">E1231-F1231</f>
        <v>7404</v>
      </c>
      <c r="K1231" s="2"/>
    </row>
    <row r="1232" customFormat="false" ht="13.2" hidden="false" customHeight="false" outlineLevel="0" collapsed="false">
      <c r="A1232" s="8" t="n">
        <v>0.853472222222222</v>
      </c>
      <c r="B1232" s="1" t="n">
        <v>5.9</v>
      </c>
      <c r="C1232" s="1" t="n">
        <f aca="false">IF(B1232&lt;3,0,B1232)</f>
        <v>5.9</v>
      </c>
      <c r="D1232" s="6" t="n">
        <f aca="false">VLOOKUP(ROUND(C1232,0),AC502!$A$3:$B$28,2,TRUE())</f>
        <v>0.25</v>
      </c>
      <c r="E1232" s="2" t="n">
        <f aca="false">ROUND(0.5*$J$1*D1232*AC502!$G$3*POWER(B1232,3)*2*$M$3,0)</f>
        <v>6833</v>
      </c>
      <c r="F1232" s="2" t="n">
        <v>141</v>
      </c>
      <c r="G1232" s="2" t="n">
        <f aca="false">E1232-F1232</f>
        <v>6692</v>
      </c>
      <c r="K1232" s="2"/>
    </row>
    <row r="1233" customFormat="false" ht="13.2" hidden="false" customHeight="false" outlineLevel="0" collapsed="false">
      <c r="A1233" s="8" t="n">
        <v>0.854166666666666</v>
      </c>
      <c r="B1233" s="1" t="n">
        <v>5.2</v>
      </c>
      <c r="C1233" s="1" t="n">
        <f aca="false">IF(B1233&lt;3,0,B1233)</f>
        <v>5.2</v>
      </c>
      <c r="D1233" s="6" t="n">
        <f aca="false">VLOOKUP(ROUND(C1233,0),AC502!$A$3:$B$28,2,TRUE())</f>
        <v>0.232</v>
      </c>
      <c r="E1233" s="2" t="n">
        <f aca="false">ROUND(0.5*$J$1*D1233*AC502!$G$3*POWER(B1233,3)*2*$M$3,0)</f>
        <v>4341</v>
      </c>
      <c r="F1233" s="2" t="n">
        <v>88</v>
      </c>
      <c r="G1233" s="2" t="n">
        <f aca="false">E1233-F1233</f>
        <v>4253</v>
      </c>
      <c r="K1233" s="2"/>
    </row>
    <row r="1234" customFormat="false" ht="13.2" hidden="false" customHeight="false" outlineLevel="0" collapsed="false">
      <c r="A1234" s="8" t="n">
        <v>0.854861111111111</v>
      </c>
      <c r="B1234" s="1" t="n">
        <v>6.1</v>
      </c>
      <c r="C1234" s="1" t="n">
        <f aca="false">IF(B1234&lt;3,0,B1234)</f>
        <v>6.1</v>
      </c>
      <c r="D1234" s="6" t="n">
        <f aca="false">VLOOKUP(ROUND(C1234,0),AC502!$A$3:$B$28,2,TRUE())</f>
        <v>0.25</v>
      </c>
      <c r="E1234" s="2" t="n">
        <f aca="false">ROUND(0.5*$J$1*D1234*AC502!$G$3*POWER(B1234,3)*2*$M$3,0)</f>
        <v>7552</v>
      </c>
      <c r="F1234" s="2" t="n">
        <v>159</v>
      </c>
      <c r="G1234" s="2" t="n">
        <f aca="false">E1234-F1234</f>
        <v>7393</v>
      </c>
      <c r="K1234" s="2"/>
    </row>
    <row r="1235" customFormat="false" ht="13.2" hidden="false" customHeight="false" outlineLevel="0" collapsed="false">
      <c r="A1235" s="8" t="n">
        <v>0.855555555555555</v>
      </c>
      <c r="B1235" s="1" t="n">
        <v>6.6</v>
      </c>
      <c r="C1235" s="1" t="n">
        <f aca="false">IF(B1235&lt;3,0,B1235)</f>
        <v>6.6</v>
      </c>
      <c r="D1235" s="6" t="n">
        <f aca="false">VLOOKUP(ROUND(C1235,0),AC502!$A$3:$B$28,2,TRUE())</f>
        <v>0.265</v>
      </c>
      <c r="E1235" s="2" t="n">
        <f aca="false">ROUND(0.5*$J$1*D1235*AC502!$G$3*POWER(B1235,3)*2*$M$3,0)</f>
        <v>10139</v>
      </c>
      <c r="F1235" s="2" t="n">
        <v>201</v>
      </c>
      <c r="G1235" s="2" t="n">
        <f aca="false">E1235-F1235</f>
        <v>9938</v>
      </c>
      <c r="K1235" s="2"/>
    </row>
    <row r="1236" customFormat="false" ht="13.2" hidden="false" customHeight="false" outlineLevel="0" collapsed="false">
      <c r="A1236" s="8" t="n">
        <v>0.85625</v>
      </c>
      <c r="B1236" s="1" t="n">
        <v>7.1</v>
      </c>
      <c r="C1236" s="1" t="n">
        <f aca="false">IF(B1236&lt;3,0,B1236)</f>
        <v>7.1</v>
      </c>
      <c r="D1236" s="6" t="n">
        <f aca="false">VLOOKUP(ROUND(C1236,0),AC502!$A$3:$B$28,2,TRUE())</f>
        <v>0.265</v>
      </c>
      <c r="E1236" s="2" t="n">
        <f aca="false">ROUND(0.5*$J$1*D1236*AC502!$G$3*POWER(B1236,3)*2*$M$3,0)</f>
        <v>12623</v>
      </c>
      <c r="F1236" s="2" t="n">
        <v>262</v>
      </c>
      <c r="G1236" s="2" t="n">
        <f aca="false">E1236-F1236</f>
        <v>12361</v>
      </c>
      <c r="K1236" s="2"/>
    </row>
    <row r="1237" customFormat="false" ht="13.2" hidden="false" customHeight="false" outlineLevel="0" collapsed="false">
      <c r="A1237" s="8" t="n">
        <v>0.856944444444444</v>
      </c>
      <c r="B1237" s="1" t="n">
        <v>6.8</v>
      </c>
      <c r="C1237" s="1" t="n">
        <f aca="false">IF(B1237&lt;3,0,B1237)</f>
        <v>6.8</v>
      </c>
      <c r="D1237" s="6" t="n">
        <f aca="false">VLOOKUP(ROUND(C1237,0),AC502!$A$3:$B$28,2,TRUE())</f>
        <v>0.265</v>
      </c>
      <c r="E1237" s="2" t="n">
        <f aca="false">ROUND(0.5*$J$1*D1237*AC502!$G$3*POWER(B1237,3)*2*$M$3,0)</f>
        <v>11089</v>
      </c>
      <c r="F1237" s="2" t="n">
        <v>215</v>
      </c>
      <c r="G1237" s="2" t="n">
        <f aca="false">E1237-F1237</f>
        <v>10874</v>
      </c>
      <c r="K1237" s="2"/>
    </row>
    <row r="1238" customFormat="false" ht="13.2" hidden="false" customHeight="false" outlineLevel="0" collapsed="false">
      <c r="A1238" s="8" t="n">
        <v>0.857638888888889</v>
      </c>
      <c r="B1238" s="1" t="n">
        <v>6.9</v>
      </c>
      <c r="C1238" s="1" t="n">
        <f aca="false">IF(B1238&lt;3,0,B1238)</f>
        <v>6.9</v>
      </c>
      <c r="D1238" s="6" t="n">
        <f aca="false">VLOOKUP(ROUND(C1238,0),AC502!$A$3:$B$28,2,TRUE())</f>
        <v>0.265</v>
      </c>
      <c r="E1238" s="2" t="n">
        <f aca="false">ROUND(0.5*$J$1*D1238*AC502!$G$3*POWER(B1238,3)*2*$M$3,0)</f>
        <v>11586</v>
      </c>
      <c r="F1238" s="2" t="n">
        <v>234</v>
      </c>
      <c r="G1238" s="2" t="n">
        <f aca="false">E1238-F1238</f>
        <v>11352</v>
      </c>
      <c r="K1238" s="2"/>
    </row>
    <row r="1239" customFormat="false" ht="13.2" hidden="false" customHeight="false" outlineLevel="0" collapsed="false">
      <c r="A1239" s="8" t="n">
        <v>0.858333333333333</v>
      </c>
      <c r="B1239" s="1" t="n">
        <v>6.9</v>
      </c>
      <c r="C1239" s="1" t="n">
        <f aca="false">IF(B1239&lt;3,0,B1239)</f>
        <v>6.9</v>
      </c>
      <c r="D1239" s="6" t="n">
        <f aca="false">VLOOKUP(ROUND(C1239,0),AC502!$A$3:$B$28,2,TRUE())</f>
        <v>0.265</v>
      </c>
      <c r="E1239" s="2" t="n">
        <f aca="false">ROUND(0.5*$J$1*D1239*AC502!$G$3*POWER(B1239,3)*2*$M$3,0)</f>
        <v>11586</v>
      </c>
      <c r="F1239" s="2" t="n">
        <v>227</v>
      </c>
      <c r="G1239" s="2" t="n">
        <f aca="false">E1239-F1239</f>
        <v>11359</v>
      </c>
      <c r="K1239" s="2"/>
    </row>
    <row r="1240" customFormat="false" ht="13.2" hidden="false" customHeight="false" outlineLevel="0" collapsed="false">
      <c r="A1240" s="8" t="n">
        <v>0.859027777777777</v>
      </c>
      <c r="B1240" s="1" t="n">
        <v>4.9</v>
      </c>
      <c r="C1240" s="1" t="n">
        <f aca="false">IF(B1240&lt;3,0,B1240)</f>
        <v>4.9</v>
      </c>
      <c r="D1240" s="6" t="n">
        <f aca="false">VLOOKUP(ROUND(C1240,0),AC502!$A$3:$B$28,2,TRUE())</f>
        <v>0.232</v>
      </c>
      <c r="E1240" s="2" t="n">
        <f aca="false">ROUND(0.5*$J$1*D1240*AC502!$G$3*POWER(B1240,3)*2*$M$3,0)</f>
        <v>3633</v>
      </c>
      <c r="F1240" s="2" t="n">
        <v>73</v>
      </c>
      <c r="G1240" s="2" t="n">
        <f aca="false">E1240-F1240</f>
        <v>3560</v>
      </c>
      <c r="K1240" s="2"/>
    </row>
    <row r="1241" customFormat="false" ht="13.2" hidden="false" customHeight="false" outlineLevel="0" collapsed="false">
      <c r="A1241" s="8" t="n">
        <v>0.859722222222222</v>
      </c>
      <c r="B1241" s="1" t="n">
        <v>5.8</v>
      </c>
      <c r="C1241" s="1" t="n">
        <f aca="false">IF(B1241&lt;3,0,B1241)</f>
        <v>5.8</v>
      </c>
      <c r="D1241" s="6" t="n">
        <f aca="false">VLOOKUP(ROUND(C1241,0),AC502!$A$3:$B$28,2,TRUE())</f>
        <v>0.25</v>
      </c>
      <c r="E1241" s="2" t="n">
        <f aca="false">ROUND(0.5*$J$1*D1241*AC502!$G$3*POWER(B1241,3)*2*$M$3,0)</f>
        <v>6492</v>
      </c>
      <c r="F1241" s="2" t="n">
        <v>130</v>
      </c>
      <c r="G1241" s="2" t="n">
        <f aca="false">E1241-F1241</f>
        <v>6362</v>
      </c>
      <c r="K1241" s="2"/>
    </row>
    <row r="1242" customFormat="false" ht="13.2" hidden="false" customHeight="false" outlineLevel="0" collapsed="false">
      <c r="A1242" s="8" t="n">
        <v>0.860416666666666</v>
      </c>
      <c r="B1242" s="1" t="n">
        <v>6.7</v>
      </c>
      <c r="C1242" s="1" t="n">
        <f aca="false">IF(B1242&lt;3,0,B1242)</f>
        <v>6.7</v>
      </c>
      <c r="D1242" s="6" t="n">
        <f aca="false">VLOOKUP(ROUND(C1242,0),AC502!$A$3:$B$28,2,TRUE())</f>
        <v>0.265</v>
      </c>
      <c r="E1242" s="2" t="n">
        <f aca="false">ROUND(0.5*$J$1*D1242*AC502!$G$3*POWER(B1242,3)*2*$M$3,0)</f>
        <v>10607</v>
      </c>
      <c r="F1242" s="2" t="n">
        <v>210</v>
      </c>
      <c r="G1242" s="2" t="n">
        <f aca="false">E1242-F1242</f>
        <v>10397</v>
      </c>
      <c r="K1242" s="2"/>
    </row>
    <row r="1243" customFormat="false" ht="13.2" hidden="false" customHeight="false" outlineLevel="0" collapsed="false">
      <c r="A1243" s="8" t="n">
        <v>0.861111111111111</v>
      </c>
      <c r="B1243" s="1" t="n">
        <v>7.7</v>
      </c>
      <c r="C1243" s="1" t="n">
        <f aca="false">IF(B1243&lt;3,0,B1243)</f>
        <v>7.7</v>
      </c>
      <c r="D1243" s="6" t="n">
        <f aca="false">VLOOKUP(ROUND(C1243,0),AC502!$A$3:$B$28,2,TRUE())</f>
        <v>0.27</v>
      </c>
      <c r="E1243" s="2" t="n">
        <f aca="false">ROUND(0.5*$J$1*D1243*AC502!$G$3*POWER(B1243,3)*2*$M$3,0)</f>
        <v>16405</v>
      </c>
      <c r="F1243" s="2" t="n">
        <v>331</v>
      </c>
      <c r="G1243" s="2" t="n">
        <f aca="false">E1243-F1243</f>
        <v>16074</v>
      </c>
      <c r="K1243" s="2"/>
    </row>
    <row r="1244" customFormat="false" ht="13.2" hidden="false" customHeight="false" outlineLevel="0" collapsed="false">
      <c r="A1244" s="8" t="n">
        <v>0.861805555555555</v>
      </c>
      <c r="B1244" s="1" t="n">
        <v>6.8</v>
      </c>
      <c r="C1244" s="1" t="n">
        <f aca="false">IF(B1244&lt;3,0,B1244)</f>
        <v>6.8</v>
      </c>
      <c r="D1244" s="6" t="n">
        <f aca="false">VLOOKUP(ROUND(C1244,0),AC502!$A$3:$B$28,2,TRUE())</f>
        <v>0.265</v>
      </c>
      <c r="E1244" s="2" t="n">
        <f aca="false">ROUND(0.5*$J$1*D1244*AC502!$G$3*POWER(B1244,3)*2*$M$3,0)</f>
        <v>11089</v>
      </c>
      <c r="F1244" s="2" t="n">
        <v>215</v>
      </c>
      <c r="G1244" s="2" t="n">
        <f aca="false">E1244-F1244</f>
        <v>10874</v>
      </c>
      <c r="K1244" s="2"/>
    </row>
    <row r="1245" customFormat="false" ht="13.2" hidden="false" customHeight="false" outlineLevel="0" collapsed="false">
      <c r="A1245" s="8" t="n">
        <v>0.8625</v>
      </c>
      <c r="B1245" s="1" t="n">
        <v>7</v>
      </c>
      <c r="C1245" s="1" t="n">
        <f aca="false">IF(B1245&lt;3,0,B1245)</f>
        <v>7</v>
      </c>
      <c r="D1245" s="6" t="n">
        <f aca="false">VLOOKUP(ROUND(C1245,0),AC502!$A$3:$B$28,2,TRUE())</f>
        <v>0.265</v>
      </c>
      <c r="E1245" s="2" t="n">
        <f aca="false">ROUND(0.5*$J$1*D1245*AC502!$G$3*POWER(B1245,3)*2*$M$3,0)</f>
        <v>12097</v>
      </c>
      <c r="F1245" s="2" t="n">
        <v>244</v>
      </c>
      <c r="G1245" s="2" t="n">
        <f aca="false">E1245-F1245</f>
        <v>11853</v>
      </c>
      <c r="K1245" s="2"/>
    </row>
    <row r="1246" customFormat="false" ht="13.2" hidden="false" customHeight="false" outlineLevel="0" collapsed="false">
      <c r="A1246" s="8" t="n">
        <v>0.863194444444444</v>
      </c>
      <c r="B1246" s="1" t="n">
        <v>5</v>
      </c>
      <c r="C1246" s="1" t="n">
        <f aca="false">IF(B1246&lt;3,0,B1246)</f>
        <v>5</v>
      </c>
      <c r="D1246" s="6" t="n">
        <f aca="false">VLOOKUP(ROUND(C1246,0),AC502!$A$3:$B$28,2,TRUE())</f>
        <v>0.232</v>
      </c>
      <c r="E1246" s="2" t="n">
        <f aca="false">ROUND(0.5*$J$1*D1246*AC502!$G$3*POWER(B1246,3)*2*$M$3,0)</f>
        <v>3860</v>
      </c>
      <c r="F1246" s="2" t="n">
        <v>77</v>
      </c>
      <c r="G1246" s="2" t="n">
        <f aca="false">E1246-F1246</f>
        <v>3783</v>
      </c>
      <c r="K1246" s="2"/>
    </row>
    <row r="1247" customFormat="false" ht="13.2" hidden="false" customHeight="false" outlineLevel="0" collapsed="false">
      <c r="A1247" s="8" t="n">
        <v>0.863888888888888</v>
      </c>
      <c r="B1247" s="1" t="n">
        <v>5.4</v>
      </c>
      <c r="C1247" s="1" t="n">
        <f aca="false">IF(B1247&lt;3,0,B1247)</f>
        <v>5.4</v>
      </c>
      <c r="D1247" s="6" t="n">
        <f aca="false">VLOOKUP(ROUND(C1247,0),AC502!$A$3:$B$28,2,TRUE())</f>
        <v>0.232</v>
      </c>
      <c r="E1247" s="2" t="n">
        <f aca="false">ROUND(0.5*$J$1*D1247*AC502!$G$3*POWER(B1247,3)*2*$M$3,0)</f>
        <v>4862</v>
      </c>
      <c r="F1247" s="2" t="n">
        <v>94</v>
      </c>
      <c r="G1247" s="2" t="n">
        <f aca="false">E1247-F1247</f>
        <v>4768</v>
      </c>
      <c r="K1247" s="2"/>
    </row>
    <row r="1248" customFormat="false" ht="13.2" hidden="false" customHeight="false" outlineLevel="0" collapsed="false">
      <c r="A1248" s="8" t="n">
        <v>0.864583333333333</v>
      </c>
      <c r="B1248" s="1" t="n">
        <v>6.8</v>
      </c>
      <c r="C1248" s="1" t="n">
        <f aca="false">IF(B1248&lt;3,0,B1248)</f>
        <v>6.8</v>
      </c>
      <c r="D1248" s="6" t="n">
        <f aca="false">VLOOKUP(ROUND(C1248,0),AC502!$A$3:$B$28,2,TRUE())</f>
        <v>0.265</v>
      </c>
      <c r="E1248" s="2" t="n">
        <f aca="false">ROUND(0.5*$J$1*D1248*AC502!$G$3*POWER(B1248,3)*2*$M$3,0)</f>
        <v>11089</v>
      </c>
      <c r="F1248" s="2" t="n">
        <v>231</v>
      </c>
      <c r="G1248" s="2" t="n">
        <f aca="false">E1248-F1248</f>
        <v>10858</v>
      </c>
      <c r="K1248" s="2"/>
    </row>
    <row r="1249" customFormat="false" ht="13.2" hidden="false" customHeight="false" outlineLevel="0" collapsed="false">
      <c r="A1249" s="8" t="n">
        <v>0.865277777777777</v>
      </c>
      <c r="B1249" s="1" t="n">
        <v>5.1</v>
      </c>
      <c r="C1249" s="1" t="n">
        <f aca="false">IF(B1249&lt;3,0,B1249)</f>
        <v>5.1</v>
      </c>
      <c r="D1249" s="6" t="n">
        <f aca="false">VLOOKUP(ROUND(C1249,0),AC502!$A$3:$B$28,2,TRUE())</f>
        <v>0.232</v>
      </c>
      <c r="E1249" s="2" t="n">
        <f aca="false">ROUND(0.5*$J$1*D1249*AC502!$G$3*POWER(B1249,3)*2*$M$3,0)</f>
        <v>4096</v>
      </c>
      <c r="F1249" s="2" t="n">
        <v>86</v>
      </c>
      <c r="G1249" s="2" t="n">
        <f aca="false">E1249-F1249</f>
        <v>4010</v>
      </c>
      <c r="K1249" s="2"/>
    </row>
    <row r="1250" customFormat="false" ht="13.2" hidden="false" customHeight="false" outlineLevel="0" collapsed="false">
      <c r="A1250" s="8" t="n">
        <v>0.865972222222222</v>
      </c>
      <c r="B1250" s="1" t="n">
        <v>8.8</v>
      </c>
      <c r="C1250" s="1" t="n">
        <f aca="false">IF(B1250&lt;3,0,B1250)</f>
        <v>8.8</v>
      </c>
      <c r="D1250" s="6" t="n">
        <f aca="false">VLOOKUP(ROUND(C1250,0),AC502!$A$3:$B$28,2,TRUE())</f>
        <v>0.253</v>
      </c>
      <c r="E1250" s="2" t="n">
        <f aca="false">ROUND(0.5*$J$1*D1250*AC502!$G$3*POWER(B1250,3)*2*$M$3,0)</f>
        <v>22946</v>
      </c>
      <c r="F1250" s="2" t="n">
        <v>455</v>
      </c>
      <c r="G1250" s="2" t="n">
        <f aca="false">E1250-F1250</f>
        <v>22491</v>
      </c>
      <c r="K1250" s="2"/>
    </row>
    <row r="1251" customFormat="false" ht="13.2" hidden="false" customHeight="false" outlineLevel="0" collapsed="false">
      <c r="A1251" s="8" t="n">
        <v>0.866666666666666</v>
      </c>
      <c r="B1251" s="1" t="n">
        <v>5.8</v>
      </c>
      <c r="C1251" s="1" t="n">
        <f aca="false">IF(B1251&lt;3,0,B1251)</f>
        <v>5.8</v>
      </c>
      <c r="D1251" s="6" t="n">
        <f aca="false">VLOOKUP(ROUND(C1251,0),AC502!$A$3:$B$28,2,TRUE())</f>
        <v>0.25</v>
      </c>
      <c r="E1251" s="2" t="n">
        <f aca="false">ROUND(0.5*$J$1*D1251*AC502!$G$3*POWER(B1251,3)*2*$M$3,0)</f>
        <v>6492</v>
      </c>
      <c r="F1251" s="2" t="n">
        <v>129</v>
      </c>
      <c r="G1251" s="2" t="n">
        <f aca="false">E1251-F1251</f>
        <v>6363</v>
      </c>
      <c r="K1251" s="2"/>
    </row>
    <row r="1252" customFormat="false" ht="13.2" hidden="false" customHeight="false" outlineLevel="0" collapsed="false">
      <c r="A1252" s="8" t="n">
        <v>0.867361111111111</v>
      </c>
      <c r="B1252" s="1" t="n">
        <v>6.6</v>
      </c>
      <c r="C1252" s="1" t="n">
        <f aca="false">IF(B1252&lt;3,0,B1252)</f>
        <v>6.6</v>
      </c>
      <c r="D1252" s="6" t="n">
        <f aca="false">VLOOKUP(ROUND(C1252,0),AC502!$A$3:$B$28,2,TRUE())</f>
        <v>0.265</v>
      </c>
      <c r="E1252" s="2" t="n">
        <f aca="false">ROUND(0.5*$J$1*D1252*AC502!$G$3*POWER(B1252,3)*2*$M$3,0)</f>
        <v>10139</v>
      </c>
      <c r="F1252" s="2" t="n">
        <v>213</v>
      </c>
      <c r="G1252" s="2" t="n">
        <f aca="false">E1252-F1252</f>
        <v>9926</v>
      </c>
      <c r="K1252" s="2"/>
    </row>
    <row r="1253" customFormat="false" ht="13.2" hidden="false" customHeight="false" outlineLevel="0" collapsed="false">
      <c r="A1253" s="8" t="n">
        <v>0.868055555555555</v>
      </c>
      <c r="B1253" s="1" t="n">
        <v>5.8</v>
      </c>
      <c r="C1253" s="1" t="n">
        <f aca="false">IF(B1253&lt;3,0,B1253)</f>
        <v>5.8</v>
      </c>
      <c r="D1253" s="6" t="n">
        <f aca="false">VLOOKUP(ROUND(C1253,0),AC502!$A$3:$B$28,2,TRUE())</f>
        <v>0.25</v>
      </c>
      <c r="E1253" s="2" t="n">
        <f aca="false">ROUND(0.5*$J$1*D1253*AC502!$G$3*POWER(B1253,3)*2*$M$3,0)</f>
        <v>6492</v>
      </c>
      <c r="F1253" s="2" t="n">
        <v>137</v>
      </c>
      <c r="G1253" s="2" t="n">
        <f aca="false">E1253-F1253</f>
        <v>6355</v>
      </c>
      <c r="K1253" s="2"/>
    </row>
    <row r="1254" customFormat="false" ht="13.2" hidden="false" customHeight="false" outlineLevel="0" collapsed="false">
      <c r="A1254" s="8" t="n">
        <v>0.86875</v>
      </c>
      <c r="B1254" s="1" t="n">
        <v>5.8</v>
      </c>
      <c r="C1254" s="1" t="n">
        <f aca="false">IF(B1254&lt;3,0,B1254)</f>
        <v>5.8</v>
      </c>
      <c r="D1254" s="6" t="n">
        <f aca="false">VLOOKUP(ROUND(C1254,0),AC502!$A$3:$B$28,2,TRUE())</f>
        <v>0.25</v>
      </c>
      <c r="E1254" s="2" t="n">
        <f aca="false">ROUND(0.5*$J$1*D1254*AC502!$G$3*POWER(B1254,3)*2*$M$3,0)</f>
        <v>6492</v>
      </c>
      <c r="F1254" s="2" t="n">
        <v>127</v>
      </c>
      <c r="G1254" s="2" t="n">
        <f aca="false">E1254-F1254</f>
        <v>6365</v>
      </c>
      <c r="K1254" s="2"/>
    </row>
    <row r="1255" customFormat="false" ht="13.2" hidden="false" customHeight="false" outlineLevel="0" collapsed="false">
      <c r="A1255" s="8" t="n">
        <v>0.869444444444444</v>
      </c>
      <c r="B1255" s="1" t="n">
        <v>7</v>
      </c>
      <c r="C1255" s="1" t="n">
        <f aca="false">IF(B1255&lt;3,0,B1255)</f>
        <v>7</v>
      </c>
      <c r="D1255" s="6" t="n">
        <f aca="false">VLOOKUP(ROUND(C1255,0),AC502!$A$3:$B$28,2,TRUE())</f>
        <v>0.265</v>
      </c>
      <c r="E1255" s="2" t="n">
        <f aca="false">ROUND(0.5*$J$1*D1255*AC502!$G$3*POWER(B1255,3)*2*$M$3,0)</f>
        <v>12097</v>
      </c>
      <c r="F1255" s="2" t="n">
        <v>242</v>
      </c>
      <c r="G1255" s="2" t="n">
        <f aca="false">E1255-F1255</f>
        <v>11855</v>
      </c>
      <c r="K1255" s="2"/>
    </row>
    <row r="1256" customFormat="false" ht="13.2" hidden="false" customHeight="false" outlineLevel="0" collapsed="false">
      <c r="A1256" s="8" t="n">
        <v>0.870138888888888</v>
      </c>
      <c r="B1256" s="1" t="n">
        <v>5.3</v>
      </c>
      <c r="C1256" s="1" t="n">
        <f aca="false">IF(B1256&lt;3,0,B1256)</f>
        <v>5.3</v>
      </c>
      <c r="D1256" s="6" t="n">
        <f aca="false">VLOOKUP(ROUND(C1256,0),AC502!$A$3:$B$28,2,TRUE())</f>
        <v>0.232</v>
      </c>
      <c r="E1256" s="2" t="n">
        <f aca="false">ROUND(0.5*$J$1*D1256*AC502!$G$3*POWER(B1256,3)*2*$M$3,0)</f>
        <v>4597</v>
      </c>
      <c r="F1256" s="2" t="n">
        <v>91</v>
      </c>
      <c r="G1256" s="2" t="n">
        <f aca="false">E1256-F1256</f>
        <v>4506</v>
      </c>
      <c r="K1256" s="2"/>
    </row>
    <row r="1257" customFormat="false" ht="13.2" hidden="false" customHeight="false" outlineLevel="0" collapsed="false">
      <c r="A1257" s="8" t="n">
        <v>0.870833333333333</v>
      </c>
      <c r="B1257" s="1" t="n">
        <v>5.4</v>
      </c>
      <c r="C1257" s="1" t="n">
        <f aca="false">IF(B1257&lt;3,0,B1257)</f>
        <v>5.4</v>
      </c>
      <c r="D1257" s="6" t="n">
        <f aca="false">VLOOKUP(ROUND(C1257,0),AC502!$A$3:$B$28,2,TRUE())</f>
        <v>0.232</v>
      </c>
      <c r="E1257" s="2" t="n">
        <f aca="false">ROUND(0.5*$J$1*D1257*AC502!$G$3*POWER(B1257,3)*2*$M$3,0)</f>
        <v>4862</v>
      </c>
      <c r="F1257" s="2" t="n">
        <v>98</v>
      </c>
      <c r="G1257" s="2" t="n">
        <f aca="false">E1257-F1257</f>
        <v>4764</v>
      </c>
      <c r="K1257" s="2"/>
    </row>
    <row r="1258" customFormat="false" ht="13.2" hidden="false" customHeight="false" outlineLevel="0" collapsed="false">
      <c r="A1258" s="8" t="n">
        <v>0.871527777777777</v>
      </c>
      <c r="B1258" s="1" t="n">
        <v>5.6</v>
      </c>
      <c r="C1258" s="1" t="n">
        <f aca="false">IF(B1258&lt;3,0,B1258)</f>
        <v>5.6</v>
      </c>
      <c r="D1258" s="6" t="n">
        <f aca="false">VLOOKUP(ROUND(C1258,0),AC502!$A$3:$B$28,2,TRUE())</f>
        <v>0.25</v>
      </c>
      <c r="E1258" s="2" t="n">
        <f aca="false">ROUND(0.5*$J$1*D1258*AC502!$G$3*POWER(B1258,3)*2*$M$3,0)</f>
        <v>5843</v>
      </c>
      <c r="F1258" s="2" t="n">
        <v>113</v>
      </c>
      <c r="G1258" s="2" t="n">
        <f aca="false">E1258-F1258</f>
        <v>5730</v>
      </c>
      <c r="K1258" s="2"/>
    </row>
    <row r="1259" customFormat="false" ht="13.2" hidden="false" customHeight="false" outlineLevel="0" collapsed="false">
      <c r="A1259" s="8" t="n">
        <v>0.872222222222222</v>
      </c>
      <c r="B1259" s="1" t="n">
        <v>5.3</v>
      </c>
      <c r="C1259" s="1" t="n">
        <f aca="false">IF(B1259&lt;3,0,B1259)</f>
        <v>5.3</v>
      </c>
      <c r="D1259" s="6" t="n">
        <f aca="false">VLOOKUP(ROUND(C1259,0),AC502!$A$3:$B$28,2,TRUE())</f>
        <v>0.232</v>
      </c>
      <c r="E1259" s="2" t="n">
        <f aca="false">ROUND(0.5*$J$1*D1259*AC502!$G$3*POWER(B1259,3)*2*$M$3,0)</f>
        <v>4597</v>
      </c>
      <c r="F1259" s="2" t="n">
        <v>97</v>
      </c>
      <c r="G1259" s="2" t="n">
        <f aca="false">E1259-F1259</f>
        <v>4500</v>
      </c>
      <c r="K1259" s="2"/>
    </row>
    <row r="1260" customFormat="false" ht="13.2" hidden="false" customHeight="false" outlineLevel="0" collapsed="false">
      <c r="A1260" s="8" t="n">
        <v>0.872916666666666</v>
      </c>
      <c r="B1260" s="1" t="n">
        <v>5.8</v>
      </c>
      <c r="C1260" s="1" t="n">
        <f aca="false">IF(B1260&lt;3,0,B1260)</f>
        <v>5.8</v>
      </c>
      <c r="D1260" s="6" t="n">
        <f aca="false">VLOOKUP(ROUND(C1260,0),AC502!$A$3:$B$28,2,TRUE())</f>
        <v>0.25</v>
      </c>
      <c r="E1260" s="2" t="n">
        <f aca="false">ROUND(0.5*$J$1*D1260*AC502!$G$3*POWER(B1260,3)*2*$M$3,0)</f>
        <v>6492</v>
      </c>
      <c r="F1260" s="2" t="n">
        <v>135</v>
      </c>
      <c r="G1260" s="2" t="n">
        <f aca="false">E1260-F1260</f>
        <v>6357</v>
      </c>
      <c r="K1260" s="2"/>
    </row>
    <row r="1261" customFormat="false" ht="13.2" hidden="false" customHeight="false" outlineLevel="0" collapsed="false">
      <c r="A1261" s="8" t="n">
        <v>0.873611111111111</v>
      </c>
      <c r="B1261" s="1" t="n">
        <v>5.2</v>
      </c>
      <c r="C1261" s="1" t="n">
        <f aca="false">IF(B1261&lt;3,0,B1261)</f>
        <v>5.2</v>
      </c>
      <c r="D1261" s="6" t="n">
        <f aca="false">VLOOKUP(ROUND(C1261,0),AC502!$A$3:$B$28,2,TRUE())</f>
        <v>0.232</v>
      </c>
      <c r="E1261" s="2" t="n">
        <f aca="false">ROUND(0.5*$J$1*D1261*AC502!$G$3*POWER(B1261,3)*2*$M$3,0)</f>
        <v>4341</v>
      </c>
      <c r="F1261" s="2" t="n">
        <v>90</v>
      </c>
      <c r="G1261" s="2" t="n">
        <f aca="false">E1261-F1261</f>
        <v>4251</v>
      </c>
      <c r="K1261" s="2"/>
    </row>
    <row r="1262" customFormat="false" ht="13.2" hidden="false" customHeight="false" outlineLevel="0" collapsed="false">
      <c r="A1262" s="8" t="n">
        <v>0.874305555555555</v>
      </c>
      <c r="B1262" s="1" t="n">
        <v>6.8</v>
      </c>
      <c r="C1262" s="1" t="n">
        <f aca="false">IF(B1262&lt;3,0,B1262)</f>
        <v>6.8</v>
      </c>
      <c r="D1262" s="6" t="n">
        <f aca="false">VLOOKUP(ROUND(C1262,0),AC502!$A$3:$B$28,2,TRUE())</f>
        <v>0.265</v>
      </c>
      <c r="E1262" s="2" t="n">
        <f aca="false">ROUND(0.5*$J$1*D1262*AC502!$G$3*POWER(B1262,3)*2*$M$3,0)</f>
        <v>11089</v>
      </c>
      <c r="F1262" s="2" t="n">
        <v>224</v>
      </c>
      <c r="G1262" s="2" t="n">
        <f aca="false">E1262-F1262</f>
        <v>10865</v>
      </c>
      <c r="K1262" s="2"/>
    </row>
    <row r="1263" customFormat="false" ht="13.2" hidden="false" customHeight="false" outlineLevel="0" collapsed="false">
      <c r="A1263" s="8" t="n">
        <v>0.875</v>
      </c>
      <c r="B1263" s="1" t="n">
        <v>5.9</v>
      </c>
      <c r="C1263" s="1" t="n">
        <f aca="false">IF(B1263&lt;3,0,B1263)</f>
        <v>5.9</v>
      </c>
      <c r="D1263" s="6" t="n">
        <f aca="false">VLOOKUP(ROUND(C1263,0),AC502!$A$3:$B$28,2,TRUE())</f>
        <v>0.25</v>
      </c>
      <c r="E1263" s="2" t="n">
        <f aca="false">ROUND(0.5*$J$1*D1263*AC502!$G$3*POWER(B1263,3)*2*$M$3,0)</f>
        <v>6833</v>
      </c>
      <c r="F1263" s="2" t="n">
        <v>136</v>
      </c>
      <c r="G1263" s="2" t="n">
        <f aca="false">E1263-F1263</f>
        <v>6697</v>
      </c>
      <c r="K1263" s="2"/>
    </row>
    <row r="1264" customFormat="false" ht="13.2" hidden="false" customHeight="false" outlineLevel="0" collapsed="false">
      <c r="A1264" s="8" t="n">
        <v>0.875694444444444</v>
      </c>
      <c r="B1264" s="1" t="n">
        <v>6.7</v>
      </c>
      <c r="C1264" s="1" t="n">
        <f aca="false">IF(B1264&lt;3,0,B1264)</f>
        <v>6.7</v>
      </c>
      <c r="D1264" s="6" t="n">
        <f aca="false">VLOOKUP(ROUND(C1264,0),AC502!$A$3:$B$28,2,TRUE())</f>
        <v>0.265</v>
      </c>
      <c r="E1264" s="2" t="n">
        <f aca="false">ROUND(0.5*$J$1*D1264*AC502!$G$3*POWER(B1264,3)*2*$M$3,0)</f>
        <v>10607</v>
      </c>
      <c r="F1264" s="2" t="n">
        <v>214</v>
      </c>
      <c r="G1264" s="2" t="n">
        <f aca="false">E1264-F1264</f>
        <v>10393</v>
      </c>
      <c r="K1264" s="2"/>
    </row>
    <row r="1265" customFormat="false" ht="13.2" hidden="false" customHeight="false" outlineLevel="0" collapsed="false">
      <c r="A1265" s="8" t="n">
        <v>0.876388888888888</v>
      </c>
      <c r="B1265" s="1" t="n">
        <v>6.7</v>
      </c>
      <c r="C1265" s="1" t="n">
        <f aca="false">IF(B1265&lt;3,0,B1265)</f>
        <v>6.7</v>
      </c>
      <c r="D1265" s="6" t="n">
        <f aca="false">VLOOKUP(ROUND(C1265,0),AC502!$A$3:$B$28,2,TRUE())</f>
        <v>0.265</v>
      </c>
      <c r="E1265" s="2" t="n">
        <f aca="false">ROUND(0.5*$J$1*D1265*AC502!$G$3*POWER(B1265,3)*2*$M$3,0)</f>
        <v>10607</v>
      </c>
      <c r="F1265" s="2" t="n">
        <v>214</v>
      </c>
      <c r="G1265" s="2" t="n">
        <f aca="false">E1265-F1265</f>
        <v>10393</v>
      </c>
      <c r="K1265" s="2"/>
    </row>
    <row r="1266" customFormat="false" ht="13.2" hidden="false" customHeight="false" outlineLevel="0" collapsed="false">
      <c r="A1266" s="8" t="n">
        <v>0.877083333333333</v>
      </c>
      <c r="B1266" s="1" t="n">
        <v>8.1</v>
      </c>
      <c r="C1266" s="1" t="n">
        <f aca="false">IF(B1266&lt;3,0,B1266)</f>
        <v>8.1</v>
      </c>
      <c r="D1266" s="6" t="n">
        <f aca="false">VLOOKUP(ROUND(C1266,0),AC502!$A$3:$B$28,2,TRUE())</f>
        <v>0.27</v>
      </c>
      <c r="E1266" s="2" t="n">
        <f aca="false">ROUND(0.5*$J$1*D1266*AC502!$G$3*POWER(B1266,3)*2*$M$3,0)</f>
        <v>19097</v>
      </c>
      <c r="F1266" s="2" t="n">
        <v>391</v>
      </c>
      <c r="G1266" s="2" t="n">
        <f aca="false">E1266-F1266</f>
        <v>18706</v>
      </c>
      <c r="K1266" s="2"/>
    </row>
    <row r="1267" customFormat="false" ht="13.2" hidden="false" customHeight="false" outlineLevel="0" collapsed="false">
      <c r="A1267" s="8" t="n">
        <v>0.877777777777777</v>
      </c>
      <c r="B1267" s="1" t="n">
        <v>5.9</v>
      </c>
      <c r="C1267" s="1" t="n">
        <f aca="false">IF(B1267&lt;3,0,B1267)</f>
        <v>5.9</v>
      </c>
      <c r="D1267" s="6" t="n">
        <f aca="false">VLOOKUP(ROUND(C1267,0),AC502!$A$3:$B$28,2,TRUE())</f>
        <v>0.25</v>
      </c>
      <c r="E1267" s="2" t="n">
        <f aca="false">ROUND(0.5*$J$1*D1267*AC502!$G$3*POWER(B1267,3)*2*$M$3,0)</f>
        <v>6833</v>
      </c>
      <c r="F1267" s="2" t="n">
        <v>136</v>
      </c>
      <c r="G1267" s="2" t="n">
        <f aca="false">E1267-F1267</f>
        <v>6697</v>
      </c>
      <c r="K1267" s="2"/>
    </row>
    <row r="1268" customFormat="false" ht="13.2" hidden="false" customHeight="false" outlineLevel="0" collapsed="false">
      <c r="A1268" s="8" t="n">
        <v>0.878472222222222</v>
      </c>
      <c r="B1268" s="1" t="n">
        <v>6.6</v>
      </c>
      <c r="C1268" s="1" t="n">
        <f aca="false">IF(B1268&lt;3,0,B1268)</f>
        <v>6.6</v>
      </c>
      <c r="D1268" s="6" t="n">
        <f aca="false">VLOOKUP(ROUND(C1268,0),AC502!$A$3:$B$28,2,TRUE())</f>
        <v>0.265</v>
      </c>
      <c r="E1268" s="2" t="n">
        <f aca="false">ROUND(0.5*$J$1*D1268*AC502!$G$3*POWER(B1268,3)*2*$M$3,0)</f>
        <v>10139</v>
      </c>
      <c r="F1268" s="2" t="n">
        <v>211</v>
      </c>
      <c r="G1268" s="2" t="n">
        <f aca="false">E1268-F1268</f>
        <v>9928</v>
      </c>
      <c r="K1268" s="2"/>
    </row>
    <row r="1269" customFormat="false" ht="13.2" hidden="false" customHeight="false" outlineLevel="0" collapsed="false">
      <c r="A1269" s="8" t="n">
        <v>0.879166666666666</v>
      </c>
      <c r="B1269" s="1" t="n">
        <v>6.5</v>
      </c>
      <c r="C1269" s="1" t="n">
        <f aca="false">IF(B1269&lt;3,0,B1269)</f>
        <v>6.5</v>
      </c>
      <c r="D1269" s="6" t="n">
        <f aca="false">VLOOKUP(ROUND(C1269,0),AC502!$A$3:$B$28,2,TRUE())</f>
        <v>0.265</v>
      </c>
      <c r="E1269" s="2" t="n">
        <f aca="false">ROUND(0.5*$J$1*D1269*AC502!$G$3*POWER(B1269,3)*2*$M$3,0)</f>
        <v>9686</v>
      </c>
      <c r="F1269" s="2" t="n">
        <v>190</v>
      </c>
      <c r="G1269" s="2" t="n">
        <f aca="false">E1269-F1269</f>
        <v>9496</v>
      </c>
      <c r="K1269" s="2"/>
    </row>
    <row r="1270" customFormat="false" ht="13.2" hidden="false" customHeight="false" outlineLevel="0" collapsed="false">
      <c r="A1270" s="8" t="n">
        <v>0.879861111111111</v>
      </c>
      <c r="B1270" s="1" t="n">
        <v>6.9</v>
      </c>
      <c r="C1270" s="1" t="n">
        <f aca="false">IF(B1270&lt;3,0,B1270)</f>
        <v>6.9</v>
      </c>
      <c r="D1270" s="6" t="n">
        <f aca="false">VLOOKUP(ROUND(C1270,0),AC502!$A$3:$B$28,2,TRUE())</f>
        <v>0.265</v>
      </c>
      <c r="E1270" s="2" t="n">
        <f aca="false">ROUND(0.5*$J$1*D1270*AC502!$G$3*POWER(B1270,3)*2*$M$3,0)</f>
        <v>11586</v>
      </c>
      <c r="F1270" s="2" t="n">
        <v>241</v>
      </c>
      <c r="G1270" s="2" t="n">
        <f aca="false">E1270-F1270</f>
        <v>11345</v>
      </c>
      <c r="K1270" s="2"/>
    </row>
    <row r="1271" customFormat="false" ht="13.2" hidden="false" customHeight="false" outlineLevel="0" collapsed="false">
      <c r="A1271" s="8" t="n">
        <v>0.880555555555555</v>
      </c>
      <c r="B1271" s="1" t="n">
        <v>7.5</v>
      </c>
      <c r="C1271" s="1" t="n">
        <f aca="false">IF(B1271&lt;3,0,B1271)</f>
        <v>7.5</v>
      </c>
      <c r="D1271" s="6" t="n">
        <f aca="false">VLOOKUP(ROUND(C1271,0),AC502!$A$3:$B$28,2,TRUE())</f>
        <v>0.27</v>
      </c>
      <c r="E1271" s="2" t="n">
        <f aca="false">ROUND(0.5*$J$1*D1271*AC502!$G$3*POWER(B1271,3)*2*$M$3,0)</f>
        <v>15159</v>
      </c>
      <c r="F1271" s="2" t="n">
        <v>313</v>
      </c>
      <c r="G1271" s="2" t="n">
        <f aca="false">E1271-F1271</f>
        <v>14846</v>
      </c>
      <c r="K1271" s="2"/>
    </row>
    <row r="1272" customFormat="false" ht="13.2" hidden="false" customHeight="false" outlineLevel="0" collapsed="false">
      <c r="A1272" s="8" t="n">
        <v>0.88125</v>
      </c>
      <c r="B1272" s="1" t="n">
        <v>7.1</v>
      </c>
      <c r="C1272" s="1" t="n">
        <f aca="false">IF(B1272&lt;3,0,B1272)</f>
        <v>7.1</v>
      </c>
      <c r="D1272" s="6" t="n">
        <f aca="false">VLOOKUP(ROUND(C1272,0),AC502!$A$3:$B$28,2,TRUE())</f>
        <v>0.265</v>
      </c>
      <c r="E1272" s="2" t="n">
        <f aca="false">ROUND(0.5*$J$1*D1272*AC502!$G$3*POWER(B1272,3)*2*$M$3,0)</f>
        <v>12623</v>
      </c>
      <c r="F1272" s="2" t="n">
        <v>262</v>
      </c>
      <c r="G1272" s="2" t="n">
        <f aca="false">E1272-F1272</f>
        <v>12361</v>
      </c>
      <c r="K1272" s="2"/>
    </row>
    <row r="1273" customFormat="false" ht="13.2" hidden="false" customHeight="false" outlineLevel="0" collapsed="false">
      <c r="A1273" s="8" t="n">
        <v>0.881944444444444</v>
      </c>
      <c r="B1273" s="1" t="n">
        <v>7.5</v>
      </c>
      <c r="C1273" s="1" t="n">
        <f aca="false">IF(B1273&lt;3,0,B1273)</f>
        <v>7.5</v>
      </c>
      <c r="D1273" s="6" t="n">
        <f aca="false">VLOOKUP(ROUND(C1273,0),AC502!$A$3:$B$28,2,TRUE())</f>
        <v>0.27</v>
      </c>
      <c r="E1273" s="2" t="n">
        <f aca="false">ROUND(0.5*$J$1*D1273*AC502!$G$3*POWER(B1273,3)*2*$M$3,0)</f>
        <v>15159</v>
      </c>
      <c r="F1273" s="2" t="n">
        <v>312</v>
      </c>
      <c r="G1273" s="2" t="n">
        <f aca="false">E1273-F1273</f>
        <v>14847</v>
      </c>
      <c r="K1273" s="2"/>
    </row>
    <row r="1274" customFormat="false" ht="13.2" hidden="false" customHeight="false" outlineLevel="0" collapsed="false">
      <c r="A1274" s="8" t="n">
        <v>0.882638888888889</v>
      </c>
      <c r="B1274" s="1" t="n">
        <v>6.2</v>
      </c>
      <c r="C1274" s="1" t="n">
        <f aca="false">IF(B1274&lt;3,0,B1274)</f>
        <v>6.2</v>
      </c>
      <c r="D1274" s="6" t="n">
        <f aca="false">VLOOKUP(ROUND(C1274,0),AC502!$A$3:$B$28,2,TRUE())</f>
        <v>0.25</v>
      </c>
      <c r="E1274" s="2" t="n">
        <f aca="false">ROUND(0.5*$J$1*D1274*AC502!$G$3*POWER(B1274,3)*2*$M$3,0)</f>
        <v>7930</v>
      </c>
      <c r="F1274" s="2" t="n">
        <v>157</v>
      </c>
      <c r="G1274" s="2" t="n">
        <f aca="false">E1274-F1274</f>
        <v>7773</v>
      </c>
      <c r="K1274" s="2"/>
    </row>
    <row r="1275" customFormat="false" ht="13.2" hidden="false" customHeight="false" outlineLevel="0" collapsed="false">
      <c r="A1275" s="8" t="n">
        <v>0.883333333333333</v>
      </c>
      <c r="B1275" s="1" t="n">
        <v>6</v>
      </c>
      <c r="C1275" s="1" t="n">
        <f aca="false">IF(B1275&lt;3,0,B1275)</f>
        <v>6</v>
      </c>
      <c r="D1275" s="6" t="n">
        <f aca="false">VLOOKUP(ROUND(C1275,0),AC502!$A$3:$B$28,2,TRUE())</f>
        <v>0.25</v>
      </c>
      <c r="E1275" s="2" t="n">
        <f aca="false">ROUND(0.5*$J$1*D1275*AC502!$G$3*POWER(B1275,3)*2*$M$3,0)</f>
        <v>7187</v>
      </c>
      <c r="F1275" s="2" t="n">
        <v>148</v>
      </c>
      <c r="G1275" s="2" t="n">
        <f aca="false">E1275-F1275</f>
        <v>7039</v>
      </c>
      <c r="K1275" s="2"/>
    </row>
    <row r="1276" customFormat="false" ht="13.2" hidden="false" customHeight="false" outlineLevel="0" collapsed="false">
      <c r="A1276" s="8" t="n">
        <v>0.884027777777777</v>
      </c>
      <c r="B1276" s="1" t="n">
        <v>5.7</v>
      </c>
      <c r="C1276" s="1" t="n">
        <f aca="false">IF(B1276&lt;3,0,B1276)</f>
        <v>5.7</v>
      </c>
      <c r="D1276" s="6" t="n">
        <f aca="false">VLOOKUP(ROUND(C1276,0),AC502!$A$3:$B$28,2,TRUE())</f>
        <v>0.25</v>
      </c>
      <c r="E1276" s="2" t="n">
        <f aca="false">ROUND(0.5*$J$1*D1276*AC502!$G$3*POWER(B1276,3)*2*$M$3,0)</f>
        <v>6162</v>
      </c>
      <c r="F1276" s="2" t="n">
        <v>129</v>
      </c>
      <c r="G1276" s="2" t="n">
        <f aca="false">E1276-F1276</f>
        <v>6033</v>
      </c>
      <c r="K1276" s="2"/>
    </row>
    <row r="1277" customFormat="false" ht="13.2" hidden="false" customHeight="false" outlineLevel="0" collapsed="false">
      <c r="A1277" s="8" t="n">
        <v>0.884722222222222</v>
      </c>
      <c r="B1277" s="1" t="n">
        <v>5.8</v>
      </c>
      <c r="C1277" s="1" t="n">
        <f aca="false">IF(B1277&lt;3,0,B1277)</f>
        <v>5.8</v>
      </c>
      <c r="D1277" s="6" t="n">
        <f aca="false">VLOOKUP(ROUND(C1277,0),AC502!$A$3:$B$28,2,TRUE())</f>
        <v>0.25</v>
      </c>
      <c r="E1277" s="2" t="n">
        <f aca="false">ROUND(0.5*$J$1*D1277*AC502!$G$3*POWER(B1277,3)*2*$M$3,0)</f>
        <v>6492</v>
      </c>
      <c r="F1277" s="2" t="n">
        <v>126</v>
      </c>
      <c r="G1277" s="2" t="n">
        <f aca="false">E1277-F1277</f>
        <v>6366</v>
      </c>
      <c r="K1277" s="2"/>
    </row>
    <row r="1278" customFormat="false" ht="13.2" hidden="false" customHeight="false" outlineLevel="0" collapsed="false">
      <c r="A1278" s="8" t="n">
        <v>0.885416666666666</v>
      </c>
      <c r="B1278" s="1" t="n">
        <v>6</v>
      </c>
      <c r="C1278" s="1" t="n">
        <f aca="false">IF(B1278&lt;3,0,B1278)</f>
        <v>6</v>
      </c>
      <c r="D1278" s="6" t="n">
        <f aca="false">VLOOKUP(ROUND(C1278,0),AC502!$A$3:$B$28,2,TRUE())</f>
        <v>0.25</v>
      </c>
      <c r="E1278" s="2" t="n">
        <f aca="false">ROUND(0.5*$J$1*D1278*AC502!$G$3*POWER(B1278,3)*2*$M$3,0)</f>
        <v>7187</v>
      </c>
      <c r="F1278" s="2" t="n">
        <v>141</v>
      </c>
      <c r="G1278" s="2" t="n">
        <f aca="false">E1278-F1278</f>
        <v>7046</v>
      </c>
      <c r="K1278" s="2"/>
    </row>
    <row r="1279" customFormat="false" ht="13.2" hidden="false" customHeight="false" outlineLevel="0" collapsed="false">
      <c r="A1279" s="8" t="n">
        <v>0.886111111111111</v>
      </c>
      <c r="B1279" s="1" t="n">
        <v>6.2</v>
      </c>
      <c r="C1279" s="1" t="n">
        <f aca="false">IF(B1279&lt;3,0,B1279)</f>
        <v>6.2</v>
      </c>
      <c r="D1279" s="6" t="n">
        <f aca="false">VLOOKUP(ROUND(C1279,0),AC502!$A$3:$B$28,2,TRUE())</f>
        <v>0.25</v>
      </c>
      <c r="E1279" s="2" t="n">
        <f aca="false">ROUND(0.5*$J$1*D1279*AC502!$G$3*POWER(B1279,3)*2*$M$3,0)</f>
        <v>7930</v>
      </c>
      <c r="F1279" s="2" t="n">
        <v>162</v>
      </c>
      <c r="G1279" s="2" t="n">
        <f aca="false">E1279-F1279</f>
        <v>7768</v>
      </c>
      <c r="K1279" s="2"/>
    </row>
    <row r="1280" customFormat="false" ht="13.2" hidden="false" customHeight="false" outlineLevel="0" collapsed="false">
      <c r="A1280" s="8" t="n">
        <v>0.886805555555555</v>
      </c>
      <c r="B1280" s="1" t="n">
        <v>5.5</v>
      </c>
      <c r="C1280" s="1" t="n">
        <f aca="false">IF(B1280&lt;3,0,B1280)</f>
        <v>5.5</v>
      </c>
      <c r="D1280" s="6" t="n">
        <f aca="false">VLOOKUP(ROUND(C1280,0),AC502!$A$3:$B$28,2,TRUE())</f>
        <v>0.25</v>
      </c>
      <c r="E1280" s="2" t="n">
        <f aca="false">ROUND(0.5*$J$1*D1280*AC502!$G$3*POWER(B1280,3)*2*$M$3,0)</f>
        <v>5536</v>
      </c>
      <c r="F1280" s="2" t="n">
        <v>115</v>
      </c>
      <c r="G1280" s="2" t="n">
        <f aca="false">E1280-F1280</f>
        <v>5421</v>
      </c>
      <c r="K1280" s="2"/>
    </row>
    <row r="1281" customFormat="false" ht="13.2" hidden="false" customHeight="false" outlineLevel="0" collapsed="false">
      <c r="A1281" s="8" t="n">
        <v>0.8875</v>
      </c>
      <c r="B1281" s="1" t="n">
        <v>7.9</v>
      </c>
      <c r="C1281" s="1" t="n">
        <f aca="false">IF(B1281&lt;3,0,B1281)</f>
        <v>7.9</v>
      </c>
      <c r="D1281" s="6" t="n">
        <f aca="false">VLOOKUP(ROUND(C1281,0),AC502!$A$3:$B$28,2,TRUE())</f>
        <v>0.27</v>
      </c>
      <c r="E1281" s="2" t="n">
        <f aca="false">ROUND(0.5*$J$1*D1281*AC502!$G$3*POWER(B1281,3)*2*$M$3,0)</f>
        <v>17717</v>
      </c>
      <c r="F1281" s="2" t="n">
        <v>348</v>
      </c>
      <c r="G1281" s="2" t="n">
        <f aca="false">E1281-F1281</f>
        <v>17369</v>
      </c>
      <c r="K1281" s="2"/>
    </row>
    <row r="1282" customFormat="false" ht="13.2" hidden="false" customHeight="false" outlineLevel="0" collapsed="false">
      <c r="A1282" s="8" t="n">
        <v>0.888194444444444</v>
      </c>
      <c r="B1282" s="1" t="n">
        <v>6.6</v>
      </c>
      <c r="C1282" s="1" t="n">
        <f aca="false">IF(B1282&lt;3,0,B1282)</f>
        <v>6.6</v>
      </c>
      <c r="D1282" s="6" t="n">
        <f aca="false">VLOOKUP(ROUND(C1282,0),AC502!$A$3:$B$28,2,TRUE())</f>
        <v>0.265</v>
      </c>
      <c r="E1282" s="2" t="n">
        <f aca="false">ROUND(0.5*$J$1*D1282*AC502!$G$3*POWER(B1282,3)*2*$M$3,0)</f>
        <v>10139</v>
      </c>
      <c r="F1282" s="2" t="n">
        <v>201</v>
      </c>
      <c r="G1282" s="2" t="n">
        <f aca="false">E1282-F1282</f>
        <v>9938</v>
      </c>
      <c r="K1282" s="2"/>
    </row>
    <row r="1283" customFormat="false" ht="13.2" hidden="false" customHeight="false" outlineLevel="0" collapsed="false">
      <c r="A1283" s="8" t="n">
        <v>0.888888888888889</v>
      </c>
      <c r="B1283" s="1" t="n">
        <v>7.2</v>
      </c>
      <c r="C1283" s="1" t="n">
        <f aca="false">IF(B1283&lt;3,0,B1283)</f>
        <v>7.2</v>
      </c>
      <c r="D1283" s="6" t="n">
        <f aca="false">VLOOKUP(ROUND(C1283,0),AC502!$A$3:$B$28,2,TRUE())</f>
        <v>0.265</v>
      </c>
      <c r="E1283" s="2" t="n">
        <f aca="false">ROUND(0.5*$J$1*D1283*AC502!$G$3*POWER(B1283,3)*2*$M$3,0)</f>
        <v>13164</v>
      </c>
      <c r="F1283" s="2" t="n">
        <v>258</v>
      </c>
      <c r="G1283" s="2" t="n">
        <f aca="false">E1283-F1283</f>
        <v>12906</v>
      </c>
      <c r="K1283" s="2"/>
    </row>
    <row r="1284" customFormat="false" ht="13.2" hidden="false" customHeight="false" outlineLevel="0" collapsed="false">
      <c r="A1284" s="8" t="n">
        <v>0.889583333333333</v>
      </c>
      <c r="B1284" s="1" t="n">
        <v>6.8</v>
      </c>
      <c r="C1284" s="1" t="n">
        <f aca="false">IF(B1284&lt;3,0,B1284)</f>
        <v>6.8</v>
      </c>
      <c r="D1284" s="6" t="n">
        <f aca="false">VLOOKUP(ROUND(C1284,0),AC502!$A$3:$B$28,2,TRUE())</f>
        <v>0.265</v>
      </c>
      <c r="E1284" s="2" t="n">
        <f aca="false">ROUND(0.5*$J$1*D1284*AC502!$G$3*POWER(B1284,3)*2*$M$3,0)</f>
        <v>11089</v>
      </c>
      <c r="F1284" s="2" t="n">
        <v>218</v>
      </c>
      <c r="G1284" s="2" t="n">
        <f aca="false">E1284-F1284</f>
        <v>10871</v>
      </c>
      <c r="K1284" s="2"/>
    </row>
    <row r="1285" customFormat="false" ht="13.2" hidden="false" customHeight="false" outlineLevel="0" collapsed="false">
      <c r="A1285" s="8" t="n">
        <v>0.890277777777777</v>
      </c>
      <c r="B1285" s="1" t="n">
        <v>5.8</v>
      </c>
      <c r="C1285" s="1" t="n">
        <f aca="false">IF(B1285&lt;3,0,B1285)</f>
        <v>5.8</v>
      </c>
      <c r="D1285" s="6" t="n">
        <f aca="false">VLOOKUP(ROUND(C1285,0),AC502!$A$3:$B$28,2,TRUE())</f>
        <v>0.25</v>
      </c>
      <c r="E1285" s="2" t="n">
        <f aca="false">ROUND(0.5*$J$1*D1285*AC502!$G$3*POWER(B1285,3)*2*$M$3,0)</f>
        <v>6492</v>
      </c>
      <c r="F1285" s="2" t="n">
        <v>129</v>
      </c>
      <c r="G1285" s="2" t="n">
        <f aca="false">E1285-F1285</f>
        <v>6363</v>
      </c>
      <c r="K1285" s="2"/>
    </row>
    <row r="1286" customFormat="false" ht="13.2" hidden="false" customHeight="false" outlineLevel="0" collapsed="false">
      <c r="A1286" s="8" t="n">
        <v>0.890972222222222</v>
      </c>
      <c r="B1286" s="1" t="n">
        <v>6.1</v>
      </c>
      <c r="C1286" s="1" t="n">
        <f aca="false">IF(B1286&lt;3,0,B1286)</f>
        <v>6.1</v>
      </c>
      <c r="D1286" s="6" t="n">
        <f aca="false">VLOOKUP(ROUND(C1286,0),AC502!$A$3:$B$28,2,TRUE())</f>
        <v>0.25</v>
      </c>
      <c r="E1286" s="2" t="n">
        <f aca="false">ROUND(0.5*$J$1*D1286*AC502!$G$3*POWER(B1286,3)*2*$M$3,0)</f>
        <v>7552</v>
      </c>
      <c r="F1286" s="2" t="n">
        <v>149</v>
      </c>
      <c r="G1286" s="2" t="n">
        <f aca="false">E1286-F1286</f>
        <v>7403</v>
      </c>
      <c r="K1286" s="2"/>
    </row>
    <row r="1287" customFormat="false" ht="13.2" hidden="false" customHeight="false" outlineLevel="0" collapsed="false">
      <c r="A1287" s="8" t="n">
        <v>0.891666666666666</v>
      </c>
      <c r="B1287" s="1" t="n">
        <v>6.8</v>
      </c>
      <c r="C1287" s="1" t="n">
        <f aca="false">IF(B1287&lt;3,0,B1287)</f>
        <v>6.8</v>
      </c>
      <c r="D1287" s="6" t="n">
        <f aca="false">VLOOKUP(ROUND(C1287,0),AC502!$A$3:$B$28,2,TRUE())</f>
        <v>0.265</v>
      </c>
      <c r="E1287" s="2" t="n">
        <f aca="false">ROUND(0.5*$J$1*D1287*AC502!$G$3*POWER(B1287,3)*2*$M$3,0)</f>
        <v>11089</v>
      </c>
      <c r="F1287" s="2" t="n">
        <v>226</v>
      </c>
      <c r="G1287" s="2" t="n">
        <f aca="false">E1287-F1287</f>
        <v>10863</v>
      </c>
      <c r="K1287" s="2"/>
    </row>
    <row r="1288" customFormat="false" ht="13.2" hidden="false" customHeight="false" outlineLevel="0" collapsed="false">
      <c r="A1288" s="8" t="n">
        <v>0.892361111111111</v>
      </c>
      <c r="B1288" s="1" t="n">
        <v>6.4</v>
      </c>
      <c r="C1288" s="1" t="n">
        <f aca="false">IF(B1288&lt;3,0,B1288)</f>
        <v>6.4</v>
      </c>
      <c r="D1288" s="6" t="n">
        <f aca="false">VLOOKUP(ROUND(C1288,0),AC502!$A$3:$B$28,2,TRUE())</f>
        <v>0.25</v>
      </c>
      <c r="E1288" s="2" t="n">
        <f aca="false">ROUND(0.5*$J$1*D1288*AC502!$G$3*POWER(B1288,3)*2*$M$3,0)</f>
        <v>8722</v>
      </c>
      <c r="F1288" s="2" t="n">
        <v>176</v>
      </c>
      <c r="G1288" s="2" t="n">
        <f aca="false">E1288-F1288</f>
        <v>8546</v>
      </c>
      <c r="K1288" s="2"/>
    </row>
    <row r="1289" customFormat="false" ht="13.2" hidden="false" customHeight="false" outlineLevel="0" collapsed="false">
      <c r="A1289" s="8" t="n">
        <v>0.893055555555555</v>
      </c>
      <c r="B1289" s="1" t="n">
        <v>6.2</v>
      </c>
      <c r="C1289" s="1" t="n">
        <f aca="false">IF(B1289&lt;3,0,B1289)</f>
        <v>6.2</v>
      </c>
      <c r="D1289" s="6" t="n">
        <f aca="false">VLOOKUP(ROUND(C1289,0),AC502!$A$3:$B$28,2,TRUE())</f>
        <v>0.25</v>
      </c>
      <c r="E1289" s="2" t="n">
        <f aca="false">ROUND(0.5*$J$1*D1289*AC502!$G$3*POWER(B1289,3)*2*$M$3,0)</f>
        <v>7930</v>
      </c>
      <c r="F1289" s="2" t="n">
        <v>161</v>
      </c>
      <c r="G1289" s="2" t="n">
        <f aca="false">E1289-F1289</f>
        <v>7769</v>
      </c>
      <c r="K1289" s="2"/>
    </row>
    <row r="1290" customFormat="false" ht="13.2" hidden="false" customHeight="false" outlineLevel="0" collapsed="false">
      <c r="A1290" s="8" t="n">
        <v>0.89375</v>
      </c>
      <c r="B1290" s="1" t="n">
        <v>6.8</v>
      </c>
      <c r="C1290" s="1" t="n">
        <f aca="false">IF(B1290&lt;3,0,B1290)</f>
        <v>6.8</v>
      </c>
      <c r="D1290" s="6" t="n">
        <f aca="false">VLOOKUP(ROUND(C1290,0),AC502!$A$3:$B$28,2,TRUE())</f>
        <v>0.265</v>
      </c>
      <c r="E1290" s="2" t="n">
        <f aca="false">ROUND(0.5*$J$1*D1290*AC502!$G$3*POWER(B1290,3)*2*$M$3,0)</f>
        <v>11089</v>
      </c>
      <c r="F1290" s="2" t="n">
        <v>231</v>
      </c>
      <c r="G1290" s="2" t="n">
        <f aca="false">E1290-F1290</f>
        <v>10858</v>
      </c>
      <c r="K1290" s="2"/>
    </row>
    <row r="1291" customFormat="false" ht="13.2" hidden="false" customHeight="false" outlineLevel="0" collapsed="false">
      <c r="A1291" s="8" t="n">
        <v>0.894444444444444</v>
      </c>
      <c r="B1291" s="1" t="n">
        <v>7.8</v>
      </c>
      <c r="C1291" s="1" t="n">
        <f aca="false">IF(B1291&lt;3,0,B1291)</f>
        <v>7.8</v>
      </c>
      <c r="D1291" s="6" t="n">
        <f aca="false">VLOOKUP(ROUND(C1291,0),AC502!$A$3:$B$28,2,TRUE())</f>
        <v>0.27</v>
      </c>
      <c r="E1291" s="2" t="n">
        <f aca="false">ROUND(0.5*$J$1*D1291*AC502!$G$3*POWER(B1291,3)*2*$M$3,0)</f>
        <v>17052</v>
      </c>
      <c r="F1291" s="2" t="n">
        <v>334</v>
      </c>
      <c r="G1291" s="2" t="n">
        <f aca="false">E1291-F1291</f>
        <v>16718</v>
      </c>
      <c r="K1291" s="2"/>
    </row>
    <row r="1292" customFormat="false" ht="13.2" hidden="false" customHeight="false" outlineLevel="0" collapsed="false">
      <c r="A1292" s="8" t="n">
        <v>0.895138888888888</v>
      </c>
      <c r="B1292" s="1" t="n">
        <v>6.4</v>
      </c>
      <c r="C1292" s="1" t="n">
        <f aca="false">IF(B1292&lt;3,0,B1292)</f>
        <v>6.4</v>
      </c>
      <c r="D1292" s="6" t="n">
        <f aca="false">VLOOKUP(ROUND(C1292,0),AC502!$A$3:$B$28,2,TRUE())</f>
        <v>0.25</v>
      </c>
      <c r="E1292" s="2" t="n">
        <f aca="false">ROUND(0.5*$J$1*D1292*AC502!$G$3*POWER(B1292,3)*2*$M$3,0)</f>
        <v>8722</v>
      </c>
      <c r="F1292" s="2" t="n">
        <v>176</v>
      </c>
      <c r="G1292" s="2" t="n">
        <f aca="false">E1292-F1292</f>
        <v>8546</v>
      </c>
      <c r="K1292" s="2"/>
    </row>
    <row r="1293" customFormat="false" ht="13.2" hidden="false" customHeight="false" outlineLevel="0" collapsed="false">
      <c r="A1293" s="8" t="n">
        <v>0.895833333333333</v>
      </c>
      <c r="B1293" s="1" t="n">
        <v>6.2</v>
      </c>
      <c r="C1293" s="1" t="n">
        <f aca="false">IF(B1293&lt;3,0,B1293)</f>
        <v>6.2</v>
      </c>
      <c r="D1293" s="6" t="n">
        <f aca="false">VLOOKUP(ROUND(C1293,0),AC502!$A$3:$B$28,2,TRUE())</f>
        <v>0.25</v>
      </c>
      <c r="E1293" s="2" t="n">
        <f aca="false">ROUND(0.5*$J$1*D1293*AC502!$G$3*POWER(B1293,3)*2*$M$3,0)</f>
        <v>7930</v>
      </c>
      <c r="F1293" s="2" t="n">
        <v>164</v>
      </c>
      <c r="G1293" s="2" t="n">
        <f aca="false">E1293-F1293</f>
        <v>7766</v>
      </c>
      <c r="K1293" s="2"/>
    </row>
    <row r="1294" customFormat="false" ht="13.2" hidden="false" customHeight="false" outlineLevel="0" collapsed="false">
      <c r="A1294" s="8" t="n">
        <v>0.896527777777777</v>
      </c>
      <c r="B1294" s="1" t="n">
        <v>7.4</v>
      </c>
      <c r="C1294" s="1" t="n">
        <f aca="false">IF(B1294&lt;3,0,B1294)</f>
        <v>7.4</v>
      </c>
      <c r="D1294" s="6" t="n">
        <f aca="false">VLOOKUP(ROUND(C1294,0),AC502!$A$3:$B$28,2,TRUE())</f>
        <v>0.265</v>
      </c>
      <c r="E1294" s="2" t="n">
        <f aca="false">ROUND(0.5*$J$1*D1294*AC502!$G$3*POWER(B1294,3)*2*$M$3,0)</f>
        <v>14292</v>
      </c>
      <c r="F1294" s="2" t="n">
        <v>300</v>
      </c>
      <c r="G1294" s="2" t="n">
        <f aca="false">E1294-F1294</f>
        <v>13992</v>
      </c>
      <c r="K1294" s="2"/>
    </row>
    <row r="1295" customFormat="false" ht="13.2" hidden="false" customHeight="false" outlineLevel="0" collapsed="false">
      <c r="A1295" s="8" t="n">
        <v>0.897222222222222</v>
      </c>
      <c r="B1295" s="1" t="n">
        <v>6.2</v>
      </c>
      <c r="C1295" s="1" t="n">
        <f aca="false">IF(B1295&lt;3,0,B1295)</f>
        <v>6.2</v>
      </c>
      <c r="D1295" s="6" t="n">
        <f aca="false">VLOOKUP(ROUND(C1295,0),AC502!$A$3:$B$28,2,TRUE())</f>
        <v>0.25</v>
      </c>
      <c r="E1295" s="2" t="n">
        <f aca="false">ROUND(0.5*$J$1*D1295*AC502!$G$3*POWER(B1295,3)*2*$M$3,0)</f>
        <v>7930</v>
      </c>
      <c r="F1295" s="2" t="n">
        <v>159</v>
      </c>
      <c r="G1295" s="2" t="n">
        <f aca="false">E1295-F1295</f>
        <v>7771</v>
      </c>
      <c r="K1295" s="2"/>
    </row>
    <row r="1296" customFormat="false" ht="13.2" hidden="false" customHeight="false" outlineLevel="0" collapsed="false">
      <c r="A1296" s="8" t="n">
        <v>0.897916666666666</v>
      </c>
      <c r="B1296" s="1" t="n">
        <v>7.1</v>
      </c>
      <c r="C1296" s="1" t="n">
        <f aca="false">IF(B1296&lt;3,0,B1296)</f>
        <v>7.1</v>
      </c>
      <c r="D1296" s="6" t="n">
        <f aca="false">VLOOKUP(ROUND(C1296,0),AC502!$A$3:$B$28,2,TRUE())</f>
        <v>0.265</v>
      </c>
      <c r="E1296" s="2" t="n">
        <f aca="false">ROUND(0.5*$J$1*D1296*AC502!$G$3*POWER(B1296,3)*2*$M$3,0)</f>
        <v>12623</v>
      </c>
      <c r="F1296" s="2" t="n">
        <v>249</v>
      </c>
      <c r="G1296" s="2" t="n">
        <f aca="false">E1296-F1296</f>
        <v>12374</v>
      </c>
      <c r="K1296" s="2"/>
    </row>
    <row r="1297" customFormat="false" ht="13.2" hidden="false" customHeight="false" outlineLevel="0" collapsed="false">
      <c r="A1297" s="8" t="n">
        <v>0.898611111111111</v>
      </c>
      <c r="B1297" s="1" t="n">
        <v>6.5</v>
      </c>
      <c r="C1297" s="1" t="n">
        <f aca="false">IF(B1297&lt;3,0,B1297)</f>
        <v>6.5</v>
      </c>
      <c r="D1297" s="6" t="n">
        <f aca="false">VLOOKUP(ROUND(C1297,0),AC502!$A$3:$B$28,2,TRUE())</f>
        <v>0.265</v>
      </c>
      <c r="E1297" s="2" t="n">
        <f aca="false">ROUND(0.5*$J$1*D1297*AC502!$G$3*POWER(B1297,3)*2*$M$3,0)</f>
        <v>9686</v>
      </c>
      <c r="F1297" s="2" t="n">
        <v>202</v>
      </c>
      <c r="G1297" s="2" t="n">
        <f aca="false">E1297-F1297</f>
        <v>9484</v>
      </c>
      <c r="K1297" s="2"/>
    </row>
    <row r="1298" customFormat="false" ht="13.2" hidden="false" customHeight="false" outlineLevel="0" collapsed="false">
      <c r="A1298" s="8" t="n">
        <v>0.899305555555555</v>
      </c>
      <c r="B1298" s="1" t="n">
        <v>6.2</v>
      </c>
      <c r="C1298" s="1" t="n">
        <f aca="false">IF(B1298&lt;3,0,B1298)</f>
        <v>6.2</v>
      </c>
      <c r="D1298" s="6" t="n">
        <f aca="false">VLOOKUP(ROUND(C1298,0),AC502!$A$3:$B$28,2,TRUE())</f>
        <v>0.25</v>
      </c>
      <c r="E1298" s="2" t="n">
        <f aca="false">ROUND(0.5*$J$1*D1298*AC502!$G$3*POWER(B1298,3)*2*$M$3,0)</f>
        <v>7930</v>
      </c>
      <c r="F1298" s="2" t="n">
        <v>157</v>
      </c>
      <c r="G1298" s="2" t="n">
        <f aca="false">E1298-F1298</f>
        <v>7773</v>
      </c>
      <c r="K1298" s="2"/>
    </row>
    <row r="1299" customFormat="false" ht="13.2" hidden="false" customHeight="false" outlineLevel="0" collapsed="false">
      <c r="A1299" s="8" t="n">
        <v>0.9</v>
      </c>
      <c r="B1299" s="1" t="n">
        <v>5.9</v>
      </c>
      <c r="C1299" s="1" t="n">
        <f aca="false">IF(B1299&lt;3,0,B1299)</f>
        <v>5.9</v>
      </c>
      <c r="D1299" s="6" t="n">
        <f aca="false">VLOOKUP(ROUND(C1299,0),AC502!$A$3:$B$28,2,TRUE())</f>
        <v>0.25</v>
      </c>
      <c r="E1299" s="2" t="n">
        <f aca="false">ROUND(0.5*$J$1*D1299*AC502!$G$3*POWER(B1299,3)*2*$M$3,0)</f>
        <v>6833</v>
      </c>
      <c r="F1299" s="2" t="n">
        <v>138</v>
      </c>
      <c r="G1299" s="2" t="n">
        <f aca="false">E1299-F1299</f>
        <v>6695</v>
      </c>
      <c r="K1299" s="2"/>
    </row>
    <row r="1300" customFormat="false" ht="13.2" hidden="false" customHeight="false" outlineLevel="0" collapsed="false">
      <c r="A1300" s="8" t="n">
        <v>0.900694444444444</v>
      </c>
      <c r="B1300" s="1" t="n">
        <v>6.6</v>
      </c>
      <c r="C1300" s="1" t="n">
        <f aca="false">IF(B1300&lt;3,0,B1300)</f>
        <v>6.6</v>
      </c>
      <c r="D1300" s="6" t="n">
        <f aca="false">VLOOKUP(ROUND(C1300,0),AC502!$A$3:$B$28,2,TRUE())</f>
        <v>0.265</v>
      </c>
      <c r="E1300" s="2" t="n">
        <f aca="false">ROUND(0.5*$J$1*D1300*AC502!$G$3*POWER(B1300,3)*2*$M$3,0)</f>
        <v>10139</v>
      </c>
      <c r="F1300" s="2" t="n">
        <v>203</v>
      </c>
      <c r="G1300" s="2" t="n">
        <f aca="false">E1300-F1300</f>
        <v>9936</v>
      </c>
      <c r="K1300" s="2"/>
    </row>
    <row r="1301" customFormat="false" ht="13.2" hidden="false" customHeight="false" outlineLevel="0" collapsed="false">
      <c r="A1301" s="8" t="n">
        <v>0.901388888888888</v>
      </c>
      <c r="B1301" s="1" t="n">
        <v>6.9</v>
      </c>
      <c r="C1301" s="1" t="n">
        <f aca="false">IF(B1301&lt;3,0,B1301)</f>
        <v>6.9</v>
      </c>
      <c r="D1301" s="6" t="n">
        <f aca="false">VLOOKUP(ROUND(C1301,0),AC502!$A$3:$B$28,2,TRUE())</f>
        <v>0.265</v>
      </c>
      <c r="E1301" s="2" t="n">
        <f aca="false">ROUND(0.5*$J$1*D1301*AC502!$G$3*POWER(B1301,3)*2*$M$3,0)</f>
        <v>11586</v>
      </c>
      <c r="F1301" s="2" t="n">
        <v>239</v>
      </c>
      <c r="G1301" s="2" t="n">
        <f aca="false">E1301-F1301</f>
        <v>11347</v>
      </c>
      <c r="K1301" s="2"/>
    </row>
    <row r="1302" customFormat="false" ht="13.2" hidden="false" customHeight="false" outlineLevel="0" collapsed="false">
      <c r="A1302" s="8" t="n">
        <v>0.902083333333333</v>
      </c>
      <c r="B1302" s="1" t="n">
        <v>7.7</v>
      </c>
      <c r="C1302" s="1" t="n">
        <f aca="false">IF(B1302&lt;3,0,B1302)</f>
        <v>7.7</v>
      </c>
      <c r="D1302" s="6" t="n">
        <f aca="false">VLOOKUP(ROUND(C1302,0),AC502!$A$3:$B$28,2,TRUE())</f>
        <v>0.27</v>
      </c>
      <c r="E1302" s="2" t="n">
        <f aca="false">ROUND(0.5*$J$1*D1302*AC502!$G$3*POWER(B1302,3)*2*$M$3,0)</f>
        <v>16405</v>
      </c>
      <c r="F1302" s="2" t="n">
        <v>331</v>
      </c>
      <c r="G1302" s="2" t="n">
        <f aca="false">E1302-F1302</f>
        <v>16074</v>
      </c>
      <c r="K1302" s="2"/>
    </row>
    <row r="1303" customFormat="false" ht="13.2" hidden="false" customHeight="false" outlineLevel="0" collapsed="false">
      <c r="A1303" s="8" t="n">
        <v>0.902777777777777</v>
      </c>
      <c r="B1303" s="1" t="n">
        <v>8.1</v>
      </c>
      <c r="C1303" s="1" t="n">
        <f aca="false">IF(B1303&lt;3,0,B1303)</f>
        <v>8.1</v>
      </c>
      <c r="D1303" s="6" t="n">
        <f aca="false">VLOOKUP(ROUND(C1303,0),AC502!$A$3:$B$28,2,TRUE())</f>
        <v>0.27</v>
      </c>
      <c r="E1303" s="2" t="n">
        <f aca="false">ROUND(0.5*$J$1*D1303*AC502!$G$3*POWER(B1303,3)*2*$M$3,0)</f>
        <v>19097</v>
      </c>
      <c r="F1303" s="2" t="n">
        <v>386</v>
      </c>
      <c r="G1303" s="2" t="n">
        <f aca="false">E1303-F1303</f>
        <v>18711</v>
      </c>
      <c r="K1303" s="2"/>
    </row>
    <row r="1304" customFormat="false" ht="13.2" hidden="false" customHeight="false" outlineLevel="0" collapsed="false">
      <c r="A1304" s="8" t="n">
        <v>0.903472222222222</v>
      </c>
      <c r="B1304" s="1" t="n">
        <v>5.7</v>
      </c>
      <c r="C1304" s="1" t="n">
        <f aca="false">IF(B1304&lt;3,0,B1304)</f>
        <v>5.7</v>
      </c>
      <c r="D1304" s="6" t="n">
        <f aca="false">VLOOKUP(ROUND(C1304,0),AC502!$A$3:$B$28,2,TRUE())</f>
        <v>0.25</v>
      </c>
      <c r="E1304" s="2" t="n">
        <f aca="false">ROUND(0.5*$J$1*D1304*AC502!$G$3*POWER(B1304,3)*2*$M$3,0)</f>
        <v>6162</v>
      </c>
      <c r="F1304" s="2" t="n">
        <v>127</v>
      </c>
      <c r="G1304" s="2" t="n">
        <f aca="false">E1304-F1304</f>
        <v>6035</v>
      </c>
      <c r="K1304" s="2"/>
    </row>
    <row r="1305" customFormat="false" ht="13.2" hidden="false" customHeight="false" outlineLevel="0" collapsed="false">
      <c r="A1305" s="8" t="n">
        <v>0.904166666666666</v>
      </c>
      <c r="B1305" s="1" t="n">
        <v>5.9</v>
      </c>
      <c r="C1305" s="1" t="n">
        <f aca="false">IF(B1305&lt;3,0,B1305)</f>
        <v>5.9</v>
      </c>
      <c r="D1305" s="6" t="n">
        <f aca="false">VLOOKUP(ROUND(C1305,0),AC502!$A$3:$B$28,2,TRUE())</f>
        <v>0.25</v>
      </c>
      <c r="E1305" s="2" t="n">
        <f aca="false">ROUND(0.5*$J$1*D1305*AC502!$G$3*POWER(B1305,3)*2*$M$3,0)</f>
        <v>6833</v>
      </c>
      <c r="F1305" s="2" t="n">
        <v>141</v>
      </c>
      <c r="G1305" s="2" t="n">
        <f aca="false">E1305-F1305</f>
        <v>6692</v>
      </c>
      <c r="K1305" s="2"/>
    </row>
    <row r="1306" customFormat="false" ht="13.2" hidden="false" customHeight="false" outlineLevel="0" collapsed="false">
      <c r="A1306" s="8" t="n">
        <v>0.904861111111111</v>
      </c>
      <c r="B1306" s="1" t="n">
        <v>5.7</v>
      </c>
      <c r="C1306" s="1" t="n">
        <f aca="false">IF(B1306&lt;3,0,B1306)</f>
        <v>5.7</v>
      </c>
      <c r="D1306" s="6" t="n">
        <f aca="false">VLOOKUP(ROUND(C1306,0),AC502!$A$3:$B$28,2,TRUE())</f>
        <v>0.25</v>
      </c>
      <c r="E1306" s="2" t="n">
        <f aca="false">ROUND(0.5*$J$1*D1306*AC502!$G$3*POWER(B1306,3)*2*$M$3,0)</f>
        <v>6162</v>
      </c>
      <c r="F1306" s="2" t="n">
        <v>125</v>
      </c>
      <c r="G1306" s="2" t="n">
        <f aca="false">E1306-F1306</f>
        <v>6037</v>
      </c>
      <c r="K1306" s="2"/>
    </row>
    <row r="1307" customFormat="false" ht="13.2" hidden="false" customHeight="false" outlineLevel="0" collapsed="false">
      <c r="A1307" s="8" t="n">
        <v>0.905555555555555</v>
      </c>
      <c r="B1307" s="1" t="n">
        <v>5.9</v>
      </c>
      <c r="C1307" s="1" t="n">
        <f aca="false">IF(B1307&lt;3,0,B1307)</f>
        <v>5.9</v>
      </c>
      <c r="D1307" s="6" t="n">
        <f aca="false">VLOOKUP(ROUND(C1307,0),AC502!$A$3:$B$28,2,TRUE())</f>
        <v>0.25</v>
      </c>
      <c r="E1307" s="2" t="n">
        <f aca="false">ROUND(0.5*$J$1*D1307*AC502!$G$3*POWER(B1307,3)*2*$M$3,0)</f>
        <v>6833</v>
      </c>
      <c r="F1307" s="2" t="n">
        <v>133</v>
      </c>
      <c r="G1307" s="2" t="n">
        <f aca="false">E1307-F1307</f>
        <v>6700</v>
      </c>
      <c r="K1307" s="2"/>
    </row>
    <row r="1308" customFormat="false" ht="13.2" hidden="false" customHeight="false" outlineLevel="0" collapsed="false">
      <c r="A1308" s="8" t="n">
        <v>0.90625</v>
      </c>
      <c r="B1308" s="1" t="n">
        <v>6.2</v>
      </c>
      <c r="C1308" s="1" t="n">
        <f aca="false">IF(B1308&lt;3,0,B1308)</f>
        <v>6.2</v>
      </c>
      <c r="D1308" s="6" t="n">
        <f aca="false">VLOOKUP(ROUND(C1308,0),AC502!$A$3:$B$28,2,TRUE())</f>
        <v>0.25</v>
      </c>
      <c r="E1308" s="2" t="n">
        <f aca="false">ROUND(0.5*$J$1*D1308*AC502!$G$3*POWER(B1308,3)*2*$M$3,0)</f>
        <v>7930</v>
      </c>
      <c r="F1308" s="2" t="n">
        <v>164</v>
      </c>
      <c r="G1308" s="2" t="n">
        <f aca="false">E1308-F1308</f>
        <v>7766</v>
      </c>
      <c r="K1308" s="2"/>
    </row>
    <row r="1309" customFormat="false" ht="13.2" hidden="false" customHeight="false" outlineLevel="0" collapsed="false">
      <c r="A1309" s="8" t="n">
        <v>0.906944444444444</v>
      </c>
      <c r="B1309" s="1" t="n">
        <v>5.2</v>
      </c>
      <c r="C1309" s="1" t="n">
        <f aca="false">IF(B1309&lt;3,0,B1309)</f>
        <v>5.2</v>
      </c>
      <c r="D1309" s="6" t="n">
        <f aca="false">VLOOKUP(ROUND(C1309,0),AC502!$A$3:$B$28,2,TRUE())</f>
        <v>0.232</v>
      </c>
      <c r="E1309" s="2" t="n">
        <f aca="false">ROUND(0.5*$J$1*D1309*AC502!$G$3*POWER(B1309,3)*2*$M$3,0)</f>
        <v>4341</v>
      </c>
      <c r="F1309" s="2" t="n">
        <v>84</v>
      </c>
      <c r="G1309" s="2" t="n">
        <f aca="false">E1309-F1309</f>
        <v>4257</v>
      </c>
      <c r="K1309" s="2"/>
    </row>
    <row r="1310" customFormat="false" ht="13.2" hidden="false" customHeight="false" outlineLevel="0" collapsed="false">
      <c r="A1310" s="8" t="n">
        <v>0.907638888888888</v>
      </c>
      <c r="B1310" s="1" t="n">
        <v>6.6</v>
      </c>
      <c r="C1310" s="1" t="n">
        <f aca="false">IF(B1310&lt;3,0,B1310)</f>
        <v>6.6</v>
      </c>
      <c r="D1310" s="6" t="n">
        <f aca="false">VLOOKUP(ROUND(C1310,0),AC502!$A$3:$B$28,2,TRUE())</f>
        <v>0.265</v>
      </c>
      <c r="E1310" s="2" t="n">
        <f aca="false">ROUND(0.5*$J$1*D1310*AC502!$G$3*POWER(B1310,3)*2*$M$3,0)</f>
        <v>10139</v>
      </c>
      <c r="F1310" s="2" t="n">
        <v>207</v>
      </c>
      <c r="G1310" s="2" t="n">
        <f aca="false">E1310-F1310</f>
        <v>9932</v>
      </c>
      <c r="K1310" s="2"/>
    </row>
    <row r="1311" customFormat="false" ht="13.2" hidden="false" customHeight="false" outlineLevel="0" collapsed="false">
      <c r="A1311" s="8" t="n">
        <v>0.908333333333333</v>
      </c>
      <c r="B1311" s="1" t="n">
        <v>7.1</v>
      </c>
      <c r="C1311" s="1" t="n">
        <f aca="false">IF(B1311&lt;3,0,B1311)</f>
        <v>7.1</v>
      </c>
      <c r="D1311" s="6" t="n">
        <f aca="false">VLOOKUP(ROUND(C1311,0),AC502!$A$3:$B$28,2,TRUE())</f>
        <v>0.265</v>
      </c>
      <c r="E1311" s="2" t="n">
        <f aca="false">ROUND(0.5*$J$1*D1311*AC502!$G$3*POWER(B1311,3)*2*$M$3,0)</f>
        <v>12623</v>
      </c>
      <c r="F1311" s="2" t="n">
        <v>265</v>
      </c>
      <c r="G1311" s="2" t="n">
        <f aca="false">E1311-F1311</f>
        <v>12358</v>
      </c>
      <c r="K1311" s="2"/>
    </row>
    <row r="1312" customFormat="false" ht="13.2" hidden="false" customHeight="false" outlineLevel="0" collapsed="false">
      <c r="A1312" s="8" t="n">
        <v>0.909027777777777</v>
      </c>
      <c r="B1312" s="1" t="n">
        <v>8.3</v>
      </c>
      <c r="C1312" s="1" t="n">
        <f aca="false">IF(B1312&lt;3,0,B1312)</f>
        <v>8.3</v>
      </c>
      <c r="D1312" s="6" t="n">
        <f aca="false">VLOOKUP(ROUND(C1312,0),AC502!$A$3:$B$28,2,TRUE())</f>
        <v>0.27</v>
      </c>
      <c r="E1312" s="2" t="n">
        <f aca="false">ROUND(0.5*$J$1*D1312*AC502!$G$3*POWER(B1312,3)*2*$M$3,0)</f>
        <v>20546</v>
      </c>
      <c r="F1312" s="2" t="n">
        <v>403</v>
      </c>
      <c r="G1312" s="2" t="n">
        <f aca="false">E1312-F1312</f>
        <v>20143</v>
      </c>
      <c r="K1312" s="2"/>
    </row>
    <row r="1313" customFormat="false" ht="13.2" hidden="false" customHeight="false" outlineLevel="0" collapsed="false">
      <c r="A1313" s="8" t="n">
        <v>0.909722222222222</v>
      </c>
      <c r="B1313" s="1" t="n">
        <v>6.5</v>
      </c>
      <c r="C1313" s="1" t="n">
        <f aca="false">IF(B1313&lt;3,0,B1313)</f>
        <v>6.5</v>
      </c>
      <c r="D1313" s="6" t="n">
        <f aca="false">VLOOKUP(ROUND(C1313,0),AC502!$A$3:$B$28,2,TRUE())</f>
        <v>0.265</v>
      </c>
      <c r="E1313" s="2" t="n">
        <f aca="false">ROUND(0.5*$J$1*D1313*AC502!$G$3*POWER(B1313,3)*2*$M$3,0)</f>
        <v>9686</v>
      </c>
      <c r="F1313" s="2" t="n">
        <v>200</v>
      </c>
      <c r="G1313" s="2" t="n">
        <f aca="false">E1313-F1313</f>
        <v>9486</v>
      </c>
      <c r="K1313" s="2"/>
    </row>
    <row r="1314" customFormat="false" ht="13.2" hidden="false" customHeight="false" outlineLevel="0" collapsed="false">
      <c r="A1314" s="8" t="n">
        <v>0.910416666666666</v>
      </c>
      <c r="B1314" s="1" t="n">
        <v>6.9</v>
      </c>
      <c r="C1314" s="1" t="n">
        <f aca="false">IF(B1314&lt;3,0,B1314)</f>
        <v>6.9</v>
      </c>
      <c r="D1314" s="6" t="n">
        <f aca="false">VLOOKUP(ROUND(C1314,0),AC502!$A$3:$B$28,2,TRUE())</f>
        <v>0.265</v>
      </c>
      <c r="E1314" s="2" t="n">
        <f aca="false">ROUND(0.5*$J$1*D1314*AC502!$G$3*POWER(B1314,3)*2*$M$3,0)</f>
        <v>11586</v>
      </c>
      <c r="F1314" s="2" t="n">
        <v>239</v>
      </c>
      <c r="G1314" s="2" t="n">
        <f aca="false">E1314-F1314</f>
        <v>11347</v>
      </c>
      <c r="K1314" s="2"/>
    </row>
    <row r="1315" customFormat="false" ht="13.2" hidden="false" customHeight="false" outlineLevel="0" collapsed="false">
      <c r="A1315" s="8" t="n">
        <v>0.911111111111111</v>
      </c>
      <c r="B1315" s="1" t="n">
        <v>6.8</v>
      </c>
      <c r="C1315" s="1" t="n">
        <f aca="false">IF(B1315&lt;3,0,B1315)</f>
        <v>6.8</v>
      </c>
      <c r="D1315" s="6" t="n">
        <f aca="false">VLOOKUP(ROUND(C1315,0),AC502!$A$3:$B$28,2,TRUE())</f>
        <v>0.265</v>
      </c>
      <c r="E1315" s="2" t="n">
        <f aca="false">ROUND(0.5*$J$1*D1315*AC502!$G$3*POWER(B1315,3)*2*$M$3,0)</f>
        <v>11089</v>
      </c>
      <c r="F1315" s="2" t="n">
        <v>224</v>
      </c>
      <c r="G1315" s="2" t="n">
        <f aca="false">E1315-F1315</f>
        <v>10865</v>
      </c>
      <c r="K1315" s="2"/>
    </row>
    <row r="1316" customFormat="false" ht="13.2" hidden="false" customHeight="false" outlineLevel="0" collapsed="false">
      <c r="A1316" s="8" t="n">
        <v>0.911805555555555</v>
      </c>
      <c r="B1316" s="1" t="n">
        <v>5.6</v>
      </c>
      <c r="C1316" s="1" t="n">
        <f aca="false">IF(B1316&lt;3,0,B1316)</f>
        <v>5.6</v>
      </c>
      <c r="D1316" s="6" t="n">
        <f aca="false">VLOOKUP(ROUND(C1316,0),AC502!$A$3:$B$28,2,TRUE())</f>
        <v>0.25</v>
      </c>
      <c r="E1316" s="2" t="n">
        <f aca="false">ROUND(0.5*$J$1*D1316*AC502!$G$3*POWER(B1316,3)*2*$M$3,0)</f>
        <v>5843</v>
      </c>
      <c r="F1316" s="2" t="n">
        <v>117</v>
      </c>
      <c r="G1316" s="2" t="n">
        <f aca="false">E1316-F1316</f>
        <v>5726</v>
      </c>
      <c r="K1316" s="2"/>
    </row>
    <row r="1317" customFormat="false" ht="13.2" hidden="false" customHeight="false" outlineLevel="0" collapsed="false">
      <c r="A1317" s="8" t="n">
        <v>0.9125</v>
      </c>
      <c r="B1317" s="1" t="n">
        <v>6.7</v>
      </c>
      <c r="C1317" s="1" t="n">
        <f aca="false">IF(B1317&lt;3,0,B1317)</f>
        <v>6.7</v>
      </c>
      <c r="D1317" s="6" t="n">
        <f aca="false">VLOOKUP(ROUND(C1317,0),AC502!$A$3:$B$28,2,TRUE())</f>
        <v>0.265</v>
      </c>
      <c r="E1317" s="2" t="n">
        <f aca="false">ROUND(0.5*$J$1*D1317*AC502!$G$3*POWER(B1317,3)*2*$M$3,0)</f>
        <v>10607</v>
      </c>
      <c r="F1317" s="2" t="n">
        <v>210</v>
      </c>
      <c r="G1317" s="2" t="n">
        <f aca="false">E1317-F1317</f>
        <v>10397</v>
      </c>
      <c r="K1317" s="2"/>
    </row>
    <row r="1318" customFormat="false" ht="13.2" hidden="false" customHeight="false" outlineLevel="0" collapsed="false">
      <c r="A1318" s="8" t="n">
        <v>0.913194444444444</v>
      </c>
      <c r="B1318" s="1" t="n">
        <v>6.4</v>
      </c>
      <c r="C1318" s="1" t="n">
        <f aca="false">IF(B1318&lt;3,0,B1318)</f>
        <v>6.4</v>
      </c>
      <c r="D1318" s="6" t="n">
        <f aca="false">VLOOKUP(ROUND(C1318,0),AC502!$A$3:$B$28,2,TRUE())</f>
        <v>0.25</v>
      </c>
      <c r="E1318" s="2" t="n">
        <f aca="false">ROUND(0.5*$J$1*D1318*AC502!$G$3*POWER(B1318,3)*2*$M$3,0)</f>
        <v>8722</v>
      </c>
      <c r="F1318" s="2" t="n">
        <v>172</v>
      </c>
      <c r="G1318" s="2" t="n">
        <f aca="false">E1318-F1318</f>
        <v>8550</v>
      </c>
      <c r="K1318" s="2"/>
    </row>
    <row r="1319" customFormat="false" ht="13.2" hidden="false" customHeight="false" outlineLevel="0" collapsed="false">
      <c r="A1319" s="8" t="n">
        <v>0.913888888888889</v>
      </c>
      <c r="B1319" s="1" t="n">
        <v>7.4</v>
      </c>
      <c r="C1319" s="1" t="n">
        <f aca="false">IF(B1319&lt;3,0,B1319)</f>
        <v>7.4</v>
      </c>
      <c r="D1319" s="6" t="n">
        <f aca="false">VLOOKUP(ROUND(C1319,0),AC502!$A$3:$B$28,2,TRUE())</f>
        <v>0.265</v>
      </c>
      <c r="E1319" s="2" t="n">
        <f aca="false">ROUND(0.5*$J$1*D1319*AC502!$G$3*POWER(B1319,3)*2*$M$3,0)</f>
        <v>14292</v>
      </c>
      <c r="F1319" s="2" t="n">
        <v>283</v>
      </c>
      <c r="G1319" s="2" t="n">
        <f aca="false">E1319-F1319</f>
        <v>14009</v>
      </c>
      <c r="K1319" s="2"/>
    </row>
    <row r="1320" customFormat="false" ht="13.2" hidden="false" customHeight="false" outlineLevel="0" collapsed="false">
      <c r="A1320" s="8" t="n">
        <v>0.914583333333333</v>
      </c>
      <c r="B1320" s="1" t="n">
        <v>5.1</v>
      </c>
      <c r="C1320" s="1" t="n">
        <f aca="false">IF(B1320&lt;3,0,B1320)</f>
        <v>5.1</v>
      </c>
      <c r="D1320" s="6" t="n">
        <f aca="false">VLOOKUP(ROUND(C1320,0),AC502!$A$3:$B$28,2,TRUE())</f>
        <v>0.232</v>
      </c>
      <c r="E1320" s="2" t="n">
        <f aca="false">ROUND(0.5*$J$1*D1320*AC502!$G$3*POWER(B1320,3)*2*$M$3,0)</f>
        <v>4096</v>
      </c>
      <c r="F1320" s="2" t="n">
        <v>86</v>
      </c>
      <c r="G1320" s="2" t="n">
        <f aca="false">E1320-F1320</f>
        <v>4010</v>
      </c>
      <c r="K1320" s="2"/>
    </row>
    <row r="1321" customFormat="false" ht="13.2" hidden="false" customHeight="false" outlineLevel="0" collapsed="false">
      <c r="A1321" s="8" t="n">
        <v>0.915277777777777</v>
      </c>
      <c r="B1321" s="1" t="n">
        <v>5.7</v>
      </c>
      <c r="C1321" s="1" t="n">
        <f aca="false">IF(B1321&lt;3,0,B1321)</f>
        <v>5.7</v>
      </c>
      <c r="D1321" s="6" t="n">
        <f aca="false">VLOOKUP(ROUND(C1321,0),AC502!$A$3:$B$28,2,TRUE())</f>
        <v>0.25</v>
      </c>
      <c r="E1321" s="2" t="n">
        <f aca="false">ROUND(0.5*$J$1*D1321*AC502!$G$3*POWER(B1321,3)*2*$M$3,0)</f>
        <v>6162</v>
      </c>
      <c r="F1321" s="2" t="n">
        <v>119</v>
      </c>
      <c r="G1321" s="2" t="n">
        <f aca="false">E1321-F1321</f>
        <v>6043</v>
      </c>
      <c r="K1321" s="2"/>
    </row>
    <row r="1322" customFormat="false" ht="13.2" hidden="false" customHeight="false" outlineLevel="0" collapsed="false">
      <c r="A1322" s="8" t="n">
        <v>0.915972222222222</v>
      </c>
      <c r="B1322" s="1" t="n">
        <v>6.3</v>
      </c>
      <c r="C1322" s="1" t="n">
        <f aca="false">IF(B1322&lt;3,0,B1322)</f>
        <v>6.3</v>
      </c>
      <c r="D1322" s="6" t="n">
        <f aca="false">VLOOKUP(ROUND(C1322,0),AC502!$A$3:$B$28,2,TRUE())</f>
        <v>0.25</v>
      </c>
      <c r="E1322" s="2" t="n">
        <f aca="false">ROUND(0.5*$J$1*D1322*AC502!$G$3*POWER(B1322,3)*2*$M$3,0)</f>
        <v>8320</v>
      </c>
      <c r="F1322" s="2" t="n">
        <v>169</v>
      </c>
      <c r="G1322" s="2" t="n">
        <f aca="false">E1322-F1322</f>
        <v>8151</v>
      </c>
      <c r="K1322" s="2"/>
    </row>
    <row r="1323" customFormat="false" ht="13.2" hidden="false" customHeight="false" outlineLevel="0" collapsed="false">
      <c r="A1323" s="8" t="n">
        <v>0.916666666666666</v>
      </c>
      <c r="B1323" s="1" t="n">
        <v>7.8</v>
      </c>
      <c r="C1323" s="1" t="n">
        <f aca="false">IF(B1323&lt;3,0,B1323)</f>
        <v>7.8</v>
      </c>
      <c r="D1323" s="6" t="n">
        <f aca="false">VLOOKUP(ROUND(C1323,0),AC502!$A$3:$B$28,2,TRUE())</f>
        <v>0.27</v>
      </c>
      <c r="E1323" s="2" t="n">
        <f aca="false">ROUND(0.5*$J$1*D1323*AC502!$G$3*POWER(B1323,3)*2*$M$3,0)</f>
        <v>17052</v>
      </c>
      <c r="F1323" s="2" t="n">
        <v>355</v>
      </c>
      <c r="G1323" s="2" t="n">
        <f aca="false">E1323-F1323</f>
        <v>16697</v>
      </c>
      <c r="K1323" s="2"/>
    </row>
    <row r="1324" customFormat="false" ht="13.2" hidden="false" customHeight="false" outlineLevel="0" collapsed="false">
      <c r="A1324" s="8" t="n">
        <v>0.917361111111111</v>
      </c>
      <c r="B1324" s="1" t="n">
        <v>5.5</v>
      </c>
      <c r="C1324" s="1" t="n">
        <f aca="false">IF(B1324&lt;3,0,B1324)</f>
        <v>5.5</v>
      </c>
      <c r="D1324" s="6" t="n">
        <f aca="false">VLOOKUP(ROUND(C1324,0),AC502!$A$3:$B$28,2,TRUE())</f>
        <v>0.25</v>
      </c>
      <c r="E1324" s="2" t="n">
        <f aca="false">ROUND(0.5*$J$1*D1324*AC502!$G$3*POWER(B1324,3)*2*$M$3,0)</f>
        <v>5536</v>
      </c>
      <c r="F1324" s="2" t="n">
        <v>108</v>
      </c>
      <c r="G1324" s="2" t="n">
        <f aca="false">E1324-F1324</f>
        <v>5428</v>
      </c>
      <c r="K1324" s="2"/>
    </row>
    <row r="1325" customFormat="false" ht="13.2" hidden="false" customHeight="false" outlineLevel="0" collapsed="false">
      <c r="A1325" s="8" t="n">
        <v>0.918055555555555</v>
      </c>
      <c r="B1325" s="1" t="n">
        <v>6</v>
      </c>
      <c r="C1325" s="1" t="n">
        <f aca="false">IF(B1325&lt;3,0,B1325)</f>
        <v>6</v>
      </c>
      <c r="D1325" s="6" t="n">
        <f aca="false">VLOOKUP(ROUND(C1325,0),AC502!$A$3:$B$28,2,TRUE())</f>
        <v>0.25</v>
      </c>
      <c r="E1325" s="2" t="n">
        <f aca="false">ROUND(0.5*$J$1*D1325*AC502!$G$3*POWER(B1325,3)*2*$M$3,0)</f>
        <v>7187</v>
      </c>
      <c r="F1325" s="2" t="n">
        <v>148</v>
      </c>
      <c r="G1325" s="2" t="n">
        <f aca="false">E1325-F1325</f>
        <v>7039</v>
      </c>
      <c r="K1325" s="2"/>
    </row>
    <row r="1326" customFormat="false" ht="13.2" hidden="false" customHeight="false" outlineLevel="0" collapsed="false">
      <c r="A1326" s="8" t="n">
        <v>0.91875</v>
      </c>
      <c r="B1326" s="1" t="n">
        <v>6.9</v>
      </c>
      <c r="C1326" s="1" t="n">
        <f aca="false">IF(B1326&lt;3,0,B1326)</f>
        <v>6.9</v>
      </c>
      <c r="D1326" s="6" t="n">
        <f aca="false">VLOOKUP(ROUND(C1326,0),AC502!$A$3:$B$28,2,TRUE())</f>
        <v>0.265</v>
      </c>
      <c r="E1326" s="2" t="n">
        <f aca="false">ROUND(0.5*$J$1*D1326*AC502!$G$3*POWER(B1326,3)*2*$M$3,0)</f>
        <v>11586</v>
      </c>
      <c r="F1326" s="2" t="n">
        <v>227</v>
      </c>
      <c r="G1326" s="2" t="n">
        <f aca="false">E1326-F1326</f>
        <v>11359</v>
      </c>
      <c r="K1326" s="2"/>
    </row>
    <row r="1327" customFormat="false" ht="13.2" hidden="false" customHeight="false" outlineLevel="0" collapsed="false">
      <c r="A1327" s="8" t="n">
        <v>0.919444444444444</v>
      </c>
      <c r="B1327" s="1" t="n">
        <v>6</v>
      </c>
      <c r="C1327" s="1" t="n">
        <f aca="false">IF(B1327&lt;3,0,B1327)</f>
        <v>6</v>
      </c>
      <c r="D1327" s="6" t="n">
        <f aca="false">VLOOKUP(ROUND(C1327,0),AC502!$A$3:$B$28,2,TRUE())</f>
        <v>0.25</v>
      </c>
      <c r="E1327" s="2" t="n">
        <f aca="false">ROUND(0.5*$J$1*D1327*AC502!$G$3*POWER(B1327,3)*2*$M$3,0)</f>
        <v>7187</v>
      </c>
      <c r="F1327" s="2" t="n">
        <v>144</v>
      </c>
      <c r="G1327" s="2" t="n">
        <f aca="false">E1327-F1327</f>
        <v>7043</v>
      </c>
      <c r="K1327" s="2"/>
    </row>
    <row r="1328" customFormat="false" ht="13.2" hidden="false" customHeight="false" outlineLevel="0" collapsed="false">
      <c r="A1328" s="8" t="n">
        <v>0.920138888888889</v>
      </c>
      <c r="B1328" s="1" t="n">
        <v>7.4</v>
      </c>
      <c r="C1328" s="1" t="n">
        <f aca="false">IF(B1328&lt;3,0,B1328)</f>
        <v>7.4</v>
      </c>
      <c r="D1328" s="6" t="n">
        <f aca="false">VLOOKUP(ROUND(C1328,0),AC502!$A$3:$B$28,2,TRUE())</f>
        <v>0.265</v>
      </c>
      <c r="E1328" s="2" t="n">
        <f aca="false">ROUND(0.5*$J$1*D1328*AC502!$G$3*POWER(B1328,3)*2*$M$3,0)</f>
        <v>14292</v>
      </c>
      <c r="F1328" s="2" t="n">
        <v>280</v>
      </c>
      <c r="G1328" s="2" t="n">
        <f aca="false">E1328-F1328</f>
        <v>14012</v>
      </c>
      <c r="K1328" s="2"/>
    </row>
    <row r="1329" customFormat="false" ht="13.2" hidden="false" customHeight="false" outlineLevel="0" collapsed="false">
      <c r="A1329" s="8" t="n">
        <v>0.920833333333333</v>
      </c>
      <c r="B1329" s="1" t="n">
        <v>8.5</v>
      </c>
      <c r="C1329" s="1" t="n">
        <f aca="false">IF(B1329&lt;3,0,B1329)</f>
        <v>8.5</v>
      </c>
      <c r="D1329" s="6" t="n">
        <f aca="false">VLOOKUP(ROUND(C1329,0),AC502!$A$3:$B$28,2,TRUE())</f>
        <v>0.253</v>
      </c>
      <c r="E1329" s="2" t="n">
        <f aca="false">ROUND(0.5*$J$1*D1329*AC502!$G$3*POWER(B1329,3)*2*$M$3,0)</f>
        <v>20678</v>
      </c>
      <c r="F1329" s="2" t="n">
        <v>410</v>
      </c>
      <c r="G1329" s="2" t="n">
        <f aca="false">E1329-F1329</f>
        <v>20268</v>
      </c>
      <c r="K1329" s="2"/>
    </row>
    <row r="1330" customFormat="false" ht="13.2" hidden="false" customHeight="false" outlineLevel="0" collapsed="false">
      <c r="A1330" s="8" t="n">
        <v>0.921527777777777</v>
      </c>
      <c r="B1330" s="1" t="n">
        <v>5.4</v>
      </c>
      <c r="C1330" s="1" t="n">
        <f aca="false">IF(B1330&lt;3,0,B1330)</f>
        <v>5.4</v>
      </c>
      <c r="D1330" s="6" t="n">
        <f aca="false">VLOOKUP(ROUND(C1330,0),AC502!$A$3:$B$28,2,TRUE())</f>
        <v>0.232</v>
      </c>
      <c r="E1330" s="2" t="n">
        <f aca="false">ROUND(0.5*$J$1*D1330*AC502!$G$3*POWER(B1330,3)*2*$M$3,0)</f>
        <v>4862</v>
      </c>
      <c r="F1330" s="2" t="n">
        <v>94</v>
      </c>
      <c r="G1330" s="2" t="n">
        <f aca="false">E1330-F1330</f>
        <v>4768</v>
      </c>
      <c r="K1330" s="2"/>
    </row>
    <row r="1331" customFormat="false" ht="13.2" hidden="false" customHeight="false" outlineLevel="0" collapsed="false">
      <c r="A1331" s="8" t="n">
        <v>0.922222222222222</v>
      </c>
      <c r="B1331" s="1" t="n">
        <v>5.4</v>
      </c>
      <c r="C1331" s="1" t="n">
        <f aca="false">IF(B1331&lt;3,0,B1331)</f>
        <v>5.4</v>
      </c>
      <c r="D1331" s="6" t="n">
        <f aca="false">VLOOKUP(ROUND(C1331,0),AC502!$A$3:$B$28,2,TRUE())</f>
        <v>0.232</v>
      </c>
      <c r="E1331" s="2" t="n">
        <f aca="false">ROUND(0.5*$J$1*D1331*AC502!$G$3*POWER(B1331,3)*2*$M$3,0)</f>
        <v>4862</v>
      </c>
      <c r="F1331" s="2" t="n">
        <v>99</v>
      </c>
      <c r="G1331" s="2" t="n">
        <f aca="false">E1331-F1331</f>
        <v>4763</v>
      </c>
      <c r="K1331" s="2"/>
    </row>
    <row r="1332" customFormat="false" ht="13.2" hidden="false" customHeight="false" outlineLevel="0" collapsed="false">
      <c r="A1332" s="8" t="n">
        <v>0.922916666666666</v>
      </c>
      <c r="B1332" s="1" t="n">
        <v>6</v>
      </c>
      <c r="C1332" s="1" t="n">
        <f aca="false">IF(B1332&lt;3,0,B1332)</f>
        <v>6</v>
      </c>
      <c r="D1332" s="6" t="n">
        <f aca="false">VLOOKUP(ROUND(C1332,0),AC502!$A$3:$B$28,2,TRUE())</f>
        <v>0.25</v>
      </c>
      <c r="E1332" s="2" t="n">
        <f aca="false">ROUND(0.5*$J$1*D1332*AC502!$G$3*POWER(B1332,3)*2*$M$3,0)</f>
        <v>7187</v>
      </c>
      <c r="F1332" s="2" t="n">
        <v>144</v>
      </c>
      <c r="G1332" s="2" t="n">
        <f aca="false">E1332-F1332</f>
        <v>7043</v>
      </c>
      <c r="K1332" s="2"/>
    </row>
    <row r="1333" customFormat="false" ht="13.2" hidden="false" customHeight="false" outlineLevel="0" collapsed="false">
      <c r="A1333" s="8" t="n">
        <v>0.923611111111111</v>
      </c>
      <c r="B1333" s="1" t="n">
        <v>6.6</v>
      </c>
      <c r="C1333" s="1" t="n">
        <f aca="false">IF(B1333&lt;3,0,B1333)</f>
        <v>6.6</v>
      </c>
      <c r="D1333" s="6" t="n">
        <f aca="false">VLOOKUP(ROUND(C1333,0),AC502!$A$3:$B$28,2,TRUE())</f>
        <v>0.265</v>
      </c>
      <c r="E1333" s="2" t="n">
        <f aca="false">ROUND(0.5*$J$1*D1333*AC502!$G$3*POWER(B1333,3)*2*$M$3,0)</f>
        <v>10139</v>
      </c>
      <c r="F1333" s="2" t="n">
        <v>207</v>
      </c>
      <c r="G1333" s="2" t="n">
        <f aca="false">E1333-F1333</f>
        <v>9932</v>
      </c>
      <c r="K1333" s="2"/>
    </row>
    <row r="1334" customFormat="false" ht="13.2" hidden="false" customHeight="false" outlineLevel="0" collapsed="false">
      <c r="A1334" s="8" t="n">
        <v>0.924305555555555</v>
      </c>
      <c r="B1334" s="1" t="n">
        <v>6.7</v>
      </c>
      <c r="C1334" s="1" t="n">
        <f aca="false">IF(B1334&lt;3,0,B1334)</f>
        <v>6.7</v>
      </c>
      <c r="D1334" s="6" t="n">
        <f aca="false">VLOOKUP(ROUND(C1334,0),AC502!$A$3:$B$28,2,TRUE())</f>
        <v>0.265</v>
      </c>
      <c r="E1334" s="2" t="n">
        <f aca="false">ROUND(0.5*$J$1*D1334*AC502!$G$3*POWER(B1334,3)*2*$M$3,0)</f>
        <v>10607</v>
      </c>
      <c r="F1334" s="2" t="n">
        <v>212</v>
      </c>
      <c r="G1334" s="2" t="n">
        <f aca="false">E1334-F1334</f>
        <v>10395</v>
      </c>
      <c r="K1334" s="2"/>
    </row>
    <row r="1335" customFormat="false" ht="13.2" hidden="false" customHeight="false" outlineLevel="0" collapsed="false">
      <c r="A1335" s="8" t="n">
        <v>0.925</v>
      </c>
      <c r="B1335" s="1" t="n">
        <v>6.8</v>
      </c>
      <c r="C1335" s="1" t="n">
        <f aca="false">IF(B1335&lt;3,0,B1335)</f>
        <v>6.8</v>
      </c>
      <c r="D1335" s="6" t="n">
        <f aca="false">VLOOKUP(ROUND(C1335,0),AC502!$A$3:$B$28,2,TRUE())</f>
        <v>0.265</v>
      </c>
      <c r="E1335" s="2" t="n">
        <f aca="false">ROUND(0.5*$J$1*D1335*AC502!$G$3*POWER(B1335,3)*2*$M$3,0)</f>
        <v>11089</v>
      </c>
      <c r="F1335" s="2" t="n">
        <v>222</v>
      </c>
      <c r="G1335" s="2" t="n">
        <f aca="false">E1335-F1335</f>
        <v>10867</v>
      </c>
      <c r="K1335" s="2"/>
    </row>
    <row r="1336" customFormat="false" ht="13.2" hidden="false" customHeight="false" outlineLevel="0" collapsed="false">
      <c r="A1336" s="8" t="n">
        <v>0.925694444444444</v>
      </c>
      <c r="B1336" s="1" t="n">
        <v>5.4</v>
      </c>
      <c r="C1336" s="1" t="n">
        <f aca="false">IF(B1336&lt;3,0,B1336)</f>
        <v>5.4</v>
      </c>
      <c r="D1336" s="6" t="n">
        <f aca="false">VLOOKUP(ROUND(C1336,0),AC502!$A$3:$B$28,2,TRUE())</f>
        <v>0.232</v>
      </c>
      <c r="E1336" s="2" t="n">
        <f aca="false">ROUND(0.5*$J$1*D1336*AC502!$G$3*POWER(B1336,3)*2*$M$3,0)</f>
        <v>4862</v>
      </c>
      <c r="F1336" s="2" t="n">
        <v>102</v>
      </c>
      <c r="G1336" s="2" t="n">
        <f aca="false">E1336-F1336</f>
        <v>4760</v>
      </c>
      <c r="K1336" s="2"/>
    </row>
    <row r="1337" customFormat="false" ht="13.2" hidden="false" customHeight="false" outlineLevel="0" collapsed="false">
      <c r="A1337" s="8" t="n">
        <v>0.926388888888888</v>
      </c>
      <c r="B1337" s="1" t="n">
        <v>8</v>
      </c>
      <c r="C1337" s="1" t="n">
        <f aca="false">IF(B1337&lt;3,0,B1337)</f>
        <v>8</v>
      </c>
      <c r="D1337" s="6" t="n">
        <f aca="false">VLOOKUP(ROUND(C1337,0),AC502!$A$3:$B$28,2,TRUE())</f>
        <v>0.27</v>
      </c>
      <c r="E1337" s="2" t="n">
        <f aca="false">ROUND(0.5*$J$1*D1337*AC502!$G$3*POWER(B1337,3)*2*$M$3,0)</f>
        <v>18398</v>
      </c>
      <c r="F1337" s="2" t="n">
        <v>361</v>
      </c>
      <c r="G1337" s="2" t="n">
        <f aca="false">E1337-F1337</f>
        <v>18037</v>
      </c>
      <c r="K1337" s="2"/>
    </row>
    <row r="1338" customFormat="false" ht="13.2" hidden="false" customHeight="false" outlineLevel="0" collapsed="false">
      <c r="A1338" s="8" t="n">
        <v>0.927083333333333</v>
      </c>
      <c r="B1338" s="1" t="n">
        <v>5.5</v>
      </c>
      <c r="C1338" s="1" t="n">
        <f aca="false">IF(B1338&lt;3,0,B1338)</f>
        <v>5.5</v>
      </c>
      <c r="D1338" s="6" t="n">
        <f aca="false">VLOOKUP(ROUND(C1338,0),AC502!$A$3:$B$28,2,TRUE())</f>
        <v>0.25</v>
      </c>
      <c r="E1338" s="2" t="n">
        <f aca="false">ROUND(0.5*$J$1*D1338*AC502!$G$3*POWER(B1338,3)*2*$M$3,0)</f>
        <v>5536</v>
      </c>
      <c r="F1338" s="2" t="n">
        <v>113</v>
      </c>
      <c r="G1338" s="2" t="n">
        <f aca="false">E1338-F1338</f>
        <v>5423</v>
      </c>
      <c r="K1338" s="2"/>
    </row>
    <row r="1339" customFormat="false" ht="13.2" hidden="false" customHeight="false" outlineLevel="0" collapsed="false">
      <c r="A1339" s="8" t="n">
        <v>0.927777777777777</v>
      </c>
      <c r="B1339" s="1" t="n">
        <v>5.8</v>
      </c>
      <c r="C1339" s="1" t="n">
        <f aca="false">IF(B1339&lt;3,0,B1339)</f>
        <v>5.8</v>
      </c>
      <c r="D1339" s="6" t="n">
        <f aca="false">VLOOKUP(ROUND(C1339,0),AC502!$A$3:$B$28,2,TRUE())</f>
        <v>0.25</v>
      </c>
      <c r="E1339" s="2" t="n">
        <f aca="false">ROUND(0.5*$J$1*D1339*AC502!$G$3*POWER(B1339,3)*2*$M$3,0)</f>
        <v>6492</v>
      </c>
      <c r="F1339" s="2" t="n">
        <v>135</v>
      </c>
      <c r="G1339" s="2" t="n">
        <f aca="false">E1339-F1339</f>
        <v>6357</v>
      </c>
      <c r="K1339" s="2"/>
    </row>
    <row r="1340" customFormat="false" ht="13.2" hidden="false" customHeight="false" outlineLevel="0" collapsed="false">
      <c r="A1340" s="8" t="n">
        <v>0.928472222222222</v>
      </c>
      <c r="B1340" s="1" t="n">
        <v>7.2</v>
      </c>
      <c r="C1340" s="1" t="n">
        <f aca="false">IF(B1340&lt;3,0,B1340)</f>
        <v>7.2</v>
      </c>
      <c r="D1340" s="6" t="n">
        <f aca="false">VLOOKUP(ROUND(C1340,0),AC502!$A$3:$B$28,2,TRUE())</f>
        <v>0.265</v>
      </c>
      <c r="E1340" s="2" t="n">
        <f aca="false">ROUND(0.5*$J$1*D1340*AC502!$G$3*POWER(B1340,3)*2*$M$3,0)</f>
        <v>13164</v>
      </c>
      <c r="F1340" s="2" t="n">
        <v>271</v>
      </c>
      <c r="G1340" s="2" t="n">
        <f aca="false">E1340-F1340</f>
        <v>12893</v>
      </c>
      <c r="K1340" s="2"/>
    </row>
    <row r="1341" customFormat="false" ht="13.2" hidden="false" customHeight="false" outlineLevel="0" collapsed="false">
      <c r="A1341" s="8" t="n">
        <v>0.929166666666666</v>
      </c>
      <c r="B1341" s="1" t="n">
        <v>7</v>
      </c>
      <c r="C1341" s="1" t="n">
        <f aca="false">IF(B1341&lt;3,0,B1341)</f>
        <v>7</v>
      </c>
      <c r="D1341" s="6" t="n">
        <f aca="false">VLOOKUP(ROUND(C1341,0),AC502!$A$3:$B$28,2,TRUE())</f>
        <v>0.265</v>
      </c>
      <c r="E1341" s="2" t="n">
        <f aca="false">ROUND(0.5*$J$1*D1341*AC502!$G$3*POWER(B1341,3)*2*$M$3,0)</f>
        <v>12097</v>
      </c>
      <c r="F1341" s="2" t="n">
        <v>249</v>
      </c>
      <c r="G1341" s="2" t="n">
        <f aca="false">E1341-F1341</f>
        <v>11848</v>
      </c>
      <c r="K1341" s="2"/>
    </row>
    <row r="1342" customFormat="false" ht="13.2" hidden="false" customHeight="false" outlineLevel="0" collapsed="false">
      <c r="A1342" s="8" t="n">
        <v>0.929861111111111</v>
      </c>
      <c r="B1342" s="1" t="n">
        <v>4.7</v>
      </c>
      <c r="C1342" s="1" t="n">
        <f aca="false">IF(B1342&lt;3,0,B1342)</f>
        <v>4.7</v>
      </c>
      <c r="D1342" s="6" t="n">
        <f aca="false">VLOOKUP(ROUND(C1342,0),AC502!$A$3:$B$28,2,TRUE())</f>
        <v>0.232</v>
      </c>
      <c r="E1342" s="2" t="n">
        <f aca="false">ROUND(0.5*$J$1*D1342*AC502!$G$3*POWER(B1342,3)*2*$M$3,0)</f>
        <v>3206</v>
      </c>
      <c r="F1342" s="2" t="n">
        <v>64</v>
      </c>
      <c r="G1342" s="2" t="n">
        <f aca="false">E1342-F1342</f>
        <v>3142</v>
      </c>
      <c r="K1342" s="2"/>
    </row>
    <row r="1343" customFormat="false" ht="13.2" hidden="false" customHeight="false" outlineLevel="0" collapsed="false">
      <c r="A1343" s="8" t="n">
        <v>0.930555555555555</v>
      </c>
      <c r="B1343" s="1" t="n">
        <v>4.6</v>
      </c>
      <c r="C1343" s="1" t="n">
        <f aca="false">IF(B1343&lt;3,0,B1343)</f>
        <v>4.6</v>
      </c>
      <c r="D1343" s="6" t="n">
        <f aca="false">VLOOKUP(ROUND(C1343,0),AC502!$A$3:$B$28,2,TRUE())</f>
        <v>0.232</v>
      </c>
      <c r="E1343" s="2" t="n">
        <f aca="false">ROUND(0.5*$J$1*D1343*AC502!$G$3*POWER(B1343,3)*2*$M$3,0)</f>
        <v>3005</v>
      </c>
      <c r="F1343" s="2" t="n">
        <v>61</v>
      </c>
      <c r="G1343" s="2" t="n">
        <f aca="false">E1343-F1343</f>
        <v>2944</v>
      </c>
      <c r="K1343" s="2"/>
    </row>
    <row r="1344" customFormat="false" ht="13.2" hidden="false" customHeight="false" outlineLevel="0" collapsed="false">
      <c r="A1344" s="8" t="n">
        <v>0.93125</v>
      </c>
      <c r="B1344" s="1" t="n">
        <v>6.9</v>
      </c>
      <c r="C1344" s="1" t="n">
        <f aca="false">IF(B1344&lt;3,0,B1344)</f>
        <v>6.9</v>
      </c>
      <c r="D1344" s="6" t="n">
        <f aca="false">VLOOKUP(ROUND(C1344,0),AC502!$A$3:$B$28,2,TRUE())</f>
        <v>0.265</v>
      </c>
      <c r="E1344" s="2" t="n">
        <f aca="false">ROUND(0.5*$J$1*D1344*AC502!$G$3*POWER(B1344,3)*2*$M$3,0)</f>
        <v>11586</v>
      </c>
      <c r="F1344" s="2" t="n">
        <v>232</v>
      </c>
      <c r="G1344" s="2" t="n">
        <f aca="false">E1344-F1344</f>
        <v>11354</v>
      </c>
      <c r="K1344" s="2"/>
    </row>
    <row r="1345" customFormat="false" ht="13.2" hidden="false" customHeight="false" outlineLevel="0" collapsed="false">
      <c r="A1345" s="8" t="n">
        <v>0.931944444444444</v>
      </c>
      <c r="B1345" s="1" t="n">
        <v>6.3</v>
      </c>
      <c r="C1345" s="1" t="n">
        <f aca="false">IF(B1345&lt;3,0,B1345)</f>
        <v>6.3</v>
      </c>
      <c r="D1345" s="6" t="n">
        <f aca="false">VLOOKUP(ROUND(C1345,0),AC502!$A$3:$B$28,2,TRUE())</f>
        <v>0.25</v>
      </c>
      <c r="E1345" s="2" t="n">
        <f aca="false">ROUND(0.5*$J$1*D1345*AC502!$G$3*POWER(B1345,3)*2*$M$3,0)</f>
        <v>8320</v>
      </c>
      <c r="F1345" s="2" t="n">
        <v>174</v>
      </c>
      <c r="G1345" s="2" t="n">
        <f aca="false">E1345-F1345</f>
        <v>8146</v>
      </c>
      <c r="K1345" s="2"/>
    </row>
    <row r="1346" customFormat="false" ht="13.2" hidden="false" customHeight="false" outlineLevel="0" collapsed="false">
      <c r="A1346" s="8" t="n">
        <v>0.932638888888888</v>
      </c>
      <c r="B1346" s="1" t="n">
        <v>8.1</v>
      </c>
      <c r="C1346" s="1" t="n">
        <f aca="false">IF(B1346&lt;3,0,B1346)</f>
        <v>8.1</v>
      </c>
      <c r="D1346" s="6" t="n">
        <f aca="false">VLOOKUP(ROUND(C1346,0),AC502!$A$3:$B$28,2,TRUE())</f>
        <v>0.27</v>
      </c>
      <c r="E1346" s="2" t="n">
        <f aca="false">ROUND(0.5*$J$1*D1346*AC502!$G$3*POWER(B1346,3)*2*$M$3,0)</f>
        <v>19097</v>
      </c>
      <c r="F1346" s="2" t="n">
        <v>393</v>
      </c>
      <c r="G1346" s="2" t="n">
        <f aca="false">E1346-F1346</f>
        <v>18704</v>
      </c>
      <c r="K1346" s="2"/>
    </row>
    <row r="1347" customFormat="false" ht="13.2" hidden="false" customHeight="false" outlineLevel="0" collapsed="false">
      <c r="A1347" s="8" t="n">
        <v>0.933333333333333</v>
      </c>
      <c r="B1347" s="1" t="n">
        <v>5.4</v>
      </c>
      <c r="C1347" s="1" t="n">
        <f aca="false">IF(B1347&lt;3,0,B1347)</f>
        <v>5.4</v>
      </c>
      <c r="D1347" s="6" t="n">
        <f aca="false">VLOOKUP(ROUND(C1347,0),AC502!$A$3:$B$28,2,TRUE())</f>
        <v>0.232</v>
      </c>
      <c r="E1347" s="2" t="n">
        <f aca="false">ROUND(0.5*$J$1*D1347*AC502!$G$3*POWER(B1347,3)*2*$M$3,0)</f>
        <v>4862</v>
      </c>
      <c r="F1347" s="2" t="n">
        <v>95</v>
      </c>
      <c r="G1347" s="2" t="n">
        <f aca="false">E1347-F1347</f>
        <v>4767</v>
      </c>
      <c r="K1347" s="2"/>
    </row>
    <row r="1348" customFormat="false" ht="13.2" hidden="false" customHeight="false" outlineLevel="0" collapsed="false">
      <c r="A1348" s="8" t="n">
        <v>0.934027777777777</v>
      </c>
      <c r="B1348" s="1" t="n">
        <v>6.2</v>
      </c>
      <c r="C1348" s="1" t="n">
        <f aca="false">IF(B1348&lt;3,0,B1348)</f>
        <v>6.2</v>
      </c>
      <c r="D1348" s="6" t="n">
        <f aca="false">VLOOKUP(ROUND(C1348,0),AC502!$A$3:$B$28,2,TRUE())</f>
        <v>0.25</v>
      </c>
      <c r="E1348" s="2" t="n">
        <f aca="false">ROUND(0.5*$J$1*D1348*AC502!$G$3*POWER(B1348,3)*2*$M$3,0)</f>
        <v>7930</v>
      </c>
      <c r="F1348" s="2" t="n">
        <v>156</v>
      </c>
      <c r="G1348" s="2" t="n">
        <f aca="false">E1348-F1348</f>
        <v>7774</v>
      </c>
      <c r="K1348" s="2"/>
    </row>
    <row r="1349" customFormat="false" ht="13.2" hidden="false" customHeight="false" outlineLevel="0" collapsed="false">
      <c r="A1349" s="8" t="n">
        <v>0.934722222222222</v>
      </c>
      <c r="B1349" s="1" t="n">
        <v>7.4</v>
      </c>
      <c r="C1349" s="1" t="n">
        <f aca="false">IF(B1349&lt;3,0,B1349)</f>
        <v>7.4</v>
      </c>
      <c r="D1349" s="6" t="n">
        <f aca="false">VLOOKUP(ROUND(C1349,0),AC502!$A$3:$B$28,2,TRUE())</f>
        <v>0.265</v>
      </c>
      <c r="E1349" s="2" t="n">
        <f aca="false">ROUND(0.5*$J$1*D1349*AC502!$G$3*POWER(B1349,3)*2*$M$3,0)</f>
        <v>14292</v>
      </c>
      <c r="F1349" s="2" t="n">
        <v>297</v>
      </c>
      <c r="G1349" s="2" t="n">
        <f aca="false">E1349-F1349</f>
        <v>13995</v>
      </c>
      <c r="K1349" s="2"/>
    </row>
    <row r="1350" customFormat="false" ht="13.2" hidden="false" customHeight="false" outlineLevel="0" collapsed="false">
      <c r="A1350" s="8" t="n">
        <v>0.935416666666666</v>
      </c>
      <c r="B1350" s="1" t="n">
        <v>7.1</v>
      </c>
      <c r="C1350" s="1" t="n">
        <f aca="false">IF(B1350&lt;3,0,B1350)</f>
        <v>7.1</v>
      </c>
      <c r="D1350" s="6" t="n">
        <f aca="false">VLOOKUP(ROUND(C1350,0),AC502!$A$3:$B$28,2,TRUE())</f>
        <v>0.265</v>
      </c>
      <c r="E1350" s="2" t="n">
        <f aca="false">ROUND(0.5*$J$1*D1350*AC502!$G$3*POWER(B1350,3)*2*$M$3,0)</f>
        <v>12623</v>
      </c>
      <c r="F1350" s="2" t="n">
        <v>255</v>
      </c>
      <c r="G1350" s="2" t="n">
        <f aca="false">E1350-F1350</f>
        <v>12368</v>
      </c>
      <c r="K1350" s="2"/>
    </row>
    <row r="1351" customFormat="false" ht="13.2" hidden="false" customHeight="false" outlineLevel="0" collapsed="false">
      <c r="A1351" s="8" t="n">
        <v>0.936111111111111</v>
      </c>
      <c r="B1351" s="1" t="n">
        <v>5.6</v>
      </c>
      <c r="C1351" s="1" t="n">
        <f aca="false">IF(B1351&lt;3,0,B1351)</f>
        <v>5.6</v>
      </c>
      <c r="D1351" s="6" t="n">
        <f aca="false">VLOOKUP(ROUND(C1351,0),AC502!$A$3:$B$28,2,TRUE())</f>
        <v>0.25</v>
      </c>
      <c r="E1351" s="2" t="n">
        <f aca="false">ROUND(0.5*$J$1*D1351*AC502!$G$3*POWER(B1351,3)*2*$M$3,0)</f>
        <v>5843</v>
      </c>
      <c r="F1351" s="2" t="n">
        <v>122</v>
      </c>
      <c r="G1351" s="2" t="n">
        <f aca="false">E1351-F1351</f>
        <v>5721</v>
      </c>
      <c r="K1351" s="2"/>
    </row>
    <row r="1352" customFormat="false" ht="13.2" hidden="false" customHeight="false" outlineLevel="0" collapsed="false">
      <c r="A1352" s="8" t="n">
        <v>0.936805555555555</v>
      </c>
      <c r="B1352" s="1" t="n">
        <v>6.3</v>
      </c>
      <c r="C1352" s="1" t="n">
        <f aca="false">IF(B1352&lt;3,0,B1352)</f>
        <v>6.3</v>
      </c>
      <c r="D1352" s="6" t="n">
        <f aca="false">VLOOKUP(ROUND(C1352,0),AC502!$A$3:$B$28,2,TRUE())</f>
        <v>0.25</v>
      </c>
      <c r="E1352" s="2" t="n">
        <f aca="false">ROUND(0.5*$J$1*D1352*AC502!$G$3*POWER(B1352,3)*2*$M$3,0)</f>
        <v>8320</v>
      </c>
      <c r="F1352" s="2" t="n">
        <v>166</v>
      </c>
      <c r="G1352" s="2" t="n">
        <f aca="false">E1352-F1352</f>
        <v>8154</v>
      </c>
      <c r="K1352" s="2"/>
    </row>
    <row r="1353" customFormat="false" ht="13.2" hidden="false" customHeight="false" outlineLevel="0" collapsed="false">
      <c r="A1353" s="8" t="n">
        <v>0.9375</v>
      </c>
      <c r="B1353" s="1" t="n">
        <v>5.8</v>
      </c>
      <c r="C1353" s="1" t="n">
        <f aca="false">IF(B1353&lt;3,0,B1353)</f>
        <v>5.8</v>
      </c>
      <c r="D1353" s="6" t="n">
        <f aca="false">VLOOKUP(ROUND(C1353,0),AC502!$A$3:$B$28,2,TRUE())</f>
        <v>0.25</v>
      </c>
      <c r="E1353" s="2" t="n">
        <f aca="false">ROUND(0.5*$J$1*D1353*AC502!$G$3*POWER(B1353,3)*2*$M$3,0)</f>
        <v>6492</v>
      </c>
      <c r="F1353" s="2" t="n">
        <v>131</v>
      </c>
      <c r="G1353" s="2" t="n">
        <f aca="false">E1353-F1353</f>
        <v>6361</v>
      </c>
      <c r="K1353" s="2"/>
    </row>
    <row r="1354" customFormat="false" ht="13.2" hidden="false" customHeight="false" outlineLevel="0" collapsed="false">
      <c r="A1354" s="8" t="n">
        <v>0.938194444444444</v>
      </c>
      <c r="B1354" s="1" t="n">
        <v>7.1</v>
      </c>
      <c r="C1354" s="1" t="n">
        <f aca="false">IF(B1354&lt;3,0,B1354)</f>
        <v>7.1</v>
      </c>
      <c r="D1354" s="6" t="n">
        <f aca="false">VLOOKUP(ROUND(C1354,0),AC502!$A$3:$B$28,2,TRUE())</f>
        <v>0.265</v>
      </c>
      <c r="E1354" s="2" t="n">
        <f aca="false">ROUND(0.5*$J$1*D1354*AC502!$G$3*POWER(B1354,3)*2*$M$3,0)</f>
        <v>12623</v>
      </c>
      <c r="F1354" s="2" t="n">
        <v>249</v>
      </c>
      <c r="G1354" s="2" t="n">
        <f aca="false">E1354-F1354</f>
        <v>12374</v>
      </c>
      <c r="K1354" s="2"/>
    </row>
    <row r="1355" customFormat="false" ht="13.2" hidden="false" customHeight="false" outlineLevel="0" collapsed="false">
      <c r="A1355" s="8" t="n">
        <v>0.938888888888888</v>
      </c>
      <c r="B1355" s="1" t="n">
        <v>7.3</v>
      </c>
      <c r="C1355" s="1" t="n">
        <f aca="false">IF(B1355&lt;3,0,B1355)</f>
        <v>7.3</v>
      </c>
      <c r="D1355" s="6" t="n">
        <f aca="false">VLOOKUP(ROUND(C1355,0),AC502!$A$3:$B$28,2,TRUE())</f>
        <v>0.265</v>
      </c>
      <c r="E1355" s="2" t="n">
        <f aca="false">ROUND(0.5*$J$1*D1355*AC502!$G$3*POWER(B1355,3)*2*$M$3,0)</f>
        <v>13720</v>
      </c>
      <c r="F1355" s="2" t="n">
        <v>269</v>
      </c>
      <c r="G1355" s="2" t="n">
        <f aca="false">E1355-F1355</f>
        <v>13451</v>
      </c>
      <c r="K1355" s="2"/>
    </row>
    <row r="1356" customFormat="false" ht="13.2" hidden="false" customHeight="false" outlineLevel="0" collapsed="false">
      <c r="A1356" s="8" t="n">
        <v>0.939583333333333</v>
      </c>
      <c r="B1356" s="1" t="n">
        <v>6.9</v>
      </c>
      <c r="C1356" s="1" t="n">
        <f aca="false">IF(B1356&lt;3,0,B1356)</f>
        <v>6.9</v>
      </c>
      <c r="D1356" s="6" t="n">
        <f aca="false">VLOOKUP(ROUND(C1356,0),AC502!$A$3:$B$28,2,TRUE())</f>
        <v>0.265</v>
      </c>
      <c r="E1356" s="2" t="n">
        <f aca="false">ROUND(0.5*$J$1*D1356*AC502!$G$3*POWER(B1356,3)*2*$M$3,0)</f>
        <v>11586</v>
      </c>
      <c r="F1356" s="2" t="n">
        <v>230</v>
      </c>
      <c r="G1356" s="2" t="n">
        <f aca="false">E1356-F1356</f>
        <v>11356</v>
      </c>
      <c r="K1356" s="2"/>
    </row>
    <row r="1357" customFormat="false" ht="13.2" hidden="false" customHeight="false" outlineLevel="0" collapsed="false">
      <c r="A1357" s="8" t="n">
        <v>0.940277777777777</v>
      </c>
      <c r="B1357" s="1" t="n">
        <v>6</v>
      </c>
      <c r="C1357" s="1" t="n">
        <f aca="false">IF(B1357&lt;3,0,B1357)</f>
        <v>6</v>
      </c>
      <c r="D1357" s="6" t="n">
        <f aca="false">VLOOKUP(ROUND(C1357,0),AC502!$A$3:$B$28,2,TRUE())</f>
        <v>0.25</v>
      </c>
      <c r="E1357" s="2" t="n">
        <f aca="false">ROUND(0.5*$J$1*D1357*AC502!$G$3*POWER(B1357,3)*2*$M$3,0)</f>
        <v>7187</v>
      </c>
      <c r="F1357" s="2" t="n">
        <v>143</v>
      </c>
      <c r="G1357" s="2" t="n">
        <f aca="false">E1357-F1357</f>
        <v>7044</v>
      </c>
      <c r="K1357" s="2"/>
    </row>
    <row r="1358" customFormat="false" ht="13.2" hidden="false" customHeight="false" outlineLevel="0" collapsed="false">
      <c r="A1358" s="8" t="n">
        <v>0.940972222222222</v>
      </c>
      <c r="B1358" s="1" t="n">
        <v>7.1</v>
      </c>
      <c r="C1358" s="1" t="n">
        <f aca="false">IF(B1358&lt;3,0,B1358)</f>
        <v>7.1</v>
      </c>
      <c r="D1358" s="6" t="n">
        <f aca="false">VLOOKUP(ROUND(C1358,0),AC502!$A$3:$B$28,2,TRUE())</f>
        <v>0.265</v>
      </c>
      <c r="E1358" s="2" t="n">
        <f aca="false">ROUND(0.5*$J$1*D1358*AC502!$G$3*POWER(B1358,3)*2*$M$3,0)</f>
        <v>12623</v>
      </c>
      <c r="F1358" s="2" t="n">
        <v>255</v>
      </c>
      <c r="G1358" s="2" t="n">
        <f aca="false">E1358-F1358</f>
        <v>12368</v>
      </c>
      <c r="K1358" s="2"/>
    </row>
    <row r="1359" customFormat="false" ht="13.2" hidden="false" customHeight="false" outlineLevel="0" collapsed="false">
      <c r="A1359" s="8" t="n">
        <v>0.941666666666666</v>
      </c>
      <c r="B1359" s="1" t="n">
        <v>7.7</v>
      </c>
      <c r="C1359" s="1" t="n">
        <f aca="false">IF(B1359&lt;3,0,B1359)</f>
        <v>7.7</v>
      </c>
      <c r="D1359" s="6" t="n">
        <f aca="false">VLOOKUP(ROUND(C1359,0),AC502!$A$3:$B$28,2,TRUE())</f>
        <v>0.27</v>
      </c>
      <c r="E1359" s="2" t="n">
        <f aca="false">ROUND(0.5*$J$1*D1359*AC502!$G$3*POWER(B1359,3)*2*$M$3,0)</f>
        <v>16405</v>
      </c>
      <c r="F1359" s="2" t="n">
        <v>325</v>
      </c>
      <c r="G1359" s="2" t="n">
        <f aca="false">E1359-F1359</f>
        <v>16080</v>
      </c>
      <c r="K1359" s="2"/>
    </row>
    <row r="1360" customFormat="false" ht="13.2" hidden="false" customHeight="false" outlineLevel="0" collapsed="false">
      <c r="A1360" s="8" t="n">
        <v>0.942361111111111</v>
      </c>
      <c r="B1360" s="1" t="n">
        <v>4.9</v>
      </c>
      <c r="C1360" s="1" t="n">
        <f aca="false">IF(B1360&lt;3,0,B1360)</f>
        <v>4.9</v>
      </c>
      <c r="D1360" s="6" t="n">
        <f aca="false">VLOOKUP(ROUND(C1360,0),AC502!$A$3:$B$28,2,TRUE())</f>
        <v>0.232</v>
      </c>
      <c r="E1360" s="2" t="n">
        <f aca="false">ROUND(0.5*$J$1*D1360*AC502!$G$3*POWER(B1360,3)*2*$M$3,0)</f>
        <v>3633</v>
      </c>
      <c r="F1360" s="2" t="n">
        <v>73</v>
      </c>
      <c r="G1360" s="2" t="n">
        <f aca="false">E1360-F1360</f>
        <v>3560</v>
      </c>
      <c r="K1360" s="2"/>
    </row>
    <row r="1361" customFormat="false" ht="13.2" hidden="false" customHeight="false" outlineLevel="0" collapsed="false">
      <c r="A1361" s="8" t="n">
        <v>0.943055555555555</v>
      </c>
      <c r="B1361" s="1" t="n">
        <v>5.6</v>
      </c>
      <c r="C1361" s="1" t="n">
        <f aca="false">IF(B1361&lt;3,0,B1361)</f>
        <v>5.6</v>
      </c>
      <c r="D1361" s="6" t="n">
        <f aca="false">VLOOKUP(ROUND(C1361,0),AC502!$A$3:$B$28,2,TRUE())</f>
        <v>0.25</v>
      </c>
      <c r="E1361" s="2" t="n">
        <f aca="false">ROUND(0.5*$J$1*D1361*AC502!$G$3*POWER(B1361,3)*2*$M$3,0)</f>
        <v>5843</v>
      </c>
      <c r="F1361" s="2" t="n">
        <v>113</v>
      </c>
      <c r="G1361" s="2" t="n">
        <f aca="false">E1361-F1361</f>
        <v>5730</v>
      </c>
      <c r="K1361" s="2"/>
    </row>
    <row r="1362" customFormat="false" ht="13.2" hidden="false" customHeight="false" outlineLevel="0" collapsed="false">
      <c r="A1362" s="8" t="n">
        <v>0.94375</v>
      </c>
      <c r="B1362" s="1" t="n">
        <v>5.9</v>
      </c>
      <c r="C1362" s="1" t="n">
        <f aca="false">IF(B1362&lt;3,0,B1362)</f>
        <v>5.9</v>
      </c>
      <c r="D1362" s="6" t="n">
        <f aca="false">VLOOKUP(ROUND(C1362,0),AC502!$A$3:$B$28,2,TRUE())</f>
        <v>0.25</v>
      </c>
      <c r="E1362" s="2" t="n">
        <f aca="false">ROUND(0.5*$J$1*D1362*AC502!$G$3*POWER(B1362,3)*2*$M$3,0)</f>
        <v>6833</v>
      </c>
      <c r="F1362" s="2" t="n">
        <v>140</v>
      </c>
      <c r="G1362" s="2" t="n">
        <f aca="false">E1362-F1362</f>
        <v>6693</v>
      </c>
      <c r="K1362" s="2"/>
    </row>
    <row r="1363" customFormat="false" ht="13.2" hidden="false" customHeight="false" outlineLevel="0" collapsed="false">
      <c r="A1363" s="8" t="n">
        <v>0.944444444444444</v>
      </c>
      <c r="B1363" s="1" t="n">
        <v>7.7</v>
      </c>
      <c r="C1363" s="1" t="n">
        <f aca="false">IF(B1363&lt;3,0,B1363)</f>
        <v>7.7</v>
      </c>
      <c r="D1363" s="6" t="n">
        <f aca="false">VLOOKUP(ROUND(C1363,0),AC502!$A$3:$B$28,2,TRUE())</f>
        <v>0.27</v>
      </c>
      <c r="E1363" s="2" t="n">
        <f aca="false">ROUND(0.5*$J$1*D1363*AC502!$G$3*POWER(B1363,3)*2*$M$3,0)</f>
        <v>16405</v>
      </c>
      <c r="F1363" s="2" t="n">
        <v>331</v>
      </c>
      <c r="G1363" s="2" t="n">
        <f aca="false">E1363-F1363</f>
        <v>16074</v>
      </c>
      <c r="K1363" s="2"/>
    </row>
    <row r="1364" customFormat="false" ht="13.2" hidden="false" customHeight="false" outlineLevel="0" collapsed="false">
      <c r="A1364" s="8" t="n">
        <v>0.945138888888889</v>
      </c>
      <c r="B1364" s="1" t="n">
        <v>6.7</v>
      </c>
      <c r="C1364" s="1" t="n">
        <f aca="false">IF(B1364&lt;3,0,B1364)</f>
        <v>6.7</v>
      </c>
      <c r="D1364" s="6" t="n">
        <f aca="false">VLOOKUP(ROUND(C1364,0),AC502!$A$3:$B$28,2,TRUE())</f>
        <v>0.265</v>
      </c>
      <c r="E1364" s="2" t="n">
        <f aca="false">ROUND(0.5*$J$1*D1364*AC502!$G$3*POWER(B1364,3)*2*$M$3,0)</f>
        <v>10607</v>
      </c>
      <c r="F1364" s="2" t="n">
        <v>212</v>
      </c>
      <c r="G1364" s="2" t="n">
        <f aca="false">E1364-F1364</f>
        <v>10395</v>
      </c>
      <c r="K1364" s="2"/>
    </row>
    <row r="1365" customFormat="false" ht="13.2" hidden="false" customHeight="false" outlineLevel="0" collapsed="false">
      <c r="A1365" s="8" t="n">
        <v>0.945833333333333</v>
      </c>
      <c r="B1365" s="1" t="n">
        <v>6.4</v>
      </c>
      <c r="C1365" s="1" t="n">
        <f aca="false">IF(B1365&lt;3,0,B1365)</f>
        <v>6.4</v>
      </c>
      <c r="D1365" s="6" t="n">
        <f aca="false">VLOOKUP(ROUND(C1365,0),AC502!$A$3:$B$28,2,TRUE())</f>
        <v>0.25</v>
      </c>
      <c r="E1365" s="2" t="n">
        <f aca="false">ROUND(0.5*$J$1*D1365*AC502!$G$3*POWER(B1365,3)*2*$M$3,0)</f>
        <v>8722</v>
      </c>
      <c r="F1365" s="2" t="n">
        <v>174</v>
      </c>
      <c r="G1365" s="2" t="n">
        <f aca="false">E1365-F1365</f>
        <v>8548</v>
      </c>
      <c r="K1365" s="2"/>
    </row>
    <row r="1366" customFormat="false" ht="13.2" hidden="false" customHeight="false" outlineLevel="0" collapsed="false">
      <c r="A1366" s="8" t="n">
        <v>0.946527777777777</v>
      </c>
      <c r="B1366" s="1" t="n">
        <v>4.7</v>
      </c>
      <c r="C1366" s="1" t="n">
        <f aca="false">IF(B1366&lt;3,0,B1366)</f>
        <v>4.7</v>
      </c>
      <c r="D1366" s="6" t="n">
        <f aca="false">VLOOKUP(ROUND(C1366,0),AC502!$A$3:$B$28,2,TRUE())</f>
        <v>0.232</v>
      </c>
      <c r="E1366" s="2" t="n">
        <f aca="false">ROUND(0.5*$J$1*D1366*AC502!$G$3*POWER(B1366,3)*2*$M$3,0)</f>
        <v>3206</v>
      </c>
      <c r="F1366" s="2" t="n">
        <v>67</v>
      </c>
      <c r="G1366" s="2" t="n">
        <f aca="false">E1366-F1366</f>
        <v>3139</v>
      </c>
      <c r="K1366" s="2"/>
    </row>
    <row r="1367" customFormat="false" ht="13.2" hidden="false" customHeight="false" outlineLevel="0" collapsed="false">
      <c r="A1367" s="8" t="n">
        <v>0.947222222222222</v>
      </c>
      <c r="B1367" s="1" t="n">
        <v>5.5</v>
      </c>
      <c r="C1367" s="1" t="n">
        <f aca="false">IF(B1367&lt;3,0,B1367)</f>
        <v>5.5</v>
      </c>
      <c r="D1367" s="6" t="n">
        <f aca="false">VLOOKUP(ROUND(C1367,0),AC502!$A$3:$B$28,2,TRUE())</f>
        <v>0.25</v>
      </c>
      <c r="E1367" s="2" t="n">
        <f aca="false">ROUND(0.5*$J$1*D1367*AC502!$G$3*POWER(B1367,3)*2*$M$3,0)</f>
        <v>5536</v>
      </c>
      <c r="F1367" s="2" t="n">
        <v>111</v>
      </c>
      <c r="G1367" s="2" t="n">
        <f aca="false">E1367-F1367</f>
        <v>5425</v>
      </c>
      <c r="K1367" s="2"/>
    </row>
    <row r="1368" customFormat="false" ht="13.2" hidden="false" customHeight="false" outlineLevel="0" collapsed="false">
      <c r="A1368" s="8" t="n">
        <v>0.947916666666666</v>
      </c>
      <c r="B1368" s="1" t="n">
        <v>5.4</v>
      </c>
      <c r="C1368" s="1" t="n">
        <f aca="false">IF(B1368&lt;3,0,B1368)</f>
        <v>5.4</v>
      </c>
      <c r="D1368" s="6" t="n">
        <f aca="false">VLOOKUP(ROUND(C1368,0),AC502!$A$3:$B$28,2,TRUE())</f>
        <v>0.232</v>
      </c>
      <c r="E1368" s="2" t="n">
        <f aca="false">ROUND(0.5*$J$1*D1368*AC502!$G$3*POWER(B1368,3)*2*$M$3,0)</f>
        <v>4862</v>
      </c>
      <c r="F1368" s="2" t="n">
        <v>94</v>
      </c>
      <c r="G1368" s="2" t="n">
        <f aca="false">E1368-F1368</f>
        <v>4768</v>
      </c>
      <c r="K1368" s="2"/>
    </row>
    <row r="1369" customFormat="false" ht="13.2" hidden="false" customHeight="false" outlineLevel="0" collapsed="false">
      <c r="A1369" s="8" t="n">
        <v>0.948611111111111</v>
      </c>
      <c r="B1369" s="1" t="n">
        <v>5.7</v>
      </c>
      <c r="C1369" s="1" t="n">
        <f aca="false">IF(B1369&lt;3,0,B1369)</f>
        <v>5.7</v>
      </c>
      <c r="D1369" s="6" t="n">
        <f aca="false">VLOOKUP(ROUND(C1369,0),AC502!$A$3:$B$28,2,TRUE())</f>
        <v>0.25</v>
      </c>
      <c r="E1369" s="2" t="n">
        <f aca="false">ROUND(0.5*$J$1*D1369*AC502!$G$3*POWER(B1369,3)*2*$M$3,0)</f>
        <v>6162</v>
      </c>
      <c r="F1369" s="2" t="n">
        <v>127</v>
      </c>
      <c r="G1369" s="2" t="n">
        <f aca="false">E1369-F1369</f>
        <v>6035</v>
      </c>
      <c r="K1369" s="2"/>
    </row>
    <row r="1370" customFormat="false" ht="13.2" hidden="false" customHeight="false" outlineLevel="0" collapsed="false">
      <c r="A1370" s="8" t="n">
        <v>0.949305555555555</v>
      </c>
      <c r="B1370" s="1" t="n">
        <v>5.4</v>
      </c>
      <c r="C1370" s="1" t="n">
        <f aca="false">IF(B1370&lt;3,0,B1370)</f>
        <v>5.4</v>
      </c>
      <c r="D1370" s="6" t="n">
        <f aca="false">VLOOKUP(ROUND(C1370,0),AC502!$A$3:$B$28,2,TRUE())</f>
        <v>0.232</v>
      </c>
      <c r="E1370" s="2" t="n">
        <f aca="false">ROUND(0.5*$J$1*D1370*AC502!$G$3*POWER(B1370,3)*2*$M$3,0)</f>
        <v>4862</v>
      </c>
      <c r="F1370" s="2" t="n">
        <v>100</v>
      </c>
      <c r="G1370" s="2" t="n">
        <f aca="false">E1370-F1370</f>
        <v>4762</v>
      </c>
      <c r="K1370" s="2"/>
    </row>
    <row r="1371" customFormat="false" ht="13.2" hidden="false" customHeight="false" outlineLevel="0" collapsed="false">
      <c r="A1371" s="8" t="n">
        <v>0.95</v>
      </c>
      <c r="B1371" s="1" t="n">
        <v>7.5</v>
      </c>
      <c r="C1371" s="1" t="n">
        <f aca="false">IF(B1371&lt;3,0,B1371)</f>
        <v>7.5</v>
      </c>
      <c r="D1371" s="6" t="n">
        <f aca="false">VLOOKUP(ROUND(C1371,0),AC502!$A$3:$B$28,2,TRUE())</f>
        <v>0.27</v>
      </c>
      <c r="E1371" s="2" t="n">
        <f aca="false">ROUND(0.5*$J$1*D1371*AC502!$G$3*POWER(B1371,3)*2*$M$3,0)</f>
        <v>15159</v>
      </c>
      <c r="F1371" s="2" t="n">
        <v>312</v>
      </c>
      <c r="G1371" s="2" t="n">
        <f aca="false">E1371-F1371</f>
        <v>14847</v>
      </c>
      <c r="K1371" s="2"/>
    </row>
    <row r="1372" customFormat="false" ht="13.2" hidden="false" customHeight="false" outlineLevel="0" collapsed="false">
      <c r="A1372" s="8" t="n">
        <v>0.950694444444444</v>
      </c>
      <c r="B1372" s="1" t="n">
        <v>6.9</v>
      </c>
      <c r="C1372" s="1" t="n">
        <f aca="false">IF(B1372&lt;3,0,B1372)</f>
        <v>6.9</v>
      </c>
      <c r="D1372" s="6" t="n">
        <f aca="false">VLOOKUP(ROUND(C1372,0),AC502!$A$3:$B$28,2,TRUE())</f>
        <v>0.265</v>
      </c>
      <c r="E1372" s="2" t="n">
        <f aca="false">ROUND(0.5*$J$1*D1372*AC502!$G$3*POWER(B1372,3)*2*$M$3,0)</f>
        <v>11586</v>
      </c>
      <c r="F1372" s="2" t="n">
        <v>225</v>
      </c>
      <c r="G1372" s="2" t="n">
        <f aca="false">E1372-F1372</f>
        <v>11361</v>
      </c>
      <c r="K1372" s="2"/>
    </row>
    <row r="1373" customFormat="false" ht="13.2" hidden="false" customHeight="false" outlineLevel="0" collapsed="false">
      <c r="A1373" s="8" t="n">
        <v>0.951388888888889</v>
      </c>
      <c r="B1373" s="1" t="n">
        <v>6.2</v>
      </c>
      <c r="C1373" s="1" t="n">
        <f aca="false">IF(B1373&lt;3,0,B1373)</f>
        <v>6.2</v>
      </c>
      <c r="D1373" s="6" t="n">
        <f aca="false">VLOOKUP(ROUND(C1373,0),AC502!$A$3:$B$28,2,TRUE())</f>
        <v>0.25</v>
      </c>
      <c r="E1373" s="2" t="n">
        <f aca="false">ROUND(0.5*$J$1*D1373*AC502!$G$3*POWER(B1373,3)*2*$M$3,0)</f>
        <v>7930</v>
      </c>
      <c r="F1373" s="2" t="n">
        <v>165</v>
      </c>
      <c r="G1373" s="2" t="n">
        <f aca="false">E1373-F1373</f>
        <v>7765</v>
      </c>
      <c r="K1373" s="2"/>
    </row>
    <row r="1374" customFormat="false" ht="13.2" hidden="false" customHeight="false" outlineLevel="0" collapsed="false">
      <c r="A1374" s="8" t="n">
        <v>0.952083333333333</v>
      </c>
      <c r="B1374" s="1" t="n">
        <v>5.1</v>
      </c>
      <c r="C1374" s="1" t="n">
        <f aca="false">IF(B1374&lt;3,0,B1374)</f>
        <v>5.1</v>
      </c>
      <c r="D1374" s="6" t="n">
        <f aca="false">VLOOKUP(ROUND(C1374,0),AC502!$A$3:$B$28,2,TRUE())</f>
        <v>0.232</v>
      </c>
      <c r="E1374" s="2" t="n">
        <f aca="false">ROUND(0.5*$J$1*D1374*AC502!$G$3*POWER(B1374,3)*2*$M$3,0)</f>
        <v>4096</v>
      </c>
      <c r="F1374" s="2" t="n">
        <v>83</v>
      </c>
      <c r="G1374" s="2" t="n">
        <f aca="false">E1374-F1374</f>
        <v>4013</v>
      </c>
      <c r="K1374" s="2"/>
    </row>
    <row r="1375" customFormat="false" ht="13.2" hidden="false" customHeight="false" outlineLevel="0" collapsed="false">
      <c r="A1375" s="8" t="n">
        <v>0.952777777777777</v>
      </c>
      <c r="B1375" s="1" t="n">
        <v>6.1</v>
      </c>
      <c r="C1375" s="1" t="n">
        <f aca="false">IF(B1375&lt;3,0,B1375)</f>
        <v>6.1</v>
      </c>
      <c r="D1375" s="6" t="n">
        <f aca="false">VLOOKUP(ROUND(C1375,0),AC502!$A$3:$B$28,2,TRUE())</f>
        <v>0.25</v>
      </c>
      <c r="E1375" s="2" t="n">
        <f aca="false">ROUND(0.5*$J$1*D1375*AC502!$G$3*POWER(B1375,3)*2*$M$3,0)</f>
        <v>7552</v>
      </c>
      <c r="F1375" s="2" t="n">
        <v>146</v>
      </c>
      <c r="G1375" s="2" t="n">
        <f aca="false">E1375-F1375</f>
        <v>7406</v>
      </c>
      <c r="K1375" s="2"/>
    </row>
    <row r="1376" customFormat="false" ht="13.2" hidden="false" customHeight="false" outlineLevel="0" collapsed="false">
      <c r="A1376" s="8" t="n">
        <v>0.953472222222222</v>
      </c>
      <c r="B1376" s="1" t="n">
        <v>4.6</v>
      </c>
      <c r="C1376" s="1" t="n">
        <f aca="false">IF(B1376&lt;3,0,B1376)</f>
        <v>4.6</v>
      </c>
      <c r="D1376" s="6" t="n">
        <f aca="false">VLOOKUP(ROUND(C1376,0),AC502!$A$3:$B$28,2,TRUE())</f>
        <v>0.232</v>
      </c>
      <c r="E1376" s="2" t="n">
        <f aca="false">ROUND(0.5*$J$1*D1376*AC502!$G$3*POWER(B1376,3)*2*$M$3,0)</f>
        <v>3005</v>
      </c>
      <c r="F1376" s="2" t="n">
        <v>59</v>
      </c>
      <c r="G1376" s="2" t="n">
        <f aca="false">E1376-F1376</f>
        <v>2946</v>
      </c>
      <c r="K1376" s="2"/>
    </row>
    <row r="1377" customFormat="false" ht="13.2" hidden="false" customHeight="false" outlineLevel="0" collapsed="false">
      <c r="A1377" s="8" t="n">
        <v>0.954166666666666</v>
      </c>
      <c r="B1377" s="1" t="n">
        <v>5.4</v>
      </c>
      <c r="C1377" s="1" t="n">
        <f aca="false">IF(B1377&lt;3,0,B1377)</f>
        <v>5.4</v>
      </c>
      <c r="D1377" s="6" t="n">
        <f aca="false">VLOOKUP(ROUND(C1377,0),AC502!$A$3:$B$28,2,TRUE())</f>
        <v>0.232</v>
      </c>
      <c r="E1377" s="2" t="n">
        <f aca="false">ROUND(0.5*$J$1*D1377*AC502!$G$3*POWER(B1377,3)*2*$M$3,0)</f>
        <v>4862</v>
      </c>
      <c r="F1377" s="2" t="n">
        <v>98</v>
      </c>
      <c r="G1377" s="2" t="n">
        <f aca="false">E1377-F1377</f>
        <v>4764</v>
      </c>
      <c r="K1377" s="2"/>
    </row>
    <row r="1378" customFormat="false" ht="13.2" hidden="false" customHeight="false" outlineLevel="0" collapsed="false">
      <c r="A1378" s="8" t="n">
        <v>0.954861111111111</v>
      </c>
      <c r="B1378" s="1" t="n">
        <v>6.5</v>
      </c>
      <c r="C1378" s="1" t="n">
        <f aca="false">IF(B1378&lt;3,0,B1378)</f>
        <v>6.5</v>
      </c>
      <c r="D1378" s="6" t="n">
        <f aca="false">VLOOKUP(ROUND(C1378,0),AC502!$A$3:$B$28,2,TRUE())</f>
        <v>0.265</v>
      </c>
      <c r="E1378" s="2" t="n">
        <f aca="false">ROUND(0.5*$J$1*D1378*AC502!$G$3*POWER(B1378,3)*2*$M$3,0)</f>
        <v>9686</v>
      </c>
      <c r="F1378" s="2" t="n">
        <v>190</v>
      </c>
      <c r="G1378" s="2" t="n">
        <f aca="false">E1378-F1378</f>
        <v>9496</v>
      </c>
      <c r="K1378" s="2"/>
    </row>
    <row r="1379" customFormat="false" ht="13.2" hidden="false" customHeight="false" outlineLevel="0" collapsed="false">
      <c r="A1379" s="8" t="n">
        <v>0.955555555555555</v>
      </c>
      <c r="B1379" s="1" t="n">
        <v>5.7</v>
      </c>
      <c r="C1379" s="1" t="n">
        <f aca="false">IF(B1379&lt;3,0,B1379)</f>
        <v>5.7</v>
      </c>
      <c r="D1379" s="6" t="n">
        <f aca="false">VLOOKUP(ROUND(C1379,0),AC502!$A$3:$B$28,2,TRUE())</f>
        <v>0.25</v>
      </c>
      <c r="E1379" s="2" t="n">
        <f aca="false">ROUND(0.5*$J$1*D1379*AC502!$G$3*POWER(B1379,3)*2*$M$3,0)</f>
        <v>6162</v>
      </c>
      <c r="F1379" s="2" t="n">
        <v>123</v>
      </c>
      <c r="G1379" s="2" t="n">
        <f aca="false">E1379-F1379</f>
        <v>6039</v>
      </c>
      <c r="K1379" s="2"/>
    </row>
    <row r="1380" customFormat="false" ht="13.2" hidden="false" customHeight="false" outlineLevel="0" collapsed="false">
      <c r="A1380" s="8" t="n">
        <v>0.95625</v>
      </c>
      <c r="B1380" s="1" t="n">
        <v>4.6</v>
      </c>
      <c r="C1380" s="1" t="n">
        <f aca="false">IF(B1380&lt;3,0,B1380)</f>
        <v>4.6</v>
      </c>
      <c r="D1380" s="6" t="n">
        <f aca="false">VLOOKUP(ROUND(C1380,0),AC502!$A$3:$B$28,2,TRUE())</f>
        <v>0.232</v>
      </c>
      <c r="E1380" s="2" t="n">
        <f aca="false">ROUND(0.5*$J$1*D1380*AC502!$G$3*POWER(B1380,3)*2*$M$3,0)</f>
        <v>3005</v>
      </c>
      <c r="F1380" s="2" t="n">
        <v>61</v>
      </c>
      <c r="G1380" s="2" t="n">
        <f aca="false">E1380-F1380</f>
        <v>2944</v>
      </c>
      <c r="K1380" s="2"/>
    </row>
    <row r="1381" customFormat="false" ht="13.2" hidden="false" customHeight="false" outlineLevel="0" collapsed="false">
      <c r="A1381" s="8" t="n">
        <v>0.956944444444444</v>
      </c>
      <c r="B1381" s="1" t="n">
        <v>5.6</v>
      </c>
      <c r="C1381" s="1" t="n">
        <f aca="false">IF(B1381&lt;3,0,B1381)</f>
        <v>5.6</v>
      </c>
      <c r="D1381" s="6" t="n">
        <f aca="false">VLOOKUP(ROUND(C1381,0),AC502!$A$3:$B$28,2,TRUE())</f>
        <v>0.25</v>
      </c>
      <c r="E1381" s="2" t="n">
        <f aca="false">ROUND(0.5*$J$1*D1381*AC502!$G$3*POWER(B1381,3)*2*$M$3,0)</f>
        <v>5843</v>
      </c>
      <c r="F1381" s="2" t="n">
        <v>115</v>
      </c>
      <c r="G1381" s="2" t="n">
        <f aca="false">E1381-F1381</f>
        <v>5728</v>
      </c>
      <c r="K1381" s="2"/>
    </row>
    <row r="1382" customFormat="false" ht="13.2" hidden="false" customHeight="false" outlineLevel="0" collapsed="false">
      <c r="A1382" s="8" t="n">
        <v>0.957638888888888</v>
      </c>
      <c r="B1382" s="1" t="n">
        <v>7.1</v>
      </c>
      <c r="C1382" s="1" t="n">
        <f aca="false">IF(B1382&lt;3,0,B1382)</f>
        <v>7.1</v>
      </c>
      <c r="D1382" s="6" t="n">
        <f aca="false">VLOOKUP(ROUND(C1382,0),AC502!$A$3:$B$28,2,TRUE())</f>
        <v>0.265</v>
      </c>
      <c r="E1382" s="2" t="n">
        <f aca="false">ROUND(0.5*$J$1*D1382*AC502!$G$3*POWER(B1382,3)*2*$M$3,0)</f>
        <v>12623</v>
      </c>
      <c r="F1382" s="2" t="n">
        <v>249</v>
      </c>
      <c r="G1382" s="2" t="n">
        <f aca="false">E1382-F1382</f>
        <v>12374</v>
      </c>
      <c r="K1382" s="2"/>
    </row>
    <row r="1383" customFormat="false" ht="13.2" hidden="false" customHeight="false" outlineLevel="0" collapsed="false">
      <c r="A1383" s="8" t="n">
        <v>0.958333333333333</v>
      </c>
      <c r="B1383" s="1" t="n">
        <v>6.2</v>
      </c>
      <c r="C1383" s="1" t="n">
        <f aca="false">IF(B1383&lt;3,0,B1383)</f>
        <v>6.2</v>
      </c>
      <c r="D1383" s="6" t="n">
        <f aca="false">VLOOKUP(ROUND(C1383,0),AC502!$A$3:$B$28,2,TRUE())</f>
        <v>0.25</v>
      </c>
      <c r="E1383" s="2" t="n">
        <f aca="false">ROUND(0.5*$J$1*D1383*AC502!$G$3*POWER(B1383,3)*2*$M$3,0)</f>
        <v>7930</v>
      </c>
      <c r="F1383" s="2" t="n">
        <v>156</v>
      </c>
      <c r="G1383" s="2" t="n">
        <f aca="false">E1383-F1383</f>
        <v>7774</v>
      </c>
      <c r="K1383" s="2"/>
    </row>
    <row r="1384" customFormat="false" ht="13.2" hidden="false" customHeight="false" outlineLevel="0" collapsed="false">
      <c r="A1384" s="8" t="n">
        <v>0.959027777777777</v>
      </c>
      <c r="B1384" s="1" t="n">
        <v>6.5</v>
      </c>
      <c r="C1384" s="1" t="n">
        <f aca="false">IF(B1384&lt;3,0,B1384)</f>
        <v>6.5</v>
      </c>
      <c r="D1384" s="6" t="n">
        <f aca="false">VLOOKUP(ROUND(C1384,0),AC502!$A$3:$B$28,2,TRUE())</f>
        <v>0.265</v>
      </c>
      <c r="E1384" s="2" t="n">
        <f aca="false">ROUND(0.5*$J$1*D1384*AC502!$G$3*POWER(B1384,3)*2*$M$3,0)</f>
        <v>9686</v>
      </c>
      <c r="F1384" s="2" t="n">
        <v>202</v>
      </c>
      <c r="G1384" s="2" t="n">
        <f aca="false">E1384-F1384</f>
        <v>9484</v>
      </c>
      <c r="K1384" s="2"/>
    </row>
    <row r="1385" customFormat="false" ht="13.2" hidden="false" customHeight="false" outlineLevel="0" collapsed="false">
      <c r="A1385" s="8" t="n">
        <v>0.959722222222222</v>
      </c>
      <c r="B1385" s="1" t="n">
        <v>6.1</v>
      </c>
      <c r="C1385" s="1" t="n">
        <f aca="false">IF(B1385&lt;3,0,B1385)</f>
        <v>6.1</v>
      </c>
      <c r="D1385" s="6" t="n">
        <f aca="false">VLOOKUP(ROUND(C1385,0),AC502!$A$3:$B$28,2,TRUE())</f>
        <v>0.25</v>
      </c>
      <c r="E1385" s="2" t="n">
        <f aca="false">ROUND(0.5*$J$1*D1385*AC502!$G$3*POWER(B1385,3)*2*$M$3,0)</f>
        <v>7552</v>
      </c>
      <c r="F1385" s="2" t="n">
        <v>151</v>
      </c>
      <c r="G1385" s="2" t="n">
        <f aca="false">E1385-F1385</f>
        <v>7401</v>
      </c>
      <c r="K1385" s="2"/>
    </row>
    <row r="1386" customFormat="false" ht="13.2" hidden="false" customHeight="false" outlineLevel="0" collapsed="false">
      <c r="A1386" s="8" t="n">
        <v>0.960416666666666</v>
      </c>
      <c r="B1386" s="1" t="n">
        <v>8.4</v>
      </c>
      <c r="C1386" s="1" t="n">
        <f aca="false">IF(B1386&lt;3,0,B1386)</f>
        <v>8.4</v>
      </c>
      <c r="D1386" s="6" t="n">
        <f aca="false">VLOOKUP(ROUND(C1386,0),AC502!$A$3:$B$28,2,TRUE())</f>
        <v>0.27</v>
      </c>
      <c r="E1386" s="2" t="n">
        <f aca="false">ROUND(0.5*$J$1*D1386*AC502!$G$3*POWER(B1386,3)*2*$M$3,0)</f>
        <v>21298</v>
      </c>
      <c r="F1386" s="2" t="n">
        <v>417</v>
      </c>
      <c r="G1386" s="2" t="n">
        <f aca="false">E1386-F1386</f>
        <v>20881</v>
      </c>
      <c r="K1386" s="2"/>
    </row>
    <row r="1387" customFormat="false" ht="13.2" hidden="false" customHeight="false" outlineLevel="0" collapsed="false">
      <c r="A1387" s="8" t="n">
        <v>0.961111111111111</v>
      </c>
      <c r="B1387" s="1" t="n">
        <v>5.3</v>
      </c>
      <c r="C1387" s="1" t="n">
        <f aca="false">IF(B1387&lt;3,0,B1387)</f>
        <v>5.3</v>
      </c>
      <c r="D1387" s="6" t="n">
        <f aca="false">VLOOKUP(ROUND(C1387,0),AC502!$A$3:$B$28,2,TRUE())</f>
        <v>0.232</v>
      </c>
      <c r="E1387" s="2" t="n">
        <f aca="false">ROUND(0.5*$J$1*D1387*AC502!$G$3*POWER(B1387,3)*2*$M$3,0)</f>
        <v>4597</v>
      </c>
      <c r="F1387" s="2" t="n">
        <v>97</v>
      </c>
      <c r="G1387" s="2" t="n">
        <f aca="false">E1387-F1387</f>
        <v>4500</v>
      </c>
      <c r="K1387" s="2"/>
    </row>
    <row r="1388" customFormat="false" ht="13.2" hidden="false" customHeight="false" outlineLevel="0" collapsed="false">
      <c r="A1388" s="8" t="n">
        <v>0.961805555555555</v>
      </c>
      <c r="B1388" s="1" t="n">
        <v>7.8</v>
      </c>
      <c r="C1388" s="1" t="n">
        <f aca="false">IF(B1388&lt;3,0,B1388)</f>
        <v>7.8</v>
      </c>
      <c r="D1388" s="6" t="n">
        <f aca="false">VLOOKUP(ROUND(C1388,0),AC502!$A$3:$B$28,2,TRUE())</f>
        <v>0.27</v>
      </c>
      <c r="E1388" s="2" t="n">
        <f aca="false">ROUND(0.5*$J$1*D1388*AC502!$G$3*POWER(B1388,3)*2*$M$3,0)</f>
        <v>17052</v>
      </c>
      <c r="F1388" s="2" t="n">
        <v>358</v>
      </c>
      <c r="G1388" s="2" t="n">
        <f aca="false">E1388-F1388</f>
        <v>16694</v>
      </c>
      <c r="K1388" s="2"/>
    </row>
    <row r="1389" customFormat="false" ht="13.2" hidden="false" customHeight="false" outlineLevel="0" collapsed="false">
      <c r="A1389" s="8" t="n">
        <v>0.9625</v>
      </c>
      <c r="B1389" s="1" t="n">
        <v>6.3</v>
      </c>
      <c r="C1389" s="1" t="n">
        <f aca="false">IF(B1389&lt;3,0,B1389)</f>
        <v>6.3</v>
      </c>
      <c r="D1389" s="6" t="n">
        <f aca="false">VLOOKUP(ROUND(C1389,0),AC502!$A$3:$B$28,2,TRUE())</f>
        <v>0.25</v>
      </c>
      <c r="E1389" s="2" t="n">
        <f aca="false">ROUND(0.5*$J$1*D1389*AC502!$G$3*POWER(B1389,3)*2*$M$3,0)</f>
        <v>8320</v>
      </c>
      <c r="F1389" s="2" t="n">
        <v>168</v>
      </c>
      <c r="G1389" s="2" t="n">
        <f aca="false">E1389-F1389</f>
        <v>8152</v>
      </c>
      <c r="K1389" s="2"/>
    </row>
    <row r="1390" customFormat="false" ht="13.2" hidden="false" customHeight="false" outlineLevel="0" collapsed="false">
      <c r="A1390" s="8" t="n">
        <v>0.963194444444444</v>
      </c>
      <c r="B1390" s="1" t="n">
        <v>4.8</v>
      </c>
      <c r="C1390" s="1" t="n">
        <f aca="false">IF(B1390&lt;3,0,B1390)</f>
        <v>4.8</v>
      </c>
      <c r="D1390" s="6" t="n">
        <f aca="false">VLOOKUP(ROUND(C1390,0),AC502!$A$3:$B$28,2,TRUE())</f>
        <v>0.232</v>
      </c>
      <c r="E1390" s="2" t="n">
        <f aca="false">ROUND(0.5*$J$1*D1390*AC502!$G$3*POWER(B1390,3)*2*$M$3,0)</f>
        <v>3415</v>
      </c>
      <c r="F1390" s="2" t="n">
        <v>69</v>
      </c>
      <c r="G1390" s="2" t="n">
        <f aca="false">E1390-F1390</f>
        <v>3346</v>
      </c>
      <c r="K1390" s="2"/>
    </row>
    <row r="1391" customFormat="false" ht="13.2" hidden="false" customHeight="false" outlineLevel="0" collapsed="false">
      <c r="A1391" s="8" t="n">
        <v>0.963888888888888</v>
      </c>
      <c r="B1391" s="1" t="n">
        <v>5.8</v>
      </c>
      <c r="C1391" s="1" t="n">
        <f aca="false">IF(B1391&lt;3,0,B1391)</f>
        <v>5.8</v>
      </c>
      <c r="D1391" s="6" t="n">
        <f aca="false">VLOOKUP(ROUND(C1391,0),AC502!$A$3:$B$28,2,TRUE())</f>
        <v>0.25</v>
      </c>
      <c r="E1391" s="2" t="n">
        <f aca="false">ROUND(0.5*$J$1*D1391*AC502!$G$3*POWER(B1391,3)*2*$M$3,0)</f>
        <v>6492</v>
      </c>
      <c r="F1391" s="2" t="n">
        <v>137</v>
      </c>
      <c r="G1391" s="2" t="n">
        <f aca="false">E1391-F1391</f>
        <v>6355</v>
      </c>
      <c r="K1391" s="2"/>
    </row>
    <row r="1392" customFormat="false" ht="13.2" hidden="false" customHeight="false" outlineLevel="0" collapsed="false">
      <c r="A1392" s="8" t="n">
        <v>0.964583333333333</v>
      </c>
      <c r="B1392" s="1" t="n">
        <v>7.6</v>
      </c>
      <c r="C1392" s="1" t="n">
        <f aca="false">IF(B1392&lt;3,0,B1392)</f>
        <v>7.6</v>
      </c>
      <c r="D1392" s="6" t="n">
        <f aca="false">VLOOKUP(ROUND(C1392,0),AC502!$A$3:$B$28,2,TRUE())</f>
        <v>0.27</v>
      </c>
      <c r="E1392" s="2" t="n">
        <f aca="false">ROUND(0.5*$J$1*D1392*AC502!$G$3*POWER(B1392,3)*2*$M$3,0)</f>
        <v>15774</v>
      </c>
      <c r="F1392" s="2" t="n">
        <v>328</v>
      </c>
      <c r="G1392" s="2" t="n">
        <f aca="false">E1392-F1392</f>
        <v>15446</v>
      </c>
      <c r="K1392" s="2"/>
    </row>
    <row r="1393" customFormat="false" ht="13.2" hidden="false" customHeight="false" outlineLevel="0" collapsed="false">
      <c r="A1393" s="8" t="n">
        <v>0.965277777777777</v>
      </c>
      <c r="B1393" s="1" t="n">
        <v>7.1</v>
      </c>
      <c r="C1393" s="1" t="n">
        <f aca="false">IF(B1393&lt;3,0,B1393)</f>
        <v>7.1</v>
      </c>
      <c r="D1393" s="6" t="n">
        <f aca="false">VLOOKUP(ROUND(C1393,0),AC502!$A$3:$B$28,2,TRUE())</f>
        <v>0.265</v>
      </c>
      <c r="E1393" s="2" t="n">
        <f aca="false">ROUND(0.5*$J$1*D1393*AC502!$G$3*POWER(B1393,3)*2*$M$3,0)</f>
        <v>12623</v>
      </c>
      <c r="F1393" s="2" t="n">
        <v>255</v>
      </c>
      <c r="G1393" s="2" t="n">
        <f aca="false">E1393-F1393</f>
        <v>12368</v>
      </c>
      <c r="K1393" s="2"/>
    </row>
    <row r="1394" customFormat="false" ht="13.2" hidden="false" customHeight="false" outlineLevel="0" collapsed="false">
      <c r="A1394" s="8" t="n">
        <v>0.965972222222222</v>
      </c>
      <c r="B1394" s="1" t="n">
        <v>6</v>
      </c>
      <c r="C1394" s="1" t="n">
        <f aca="false">IF(B1394&lt;3,0,B1394)</f>
        <v>6</v>
      </c>
      <c r="D1394" s="6" t="n">
        <f aca="false">VLOOKUP(ROUND(C1394,0),AC502!$A$3:$B$28,2,TRUE())</f>
        <v>0.25</v>
      </c>
      <c r="E1394" s="2" t="n">
        <f aca="false">ROUND(0.5*$J$1*D1394*AC502!$G$3*POWER(B1394,3)*2*$M$3,0)</f>
        <v>7187</v>
      </c>
      <c r="F1394" s="2" t="n">
        <v>143</v>
      </c>
      <c r="G1394" s="2" t="n">
        <f aca="false">E1394-F1394</f>
        <v>7044</v>
      </c>
      <c r="K1394" s="2"/>
    </row>
    <row r="1395" customFormat="false" ht="13.2" hidden="false" customHeight="false" outlineLevel="0" collapsed="false">
      <c r="A1395" s="8" t="n">
        <v>0.966666666666666</v>
      </c>
      <c r="B1395" s="1" t="n">
        <v>6.3</v>
      </c>
      <c r="C1395" s="1" t="n">
        <f aca="false">IF(B1395&lt;3,0,B1395)</f>
        <v>6.3</v>
      </c>
      <c r="D1395" s="6" t="n">
        <f aca="false">VLOOKUP(ROUND(C1395,0),AC502!$A$3:$B$28,2,TRUE())</f>
        <v>0.25</v>
      </c>
      <c r="E1395" s="2" t="n">
        <f aca="false">ROUND(0.5*$J$1*D1395*AC502!$G$3*POWER(B1395,3)*2*$M$3,0)</f>
        <v>8320</v>
      </c>
      <c r="F1395" s="2" t="n">
        <v>173</v>
      </c>
      <c r="G1395" s="2" t="n">
        <f aca="false">E1395-F1395</f>
        <v>8147</v>
      </c>
      <c r="K1395" s="2"/>
    </row>
    <row r="1396" customFormat="false" ht="13.2" hidden="false" customHeight="false" outlineLevel="0" collapsed="false">
      <c r="A1396" s="8" t="n">
        <v>0.967361111111111</v>
      </c>
      <c r="B1396" s="1" t="n">
        <v>6</v>
      </c>
      <c r="C1396" s="1" t="n">
        <f aca="false">IF(B1396&lt;3,0,B1396)</f>
        <v>6</v>
      </c>
      <c r="D1396" s="6" t="n">
        <f aca="false">VLOOKUP(ROUND(C1396,0),AC502!$A$3:$B$28,2,TRUE())</f>
        <v>0.25</v>
      </c>
      <c r="E1396" s="2" t="n">
        <f aca="false">ROUND(0.5*$J$1*D1396*AC502!$G$3*POWER(B1396,3)*2*$M$3,0)</f>
        <v>7187</v>
      </c>
      <c r="F1396" s="2" t="n">
        <v>140</v>
      </c>
      <c r="G1396" s="2" t="n">
        <f aca="false">E1396-F1396</f>
        <v>7047</v>
      </c>
      <c r="K1396" s="2"/>
    </row>
    <row r="1397" customFormat="false" ht="13.2" hidden="false" customHeight="false" outlineLevel="0" collapsed="false">
      <c r="A1397" s="8" t="n">
        <v>0.968055555555555</v>
      </c>
      <c r="B1397" s="1" t="n">
        <v>6.7</v>
      </c>
      <c r="C1397" s="1" t="n">
        <f aca="false">IF(B1397&lt;3,0,B1397)</f>
        <v>6.7</v>
      </c>
      <c r="D1397" s="6" t="n">
        <f aca="false">VLOOKUP(ROUND(C1397,0),AC502!$A$3:$B$28,2,TRUE())</f>
        <v>0.265</v>
      </c>
      <c r="E1397" s="2" t="n">
        <f aca="false">ROUND(0.5*$J$1*D1397*AC502!$G$3*POWER(B1397,3)*2*$M$3,0)</f>
        <v>10607</v>
      </c>
      <c r="F1397" s="2" t="n">
        <v>208</v>
      </c>
      <c r="G1397" s="2" t="n">
        <f aca="false">E1397-F1397</f>
        <v>10399</v>
      </c>
      <c r="K1397" s="2"/>
    </row>
    <row r="1398" customFormat="false" ht="13.2" hidden="false" customHeight="false" outlineLevel="0" collapsed="false">
      <c r="A1398" s="8" t="n">
        <v>0.96875</v>
      </c>
      <c r="B1398" s="1" t="n">
        <v>6.5</v>
      </c>
      <c r="C1398" s="1" t="n">
        <f aca="false">IF(B1398&lt;3,0,B1398)</f>
        <v>6.5</v>
      </c>
      <c r="D1398" s="6" t="n">
        <f aca="false">VLOOKUP(ROUND(C1398,0),AC502!$A$3:$B$28,2,TRUE())</f>
        <v>0.265</v>
      </c>
      <c r="E1398" s="2" t="n">
        <f aca="false">ROUND(0.5*$J$1*D1398*AC502!$G$3*POWER(B1398,3)*2*$M$3,0)</f>
        <v>9686</v>
      </c>
      <c r="F1398" s="2" t="n">
        <v>202</v>
      </c>
      <c r="G1398" s="2" t="n">
        <f aca="false">E1398-F1398</f>
        <v>9484</v>
      </c>
      <c r="K1398" s="2"/>
    </row>
    <row r="1399" customFormat="false" ht="13.2" hidden="false" customHeight="false" outlineLevel="0" collapsed="false">
      <c r="A1399" s="8" t="n">
        <v>0.969444444444444</v>
      </c>
      <c r="B1399" s="1" t="n">
        <v>6.1</v>
      </c>
      <c r="C1399" s="1" t="n">
        <f aca="false">IF(B1399&lt;3,0,B1399)</f>
        <v>6.1</v>
      </c>
      <c r="D1399" s="6" t="n">
        <f aca="false">VLOOKUP(ROUND(C1399,0),AC502!$A$3:$B$28,2,TRUE())</f>
        <v>0.25</v>
      </c>
      <c r="E1399" s="2" t="n">
        <f aca="false">ROUND(0.5*$J$1*D1399*AC502!$G$3*POWER(B1399,3)*2*$M$3,0)</f>
        <v>7552</v>
      </c>
      <c r="F1399" s="2" t="n">
        <v>146</v>
      </c>
      <c r="G1399" s="2" t="n">
        <f aca="false">E1399-F1399</f>
        <v>7406</v>
      </c>
      <c r="K1399" s="2"/>
    </row>
    <row r="1400" customFormat="false" ht="13.2" hidden="false" customHeight="false" outlineLevel="0" collapsed="false">
      <c r="A1400" s="8" t="n">
        <v>0.970138888888888</v>
      </c>
      <c r="B1400" s="1" t="n">
        <v>5.8</v>
      </c>
      <c r="C1400" s="1" t="n">
        <f aca="false">IF(B1400&lt;3,0,B1400)</f>
        <v>5.8</v>
      </c>
      <c r="D1400" s="6" t="n">
        <f aca="false">VLOOKUP(ROUND(C1400,0),AC502!$A$3:$B$28,2,TRUE())</f>
        <v>0.25</v>
      </c>
      <c r="E1400" s="2" t="n">
        <f aca="false">ROUND(0.5*$J$1*D1400*AC502!$G$3*POWER(B1400,3)*2*$M$3,0)</f>
        <v>6492</v>
      </c>
      <c r="F1400" s="2" t="n">
        <v>126</v>
      </c>
      <c r="G1400" s="2" t="n">
        <f aca="false">E1400-F1400</f>
        <v>6366</v>
      </c>
      <c r="K1400" s="2"/>
    </row>
    <row r="1401" customFormat="false" ht="13.2" hidden="false" customHeight="false" outlineLevel="0" collapsed="false">
      <c r="A1401" s="8" t="n">
        <v>0.970833333333333</v>
      </c>
      <c r="B1401" s="1" t="n">
        <v>4.9</v>
      </c>
      <c r="C1401" s="1" t="n">
        <f aca="false">IF(B1401&lt;3,0,B1401)</f>
        <v>4.9</v>
      </c>
      <c r="D1401" s="6" t="n">
        <f aca="false">VLOOKUP(ROUND(C1401,0),AC502!$A$3:$B$28,2,TRUE())</f>
        <v>0.232</v>
      </c>
      <c r="E1401" s="2" t="n">
        <f aca="false">ROUND(0.5*$J$1*D1401*AC502!$G$3*POWER(B1401,3)*2*$M$3,0)</f>
        <v>3633</v>
      </c>
      <c r="F1401" s="2" t="n">
        <v>72</v>
      </c>
      <c r="G1401" s="2" t="n">
        <f aca="false">E1401-F1401</f>
        <v>3561</v>
      </c>
      <c r="K1401" s="2"/>
    </row>
    <row r="1402" customFormat="false" ht="13.2" hidden="false" customHeight="false" outlineLevel="0" collapsed="false">
      <c r="A1402" s="8" t="n">
        <v>0.971527777777777</v>
      </c>
      <c r="B1402" s="1" t="n">
        <v>6.5</v>
      </c>
      <c r="C1402" s="1" t="n">
        <f aca="false">IF(B1402&lt;3,0,B1402)</f>
        <v>6.5</v>
      </c>
      <c r="D1402" s="6" t="n">
        <f aca="false">VLOOKUP(ROUND(C1402,0),AC502!$A$3:$B$28,2,TRUE())</f>
        <v>0.265</v>
      </c>
      <c r="E1402" s="2" t="n">
        <f aca="false">ROUND(0.5*$J$1*D1402*AC502!$G$3*POWER(B1402,3)*2*$M$3,0)</f>
        <v>9686</v>
      </c>
      <c r="F1402" s="2" t="n">
        <v>204</v>
      </c>
      <c r="G1402" s="2" t="n">
        <f aca="false">E1402-F1402</f>
        <v>9482</v>
      </c>
      <c r="K1402" s="2"/>
    </row>
    <row r="1403" customFormat="false" ht="13.2" hidden="false" customHeight="false" outlineLevel="0" collapsed="false">
      <c r="A1403" s="8" t="n">
        <v>0.972222222222222</v>
      </c>
      <c r="B1403" s="1" t="n">
        <v>6</v>
      </c>
      <c r="C1403" s="1" t="n">
        <f aca="false">IF(B1403&lt;3,0,B1403)</f>
        <v>6</v>
      </c>
      <c r="D1403" s="6" t="n">
        <f aca="false">VLOOKUP(ROUND(C1403,0),AC502!$A$3:$B$28,2,TRUE())</f>
        <v>0.25</v>
      </c>
      <c r="E1403" s="2" t="n">
        <f aca="false">ROUND(0.5*$J$1*D1403*AC502!$G$3*POWER(B1403,3)*2*$M$3,0)</f>
        <v>7187</v>
      </c>
      <c r="F1403" s="2" t="n">
        <v>147</v>
      </c>
      <c r="G1403" s="2" t="n">
        <f aca="false">E1403-F1403</f>
        <v>7040</v>
      </c>
      <c r="K1403" s="2"/>
    </row>
    <row r="1404" customFormat="false" ht="13.2" hidden="false" customHeight="false" outlineLevel="0" collapsed="false">
      <c r="A1404" s="8" t="n">
        <v>0.972916666666666</v>
      </c>
      <c r="B1404" s="1" t="n">
        <v>6.1</v>
      </c>
      <c r="C1404" s="1" t="n">
        <f aca="false">IF(B1404&lt;3,0,B1404)</f>
        <v>6.1</v>
      </c>
      <c r="D1404" s="6" t="n">
        <f aca="false">VLOOKUP(ROUND(C1404,0),AC502!$A$3:$B$28,2,TRUE())</f>
        <v>0.25</v>
      </c>
      <c r="E1404" s="2" t="n">
        <f aca="false">ROUND(0.5*$J$1*D1404*AC502!$G$3*POWER(B1404,3)*2*$M$3,0)</f>
        <v>7552</v>
      </c>
      <c r="F1404" s="2" t="n">
        <v>148</v>
      </c>
      <c r="G1404" s="2" t="n">
        <f aca="false">E1404-F1404</f>
        <v>7404</v>
      </c>
      <c r="K1404" s="2"/>
    </row>
    <row r="1405" customFormat="false" ht="13.2" hidden="false" customHeight="false" outlineLevel="0" collapsed="false">
      <c r="A1405" s="8" t="n">
        <v>0.973611111111111</v>
      </c>
      <c r="B1405" s="1" t="n">
        <v>5.8</v>
      </c>
      <c r="C1405" s="1" t="n">
        <f aca="false">IF(B1405&lt;3,0,B1405)</f>
        <v>5.8</v>
      </c>
      <c r="D1405" s="6" t="n">
        <f aca="false">VLOOKUP(ROUND(C1405,0),AC502!$A$3:$B$28,2,TRUE())</f>
        <v>0.25</v>
      </c>
      <c r="E1405" s="2" t="n">
        <f aca="false">ROUND(0.5*$J$1*D1405*AC502!$G$3*POWER(B1405,3)*2*$M$3,0)</f>
        <v>6492</v>
      </c>
      <c r="F1405" s="2" t="n">
        <v>135</v>
      </c>
      <c r="G1405" s="2" t="n">
        <f aca="false">E1405-F1405</f>
        <v>6357</v>
      </c>
      <c r="K1405" s="2"/>
    </row>
    <row r="1406" customFormat="false" ht="13.2" hidden="false" customHeight="false" outlineLevel="0" collapsed="false">
      <c r="A1406" s="8" t="n">
        <v>0.974305555555555</v>
      </c>
      <c r="B1406" s="1" t="n">
        <v>5.6</v>
      </c>
      <c r="C1406" s="1" t="n">
        <f aca="false">IF(B1406&lt;3,0,B1406)</f>
        <v>5.6</v>
      </c>
      <c r="D1406" s="6" t="n">
        <f aca="false">VLOOKUP(ROUND(C1406,0),AC502!$A$3:$B$28,2,TRUE())</f>
        <v>0.25</v>
      </c>
      <c r="E1406" s="2" t="n">
        <f aca="false">ROUND(0.5*$J$1*D1406*AC502!$G$3*POWER(B1406,3)*2*$M$3,0)</f>
        <v>5843</v>
      </c>
      <c r="F1406" s="2" t="n">
        <v>116</v>
      </c>
      <c r="G1406" s="2" t="n">
        <f aca="false">E1406-F1406</f>
        <v>5727</v>
      </c>
      <c r="K1406" s="2"/>
    </row>
    <row r="1407" customFormat="false" ht="13.2" hidden="false" customHeight="false" outlineLevel="0" collapsed="false">
      <c r="A1407" s="8" t="n">
        <v>0.975</v>
      </c>
      <c r="B1407" s="1" t="n">
        <v>6.6</v>
      </c>
      <c r="C1407" s="1" t="n">
        <f aca="false">IF(B1407&lt;3,0,B1407)</f>
        <v>6.6</v>
      </c>
      <c r="D1407" s="6" t="n">
        <f aca="false">VLOOKUP(ROUND(C1407,0),AC502!$A$3:$B$28,2,TRUE())</f>
        <v>0.265</v>
      </c>
      <c r="E1407" s="2" t="n">
        <f aca="false">ROUND(0.5*$J$1*D1407*AC502!$G$3*POWER(B1407,3)*2*$M$3,0)</f>
        <v>10139</v>
      </c>
      <c r="F1407" s="2" t="n">
        <v>205</v>
      </c>
      <c r="G1407" s="2" t="n">
        <f aca="false">E1407-F1407</f>
        <v>9934</v>
      </c>
      <c r="K1407" s="2"/>
    </row>
    <row r="1408" customFormat="false" ht="13.2" hidden="false" customHeight="false" outlineLevel="0" collapsed="false">
      <c r="A1408" s="8" t="n">
        <v>0.975694444444444</v>
      </c>
      <c r="B1408" s="1" t="n">
        <v>7</v>
      </c>
      <c r="C1408" s="1" t="n">
        <f aca="false">IF(B1408&lt;3,0,B1408)</f>
        <v>7</v>
      </c>
      <c r="D1408" s="6" t="n">
        <f aca="false">VLOOKUP(ROUND(C1408,0),AC502!$A$3:$B$28,2,TRUE())</f>
        <v>0.265</v>
      </c>
      <c r="E1408" s="2" t="n">
        <f aca="false">ROUND(0.5*$J$1*D1408*AC502!$G$3*POWER(B1408,3)*2*$M$3,0)</f>
        <v>12097</v>
      </c>
      <c r="F1408" s="2" t="n">
        <v>240</v>
      </c>
      <c r="G1408" s="2" t="n">
        <f aca="false">E1408-F1408</f>
        <v>11857</v>
      </c>
      <c r="K1408" s="2"/>
    </row>
    <row r="1409" customFormat="false" ht="13.2" hidden="false" customHeight="false" outlineLevel="0" collapsed="false">
      <c r="A1409" s="8" t="n">
        <v>0.976388888888889</v>
      </c>
      <c r="B1409" s="1" t="n">
        <v>6.2</v>
      </c>
      <c r="C1409" s="1" t="n">
        <f aca="false">IF(B1409&lt;3,0,B1409)</f>
        <v>6.2</v>
      </c>
      <c r="D1409" s="6" t="n">
        <f aca="false">VLOOKUP(ROUND(C1409,0),AC502!$A$3:$B$28,2,TRUE())</f>
        <v>0.25</v>
      </c>
      <c r="E1409" s="2" t="n">
        <f aca="false">ROUND(0.5*$J$1*D1409*AC502!$G$3*POWER(B1409,3)*2*$M$3,0)</f>
        <v>7930</v>
      </c>
      <c r="F1409" s="2" t="n">
        <v>156</v>
      </c>
      <c r="G1409" s="2" t="n">
        <f aca="false">E1409-F1409</f>
        <v>7774</v>
      </c>
      <c r="K1409" s="2"/>
    </row>
    <row r="1410" customFormat="false" ht="13.2" hidden="false" customHeight="false" outlineLevel="0" collapsed="false">
      <c r="A1410" s="8" t="n">
        <v>0.977083333333333</v>
      </c>
      <c r="B1410" s="1" t="n">
        <v>6.3</v>
      </c>
      <c r="C1410" s="1" t="n">
        <f aca="false">IF(B1410&lt;3,0,B1410)</f>
        <v>6.3</v>
      </c>
      <c r="D1410" s="6" t="n">
        <f aca="false">VLOOKUP(ROUND(C1410,0),AC502!$A$3:$B$28,2,TRUE())</f>
        <v>0.25</v>
      </c>
      <c r="E1410" s="2" t="n">
        <f aca="false">ROUND(0.5*$J$1*D1410*AC502!$G$3*POWER(B1410,3)*2*$M$3,0)</f>
        <v>8320</v>
      </c>
      <c r="F1410" s="2" t="n">
        <v>161</v>
      </c>
      <c r="G1410" s="2" t="n">
        <f aca="false">E1410-F1410</f>
        <v>8159</v>
      </c>
      <c r="K1410" s="2"/>
    </row>
    <row r="1411" customFormat="false" ht="13.2" hidden="false" customHeight="false" outlineLevel="0" collapsed="false">
      <c r="A1411" s="8" t="n">
        <v>0.977777777777777</v>
      </c>
      <c r="B1411" s="1" t="n">
        <v>7.8</v>
      </c>
      <c r="C1411" s="1" t="n">
        <f aca="false">IF(B1411&lt;3,0,B1411)</f>
        <v>7.8</v>
      </c>
      <c r="D1411" s="6" t="n">
        <f aca="false">VLOOKUP(ROUND(C1411,0),AC502!$A$3:$B$28,2,TRUE())</f>
        <v>0.27</v>
      </c>
      <c r="E1411" s="2" t="n">
        <f aca="false">ROUND(0.5*$J$1*D1411*AC502!$G$3*POWER(B1411,3)*2*$M$3,0)</f>
        <v>17052</v>
      </c>
      <c r="F1411" s="2" t="n">
        <v>351</v>
      </c>
      <c r="G1411" s="2" t="n">
        <f aca="false">E1411-F1411</f>
        <v>16701</v>
      </c>
      <c r="K1411" s="2"/>
    </row>
    <row r="1412" customFormat="false" ht="13.2" hidden="false" customHeight="false" outlineLevel="0" collapsed="false">
      <c r="A1412" s="8" t="n">
        <v>0.978472222222222</v>
      </c>
      <c r="B1412" s="1" t="n">
        <v>6.7</v>
      </c>
      <c r="C1412" s="1" t="n">
        <f aca="false">IF(B1412&lt;3,0,B1412)</f>
        <v>6.7</v>
      </c>
      <c r="D1412" s="6" t="n">
        <f aca="false">VLOOKUP(ROUND(C1412,0),AC502!$A$3:$B$28,2,TRUE())</f>
        <v>0.265</v>
      </c>
      <c r="E1412" s="2" t="n">
        <f aca="false">ROUND(0.5*$J$1*D1412*AC502!$G$3*POWER(B1412,3)*2*$M$3,0)</f>
        <v>10607</v>
      </c>
      <c r="F1412" s="2" t="n">
        <v>218</v>
      </c>
      <c r="G1412" s="2" t="n">
        <f aca="false">E1412-F1412</f>
        <v>10389</v>
      </c>
      <c r="K1412" s="2"/>
    </row>
    <row r="1413" customFormat="false" ht="13.2" hidden="false" customHeight="false" outlineLevel="0" collapsed="false">
      <c r="A1413" s="8" t="n">
        <v>0.979166666666666</v>
      </c>
      <c r="B1413" s="1" t="n">
        <v>7.1</v>
      </c>
      <c r="C1413" s="1" t="n">
        <f aca="false">IF(B1413&lt;3,0,B1413)</f>
        <v>7.1</v>
      </c>
      <c r="D1413" s="6" t="n">
        <f aca="false">VLOOKUP(ROUND(C1413,0),AC502!$A$3:$B$28,2,TRUE())</f>
        <v>0.265</v>
      </c>
      <c r="E1413" s="2" t="n">
        <f aca="false">ROUND(0.5*$J$1*D1413*AC502!$G$3*POWER(B1413,3)*2*$M$3,0)</f>
        <v>12623</v>
      </c>
      <c r="F1413" s="2" t="n">
        <v>265</v>
      </c>
      <c r="G1413" s="2" t="n">
        <f aca="false">E1413-F1413</f>
        <v>12358</v>
      </c>
      <c r="K1413" s="2"/>
    </row>
    <row r="1414" customFormat="false" ht="13.2" hidden="false" customHeight="false" outlineLevel="0" collapsed="false">
      <c r="A1414" s="8" t="n">
        <v>0.979861111111111</v>
      </c>
      <c r="B1414" s="1" t="n">
        <v>6.9</v>
      </c>
      <c r="C1414" s="1" t="n">
        <f aca="false">IF(B1414&lt;3,0,B1414)</f>
        <v>6.9</v>
      </c>
      <c r="D1414" s="6" t="n">
        <f aca="false">VLOOKUP(ROUND(C1414,0),AC502!$A$3:$B$28,2,TRUE())</f>
        <v>0.265</v>
      </c>
      <c r="E1414" s="2" t="n">
        <f aca="false">ROUND(0.5*$J$1*D1414*AC502!$G$3*POWER(B1414,3)*2*$M$3,0)</f>
        <v>11586</v>
      </c>
      <c r="F1414" s="2" t="n">
        <v>225</v>
      </c>
      <c r="G1414" s="2" t="n">
        <f aca="false">E1414-F1414</f>
        <v>11361</v>
      </c>
      <c r="K1414" s="2"/>
    </row>
    <row r="1415" customFormat="false" ht="13.2" hidden="false" customHeight="false" outlineLevel="0" collapsed="false">
      <c r="A1415" s="8" t="n">
        <v>0.980555555555555</v>
      </c>
      <c r="B1415" s="1" t="n">
        <v>6.1</v>
      </c>
      <c r="C1415" s="1" t="n">
        <f aca="false">IF(B1415&lt;3,0,B1415)</f>
        <v>6.1</v>
      </c>
      <c r="D1415" s="6" t="n">
        <f aca="false">VLOOKUP(ROUND(C1415,0),AC502!$A$3:$B$28,2,TRUE())</f>
        <v>0.25</v>
      </c>
      <c r="E1415" s="2" t="n">
        <f aca="false">ROUND(0.5*$J$1*D1415*AC502!$G$3*POWER(B1415,3)*2*$M$3,0)</f>
        <v>7552</v>
      </c>
      <c r="F1415" s="2" t="n">
        <v>146</v>
      </c>
      <c r="G1415" s="2" t="n">
        <f aca="false">E1415-F1415</f>
        <v>7406</v>
      </c>
      <c r="K1415" s="2"/>
    </row>
    <row r="1416" customFormat="false" ht="13.2" hidden="false" customHeight="false" outlineLevel="0" collapsed="false">
      <c r="A1416" s="8" t="n">
        <v>0.98125</v>
      </c>
      <c r="B1416" s="1" t="n">
        <v>7.3</v>
      </c>
      <c r="C1416" s="1" t="n">
        <f aca="false">IF(B1416&lt;3,0,B1416)</f>
        <v>7.3</v>
      </c>
      <c r="D1416" s="6" t="n">
        <f aca="false">VLOOKUP(ROUND(C1416,0),AC502!$A$3:$B$28,2,TRUE())</f>
        <v>0.265</v>
      </c>
      <c r="E1416" s="2" t="n">
        <f aca="false">ROUND(0.5*$J$1*D1416*AC502!$G$3*POWER(B1416,3)*2*$M$3,0)</f>
        <v>13720</v>
      </c>
      <c r="F1416" s="2" t="n">
        <v>285</v>
      </c>
      <c r="G1416" s="2" t="n">
        <f aca="false">E1416-F1416</f>
        <v>13435</v>
      </c>
      <c r="K1416" s="2"/>
    </row>
    <row r="1417" customFormat="false" ht="13.2" hidden="false" customHeight="false" outlineLevel="0" collapsed="false">
      <c r="A1417" s="8" t="n">
        <v>0.981944444444444</v>
      </c>
      <c r="B1417" s="1" t="n">
        <v>6.2</v>
      </c>
      <c r="C1417" s="1" t="n">
        <f aca="false">IF(B1417&lt;3,0,B1417)</f>
        <v>6.2</v>
      </c>
      <c r="D1417" s="6" t="n">
        <f aca="false">VLOOKUP(ROUND(C1417,0),AC502!$A$3:$B$28,2,TRUE())</f>
        <v>0.25</v>
      </c>
      <c r="E1417" s="2" t="n">
        <f aca="false">ROUND(0.5*$J$1*D1417*AC502!$G$3*POWER(B1417,3)*2*$M$3,0)</f>
        <v>7930</v>
      </c>
      <c r="F1417" s="2" t="n">
        <v>159</v>
      </c>
      <c r="G1417" s="2" t="n">
        <f aca="false">E1417-F1417</f>
        <v>7771</v>
      </c>
      <c r="K1417" s="2"/>
    </row>
    <row r="1418" customFormat="false" ht="13.2" hidden="false" customHeight="false" outlineLevel="0" collapsed="false">
      <c r="A1418" s="8" t="n">
        <v>0.982638888888889</v>
      </c>
      <c r="B1418" s="1" t="n">
        <v>6.1</v>
      </c>
      <c r="C1418" s="1" t="n">
        <f aca="false">IF(B1418&lt;3,0,B1418)</f>
        <v>6.1</v>
      </c>
      <c r="D1418" s="6" t="n">
        <f aca="false">VLOOKUP(ROUND(C1418,0),AC502!$A$3:$B$28,2,TRUE())</f>
        <v>0.25</v>
      </c>
      <c r="E1418" s="2" t="n">
        <f aca="false">ROUND(0.5*$J$1*D1418*AC502!$G$3*POWER(B1418,3)*2*$M$3,0)</f>
        <v>7552</v>
      </c>
      <c r="F1418" s="2" t="n">
        <v>159</v>
      </c>
      <c r="G1418" s="2" t="n">
        <f aca="false">E1418-F1418</f>
        <v>7393</v>
      </c>
      <c r="K1418" s="2"/>
    </row>
    <row r="1419" customFormat="false" ht="13.2" hidden="false" customHeight="false" outlineLevel="0" collapsed="false">
      <c r="A1419" s="8" t="n">
        <v>0.983333333333333</v>
      </c>
      <c r="B1419" s="1" t="n">
        <v>5.5</v>
      </c>
      <c r="C1419" s="1" t="n">
        <f aca="false">IF(B1419&lt;3,0,B1419)</f>
        <v>5.5</v>
      </c>
      <c r="D1419" s="6" t="n">
        <f aca="false">VLOOKUP(ROUND(C1419,0),AC502!$A$3:$B$28,2,TRUE())</f>
        <v>0.25</v>
      </c>
      <c r="E1419" s="2" t="n">
        <f aca="false">ROUND(0.5*$J$1*D1419*AC502!$G$3*POWER(B1419,3)*2*$M$3,0)</f>
        <v>5536</v>
      </c>
      <c r="F1419" s="2" t="n">
        <v>108</v>
      </c>
      <c r="G1419" s="2" t="n">
        <f aca="false">E1419-F1419</f>
        <v>5428</v>
      </c>
      <c r="K1419" s="2"/>
    </row>
    <row r="1420" customFormat="false" ht="13.2" hidden="false" customHeight="false" outlineLevel="0" collapsed="false">
      <c r="A1420" s="8" t="n">
        <v>0.984027777777777</v>
      </c>
      <c r="B1420" s="1" t="n">
        <v>6.3</v>
      </c>
      <c r="C1420" s="1" t="n">
        <f aca="false">IF(B1420&lt;3,0,B1420)</f>
        <v>6.3</v>
      </c>
      <c r="D1420" s="6" t="n">
        <f aca="false">VLOOKUP(ROUND(C1420,0),AC502!$A$3:$B$28,2,TRUE())</f>
        <v>0.25</v>
      </c>
      <c r="E1420" s="2" t="n">
        <f aca="false">ROUND(0.5*$J$1*D1420*AC502!$G$3*POWER(B1420,3)*2*$M$3,0)</f>
        <v>8320</v>
      </c>
      <c r="F1420" s="2" t="n">
        <v>166</v>
      </c>
      <c r="G1420" s="2" t="n">
        <f aca="false">E1420-F1420</f>
        <v>8154</v>
      </c>
      <c r="K1420" s="2"/>
    </row>
    <row r="1421" customFormat="false" ht="13.2" hidden="false" customHeight="false" outlineLevel="0" collapsed="false">
      <c r="A1421" s="8" t="n">
        <v>0.984722222222222</v>
      </c>
      <c r="B1421" s="1" t="n">
        <v>6.2</v>
      </c>
      <c r="C1421" s="1" t="n">
        <f aca="false">IF(B1421&lt;3,0,B1421)</f>
        <v>6.2</v>
      </c>
      <c r="D1421" s="6" t="n">
        <f aca="false">VLOOKUP(ROUND(C1421,0),AC502!$A$3:$B$28,2,TRUE())</f>
        <v>0.25</v>
      </c>
      <c r="E1421" s="2" t="n">
        <f aca="false">ROUND(0.5*$J$1*D1421*AC502!$G$3*POWER(B1421,3)*2*$M$3,0)</f>
        <v>7930</v>
      </c>
      <c r="F1421" s="2" t="n">
        <v>154</v>
      </c>
      <c r="G1421" s="2" t="n">
        <f aca="false">E1421-F1421</f>
        <v>7776</v>
      </c>
      <c r="K1421" s="2"/>
    </row>
    <row r="1422" customFormat="false" ht="13.2" hidden="false" customHeight="false" outlineLevel="0" collapsed="false">
      <c r="A1422" s="8" t="n">
        <v>0.985416666666666</v>
      </c>
      <c r="B1422" s="1" t="n">
        <v>6.4</v>
      </c>
      <c r="C1422" s="1" t="n">
        <f aca="false">IF(B1422&lt;3,0,B1422)</f>
        <v>6.4</v>
      </c>
      <c r="D1422" s="6" t="n">
        <f aca="false">VLOOKUP(ROUND(C1422,0),AC502!$A$3:$B$28,2,TRUE())</f>
        <v>0.25</v>
      </c>
      <c r="E1422" s="2" t="n">
        <f aca="false">ROUND(0.5*$J$1*D1422*AC502!$G$3*POWER(B1422,3)*2*$M$3,0)</f>
        <v>8722</v>
      </c>
      <c r="F1422" s="2" t="n">
        <v>179</v>
      </c>
      <c r="G1422" s="2" t="n">
        <f aca="false">E1422-F1422</f>
        <v>8543</v>
      </c>
      <c r="K1422" s="2"/>
    </row>
    <row r="1423" customFormat="false" ht="13.2" hidden="false" customHeight="false" outlineLevel="0" collapsed="false">
      <c r="A1423" s="8" t="n">
        <v>0.986111111111111</v>
      </c>
      <c r="B1423" s="1" t="n">
        <v>6.2</v>
      </c>
      <c r="C1423" s="1" t="n">
        <f aca="false">IF(B1423&lt;3,0,B1423)</f>
        <v>6.2</v>
      </c>
      <c r="D1423" s="6" t="n">
        <f aca="false">VLOOKUP(ROUND(C1423,0),AC502!$A$3:$B$28,2,TRUE())</f>
        <v>0.25</v>
      </c>
      <c r="E1423" s="2" t="n">
        <f aca="false">ROUND(0.5*$J$1*D1423*AC502!$G$3*POWER(B1423,3)*2*$M$3,0)</f>
        <v>7930</v>
      </c>
      <c r="F1423" s="2" t="n">
        <v>154</v>
      </c>
      <c r="G1423" s="2" t="n">
        <f aca="false">E1423-F1423</f>
        <v>7776</v>
      </c>
      <c r="K1423" s="2"/>
    </row>
    <row r="1424" customFormat="false" ht="13.2" hidden="false" customHeight="false" outlineLevel="0" collapsed="false">
      <c r="A1424" s="8" t="n">
        <v>0.986805555555555</v>
      </c>
      <c r="B1424" s="1" t="n">
        <v>6.4</v>
      </c>
      <c r="C1424" s="1" t="n">
        <f aca="false">IF(B1424&lt;3,0,B1424)</f>
        <v>6.4</v>
      </c>
      <c r="D1424" s="6" t="n">
        <f aca="false">VLOOKUP(ROUND(C1424,0),AC502!$A$3:$B$28,2,TRUE())</f>
        <v>0.25</v>
      </c>
      <c r="E1424" s="2" t="n">
        <f aca="false">ROUND(0.5*$J$1*D1424*AC502!$G$3*POWER(B1424,3)*2*$M$3,0)</f>
        <v>8722</v>
      </c>
      <c r="F1424" s="2" t="n">
        <v>172</v>
      </c>
      <c r="G1424" s="2" t="n">
        <f aca="false">E1424-F1424</f>
        <v>8550</v>
      </c>
      <c r="K1424" s="2"/>
    </row>
    <row r="1425" customFormat="false" ht="13.2" hidden="false" customHeight="false" outlineLevel="0" collapsed="false">
      <c r="A1425" s="8" t="n">
        <v>0.9875</v>
      </c>
      <c r="B1425" s="1" t="n">
        <v>6.3</v>
      </c>
      <c r="C1425" s="1" t="n">
        <f aca="false">IF(B1425&lt;3,0,B1425)</f>
        <v>6.3</v>
      </c>
      <c r="D1425" s="6" t="n">
        <f aca="false">VLOOKUP(ROUND(C1425,0),AC502!$A$3:$B$28,2,TRUE())</f>
        <v>0.25</v>
      </c>
      <c r="E1425" s="2" t="n">
        <f aca="false">ROUND(0.5*$J$1*D1425*AC502!$G$3*POWER(B1425,3)*2*$M$3,0)</f>
        <v>8320</v>
      </c>
      <c r="F1425" s="2" t="n">
        <v>174</v>
      </c>
      <c r="G1425" s="2" t="n">
        <f aca="false">E1425-F1425</f>
        <v>8146</v>
      </c>
      <c r="K1425" s="2"/>
    </row>
    <row r="1426" customFormat="false" ht="13.2" hidden="false" customHeight="false" outlineLevel="0" collapsed="false">
      <c r="A1426" s="8" t="n">
        <v>0.988194444444444</v>
      </c>
      <c r="B1426" s="1" t="n">
        <v>7.4</v>
      </c>
      <c r="C1426" s="1" t="n">
        <f aca="false">IF(B1426&lt;3,0,B1426)</f>
        <v>7.4</v>
      </c>
      <c r="D1426" s="6" t="n">
        <f aca="false">VLOOKUP(ROUND(C1426,0),AC502!$A$3:$B$28,2,TRUE())</f>
        <v>0.265</v>
      </c>
      <c r="E1426" s="2" t="n">
        <f aca="false">ROUND(0.5*$J$1*D1426*AC502!$G$3*POWER(B1426,3)*2*$M$3,0)</f>
        <v>14292</v>
      </c>
      <c r="F1426" s="2" t="n">
        <v>286</v>
      </c>
      <c r="G1426" s="2" t="n">
        <f aca="false">E1426-F1426</f>
        <v>14006</v>
      </c>
      <c r="K1426" s="2"/>
    </row>
    <row r="1427" customFormat="false" ht="13.2" hidden="false" customHeight="false" outlineLevel="0" collapsed="false">
      <c r="A1427" s="8" t="n">
        <v>0.988888888888888</v>
      </c>
      <c r="B1427" s="1" t="n">
        <v>6.3</v>
      </c>
      <c r="C1427" s="1" t="n">
        <f aca="false">IF(B1427&lt;3,0,B1427)</f>
        <v>6.3</v>
      </c>
      <c r="D1427" s="6" t="n">
        <f aca="false">VLOOKUP(ROUND(C1427,0),AC502!$A$3:$B$28,2,TRUE())</f>
        <v>0.25</v>
      </c>
      <c r="E1427" s="2" t="n">
        <f aca="false">ROUND(0.5*$J$1*D1427*AC502!$G$3*POWER(B1427,3)*2*$M$3,0)</f>
        <v>8320</v>
      </c>
      <c r="F1427" s="2" t="n">
        <v>163</v>
      </c>
      <c r="G1427" s="2" t="n">
        <f aca="false">E1427-F1427</f>
        <v>8157</v>
      </c>
      <c r="K1427" s="2"/>
    </row>
    <row r="1428" customFormat="false" ht="13.2" hidden="false" customHeight="false" outlineLevel="0" collapsed="false">
      <c r="A1428" s="8" t="n">
        <v>0.989583333333333</v>
      </c>
      <c r="B1428" s="1" t="n">
        <v>6.5</v>
      </c>
      <c r="C1428" s="1" t="n">
        <f aca="false">IF(B1428&lt;3,0,B1428)</f>
        <v>6.5</v>
      </c>
      <c r="D1428" s="6" t="n">
        <f aca="false">VLOOKUP(ROUND(C1428,0),AC502!$A$3:$B$28,2,TRUE())</f>
        <v>0.265</v>
      </c>
      <c r="E1428" s="2" t="n">
        <f aca="false">ROUND(0.5*$J$1*D1428*AC502!$G$3*POWER(B1428,3)*2*$M$3,0)</f>
        <v>9686</v>
      </c>
      <c r="F1428" s="2" t="n">
        <v>202</v>
      </c>
      <c r="G1428" s="2" t="n">
        <f aca="false">E1428-F1428</f>
        <v>9484</v>
      </c>
      <c r="K1428" s="2"/>
    </row>
    <row r="1429" customFormat="false" ht="13.2" hidden="false" customHeight="false" outlineLevel="0" collapsed="false">
      <c r="A1429" s="8" t="n">
        <v>0.990277777777777</v>
      </c>
      <c r="B1429" s="1" t="n">
        <v>5.5</v>
      </c>
      <c r="C1429" s="1" t="n">
        <f aca="false">IF(B1429&lt;3,0,B1429)</f>
        <v>5.5</v>
      </c>
      <c r="D1429" s="6" t="n">
        <f aca="false">VLOOKUP(ROUND(C1429,0),AC502!$A$3:$B$28,2,TRUE())</f>
        <v>0.25</v>
      </c>
      <c r="E1429" s="2" t="n">
        <f aca="false">ROUND(0.5*$J$1*D1429*AC502!$G$3*POWER(B1429,3)*2*$M$3,0)</f>
        <v>5536</v>
      </c>
      <c r="F1429" s="2" t="n">
        <v>117</v>
      </c>
      <c r="G1429" s="2" t="n">
        <f aca="false">E1429-F1429</f>
        <v>5419</v>
      </c>
      <c r="K1429" s="2"/>
    </row>
    <row r="1430" customFormat="false" ht="13.2" hidden="false" customHeight="false" outlineLevel="0" collapsed="false">
      <c r="A1430" s="8" t="n">
        <v>0.990972222222222</v>
      </c>
      <c r="B1430" s="1" t="n">
        <v>7.1</v>
      </c>
      <c r="C1430" s="1" t="n">
        <f aca="false">IF(B1430&lt;3,0,B1430)</f>
        <v>7.1</v>
      </c>
      <c r="D1430" s="6" t="n">
        <f aca="false">VLOOKUP(ROUND(C1430,0),AC502!$A$3:$B$28,2,TRUE())</f>
        <v>0.265</v>
      </c>
      <c r="E1430" s="2" t="n">
        <f aca="false">ROUND(0.5*$J$1*D1430*AC502!$G$3*POWER(B1430,3)*2*$M$3,0)</f>
        <v>12623</v>
      </c>
      <c r="F1430" s="2" t="n">
        <v>252</v>
      </c>
      <c r="G1430" s="2" t="n">
        <f aca="false">E1430-F1430</f>
        <v>12371</v>
      </c>
      <c r="K1430" s="2"/>
    </row>
    <row r="1431" customFormat="false" ht="13.2" hidden="false" customHeight="false" outlineLevel="0" collapsed="false">
      <c r="A1431" s="8" t="n">
        <v>0.991666666666666</v>
      </c>
      <c r="B1431" s="1" t="n">
        <v>6.7</v>
      </c>
      <c r="C1431" s="1" t="n">
        <f aca="false">IF(B1431&lt;3,0,B1431)</f>
        <v>6.7</v>
      </c>
      <c r="D1431" s="6" t="n">
        <f aca="false">VLOOKUP(ROUND(C1431,0),AC502!$A$3:$B$28,2,TRUE())</f>
        <v>0.265</v>
      </c>
      <c r="E1431" s="2" t="n">
        <f aca="false">ROUND(0.5*$J$1*D1431*AC502!$G$3*POWER(B1431,3)*2*$M$3,0)</f>
        <v>10607</v>
      </c>
      <c r="F1431" s="2" t="n">
        <v>212</v>
      </c>
      <c r="G1431" s="2" t="n">
        <f aca="false">E1431-F1431</f>
        <v>10395</v>
      </c>
      <c r="K1431" s="2"/>
    </row>
    <row r="1432" customFormat="false" ht="13.2" hidden="false" customHeight="false" outlineLevel="0" collapsed="false">
      <c r="A1432" s="8" t="n">
        <v>0.992361111111111</v>
      </c>
      <c r="B1432" s="1" t="n">
        <v>6.5</v>
      </c>
      <c r="C1432" s="1" t="n">
        <f aca="false">IF(B1432&lt;3,0,B1432)</f>
        <v>6.5</v>
      </c>
      <c r="D1432" s="6" t="n">
        <f aca="false">VLOOKUP(ROUND(C1432,0),AC502!$A$3:$B$28,2,TRUE())</f>
        <v>0.265</v>
      </c>
      <c r="E1432" s="2" t="n">
        <f aca="false">ROUND(0.5*$J$1*D1432*AC502!$G$3*POWER(B1432,3)*2*$M$3,0)</f>
        <v>9686</v>
      </c>
      <c r="F1432" s="2" t="n">
        <v>198</v>
      </c>
      <c r="G1432" s="2" t="n">
        <f aca="false">E1432-F1432</f>
        <v>9488</v>
      </c>
      <c r="K1432" s="2"/>
    </row>
    <row r="1433" customFormat="false" ht="13.2" hidden="false" customHeight="false" outlineLevel="0" collapsed="false">
      <c r="A1433" s="8" t="n">
        <v>0.993055555555555</v>
      </c>
      <c r="B1433" s="1" t="n">
        <v>6</v>
      </c>
      <c r="C1433" s="1" t="n">
        <f aca="false">IF(B1433&lt;3,0,B1433)</f>
        <v>6</v>
      </c>
      <c r="D1433" s="6" t="n">
        <f aca="false">VLOOKUP(ROUND(C1433,0),AC502!$A$3:$B$28,2,TRUE())</f>
        <v>0.25</v>
      </c>
      <c r="E1433" s="2" t="n">
        <f aca="false">ROUND(0.5*$J$1*D1433*AC502!$G$3*POWER(B1433,3)*2*$M$3,0)</f>
        <v>7187</v>
      </c>
      <c r="F1433" s="2" t="n">
        <v>147</v>
      </c>
      <c r="G1433" s="2" t="n">
        <f aca="false">E1433-F1433</f>
        <v>7040</v>
      </c>
      <c r="K1433" s="2"/>
    </row>
    <row r="1434" customFormat="false" ht="13.2" hidden="false" customHeight="false" outlineLevel="0" collapsed="false">
      <c r="A1434" s="8" t="n">
        <v>0.99375</v>
      </c>
      <c r="B1434" s="1" t="n">
        <v>6.2</v>
      </c>
      <c r="C1434" s="1" t="n">
        <f aca="false">IF(B1434&lt;3,0,B1434)</f>
        <v>6.2</v>
      </c>
      <c r="D1434" s="6" t="n">
        <f aca="false">VLOOKUP(ROUND(C1434,0),AC502!$A$3:$B$28,2,TRUE())</f>
        <v>0.25</v>
      </c>
      <c r="E1434" s="2" t="n">
        <f aca="false">ROUND(0.5*$J$1*D1434*AC502!$G$3*POWER(B1434,3)*2*$M$3,0)</f>
        <v>7930</v>
      </c>
      <c r="F1434" s="2" t="n">
        <v>161</v>
      </c>
      <c r="G1434" s="2" t="n">
        <f aca="false">E1434-F1434</f>
        <v>7769</v>
      </c>
      <c r="K1434" s="2"/>
    </row>
    <row r="1435" customFormat="false" ht="13.2" hidden="false" customHeight="false" outlineLevel="0" collapsed="false">
      <c r="A1435" s="8" t="n">
        <v>0.994444444444444</v>
      </c>
      <c r="B1435" s="1" t="n">
        <v>6.1</v>
      </c>
      <c r="C1435" s="1" t="n">
        <f aca="false">IF(B1435&lt;3,0,B1435)</f>
        <v>6.1</v>
      </c>
      <c r="D1435" s="6" t="n">
        <f aca="false">VLOOKUP(ROUND(C1435,0),AC502!$A$3:$B$28,2,TRUE())</f>
        <v>0.25</v>
      </c>
      <c r="E1435" s="2" t="n">
        <f aca="false">ROUND(0.5*$J$1*D1435*AC502!$G$3*POWER(B1435,3)*2*$M$3,0)</f>
        <v>7552</v>
      </c>
      <c r="F1435" s="2" t="n">
        <v>153</v>
      </c>
      <c r="G1435" s="2" t="n">
        <f aca="false">E1435-F1435</f>
        <v>7399</v>
      </c>
      <c r="K1435" s="2"/>
    </row>
    <row r="1436" customFormat="false" ht="13.2" hidden="false" customHeight="false" outlineLevel="0" collapsed="false">
      <c r="A1436" s="8" t="n">
        <v>0.995138888888888</v>
      </c>
      <c r="B1436" s="1" t="n">
        <v>5.8</v>
      </c>
      <c r="C1436" s="1" t="n">
        <f aca="false">IF(B1436&lt;3,0,B1436)</f>
        <v>5.8</v>
      </c>
      <c r="D1436" s="6" t="n">
        <f aca="false">VLOOKUP(ROUND(C1436,0),AC502!$A$3:$B$28,2,TRUE())</f>
        <v>0.25</v>
      </c>
      <c r="E1436" s="2" t="n">
        <f aca="false">ROUND(0.5*$J$1*D1436*AC502!$G$3*POWER(B1436,3)*2*$M$3,0)</f>
        <v>6492</v>
      </c>
      <c r="F1436" s="2" t="n">
        <v>127</v>
      </c>
      <c r="G1436" s="2" t="n">
        <f aca="false">E1436-F1436</f>
        <v>6365</v>
      </c>
      <c r="K1436" s="2"/>
    </row>
    <row r="1437" customFormat="false" ht="13.2" hidden="false" customHeight="false" outlineLevel="0" collapsed="false">
      <c r="A1437" s="8" t="n">
        <v>0.995833333333333</v>
      </c>
      <c r="B1437" s="1" t="n">
        <v>7.1</v>
      </c>
      <c r="C1437" s="1" t="n">
        <f aca="false">IF(B1437&lt;3,0,B1437)</f>
        <v>7.1</v>
      </c>
      <c r="D1437" s="6" t="n">
        <f aca="false">VLOOKUP(ROUND(C1437,0),AC502!$A$3:$B$28,2,TRUE())</f>
        <v>0.265</v>
      </c>
      <c r="E1437" s="2" t="n">
        <f aca="false">ROUND(0.5*$J$1*D1437*AC502!$G$3*POWER(B1437,3)*2*$M$3,0)</f>
        <v>12623</v>
      </c>
      <c r="F1437" s="2" t="n">
        <v>249</v>
      </c>
      <c r="G1437" s="2" t="n">
        <f aca="false">E1437-F1437</f>
        <v>12374</v>
      </c>
      <c r="K1437" s="2"/>
    </row>
    <row r="1438" customFormat="false" ht="13.2" hidden="false" customHeight="false" outlineLevel="0" collapsed="false">
      <c r="A1438" s="8" t="n">
        <v>0.996527777777777</v>
      </c>
      <c r="B1438" s="1" t="n">
        <v>6.5</v>
      </c>
      <c r="C1438" s="1" t="n">
        <f aca="false">IF(B1438&lt;3,0,B1438)</f>
        <v>6.5</v>
      </c>
      <c r="D1438" s="6" t="n">
        <f aca="false">VLOOKUP(ROUND(C1438,0),AC502!$A$3:$B$28,2,TRUE())</f>
        <v>0.265</v>
      </c>
      <c r="E1438" s="2" t="n">
        <f aca="false">ROUND(0.5*$J$1*D1438*AC502!$G$3*POWER(B1438,3)*2*$M$3,0)</f>
        <v>9686</v>
      </c>
      <c r="F1438" s="2" t="n">
        <v>198</v>
      </c>
      <c r="G1438" s="2" t="n">
        <f aca="false">E1438-F1438</f>
        <v>9488</v>
      </c>
      <c r="K1438" s="2"/>
    </row>
    <row r="1439" customFormat="false" ht="13.2" hidden="false" customHeight="false" outlineLevel="0" collapsed="false">
      <c r="A1439" s="8" t="n">
        <v>0.997222222222222</v>
      </c>
      <c r="B1439" s="1" t="n">
        <v>6.2</v>
      </c>
      <c r="C1439" s="1" t="n">
        <f aca="false">IF(B1439&lt;3,0,B1439)</f>
        <v>6.2</v>
      </c>
      <c r="D1439" s="6" t="n">
        <f aca="false">VLOOKUP(ROUND(C1439,0),AC502!$A$3:$B$28,2,TRUE())</f>
        <v>0.25</v>
      </c>
      <c r="E1439" s="2" t="n">
        <f aca="false">ROUND(0.5*$J$1*D1439*AC502!$G$3*POWER(B1439,3)*2*$M$3,0)</f>
        <v>7930</v>
      </c>
      <c r="F1439" s="2" t="n">
        <v>167</v>
      </c>
      <c r="G1439" s="2" t="n">
        <f aca="false">E1439-F1439</f>
        <v>7763</v>
      </c>
      <c r="K1439" s="2"/>
    </row>
    <row r="1440" customFormat="false" ht="13.2" hidden="false" customHeight="false" outlineLevel="0" collapsed="false">
      <c r="A1440" s="8" t="n">
        <v>0.997916666666666</v>
      </c>
      <c r="B1440" s="1" t="n">
        <v>5.2</v>
      </c>
      <c r="C1440" s="1" t="n">
        <f aca="false">IF(B1440&lt;3,0,B1440)</f>
        <v>5.2</v>
      </c>
      <c r="D1440" s="6" t="n">
        <f aca="false">VLOOKUP(ROUND(C1440,0),AC502!$A$3:$B$28,2,TRUE())</f>
        <v>0.232</v>
      </c>
      <c r="E1440" s="2" t="n">
        <f aca="false">ROUND(0.5*$J$1*D1440*AC502!$G$3*POWER(B1440,3)*2*$M$3,0)</f>
        <v>4341</v>
      </c>
      <c r="F1440" s="2" t="n">
        <v>90</v>
      </c>
      <c r="G1440" s="2" t="n">
        <f aca="false">E1440-F1440</f>
        <v>4251</v>
      </c>
      <c r="K1440" s="2"/>
    </row>
    <row r="1441" customFormat="false" ht="13.2" hidden="false" customHeight="false" outlineLevel="0" collapsed="false">
      <c r="A1441" s="8" t="n">
        <v>0.998611111111111</v>
      </c>
      <c r="B1441" s="1" t="n">
        <v>5.7</v>
      </c>
      <c r="C1441" s="1" t="n">
        <f aca="false">IF(B1441&lt;3,0,B1441)</f>
        <v>5.7</v>
      </c>
      <c r="D1441" s="6" t="n">
        <f aca="false">VLOOKUP(ROUND(C1441,0),AC502!$A$3:$B$28,2,TRUE())</f>
        <v>0.25</v>
      </c>
      <c r="E1441" s="2" t="n">
        <f aca="false">ROUND(0.5*$J$1*D1441*AC502!$G$3*POWER(B1441,3)*2*$M$3,0)</f>
        <v>6162</v>
      </c>
      <c r="F1441" s="2" t="n">
        <v>129</v>
      </c>
      <c r="G1441" s="2" t="n">
        <f aca="false">E1441-F1441</f>
        <v>6033</v>
      </c>
      <c r="K1441" s="2"/>
    </row>
    <row r="1442" customFormat="false" ht="13.2" hidden="false" customHeight="false" outlineLevel="0" collapsed="false">
      <c r="A1442" s="8" t="n">
        <v>0.999305555555554</v>
      </c>
      <c r="B1442" s="1" t="n">
        <v>6.6</v>
      </c>
      <c r="C1442" s="1" t="n">
        <f aca="false">IF(B1442&lt;3,0,B1442)</f>
        <v>6.6</v>
      </c>
      <c r="D1442" s="6" t="n">
        <f aca="false">VLOOKUP(ROUND(C1442,0),AC502!$A$3:$B$28,2,TRUE())</f>
        <v>0.265</v>
      </c>
      <c r="E1442" s="2" t="n">
        <f aca="false">ROUND(0.5*$J$1*D1442*AC502!$G$3*POWER(B1442,3)*2*$M$3,0)</f>
        <v>10139</v>
      </c>
      <c r="F1442" s="2" t="n">
        <v>209</v>
      </c>
      <c r="G1442" s="2" t="n">
        <f aca="false">E1442-F1442</f>
        <v>9930</v>
      </c>
      <c r="K1442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false" hidden="false" outlineLevel="0" max="2" min="2" style="1" width="9.1"/>
    <col collapsed="false" customWidth="true" hidden="false" outlineLevel="0" max="3" min="3" style="2" width="11.32"/>
    <col collapsed="false" customWidth="true" hidden="false" outlineLevel="0" max="5" min="5" style="9" width="12.55"/>
  </cols>
  <sheetData>
    <row r="1" customFormat="false" ht="13.2" hidden="false" customHeight="false" outlineLevel="0" collapsed="false">
      <c r="E1" s="0"/>
      <c r="F1" s="0" t="s">
        <v>18</v>
      </c>
    </row>
    <row r="2" customFormat="false" ht="13.2" hidden="false" customHeight="false" outlineLevel="0" collapsed="false">
      <c r="A2" s="0" t="s">
        <v>5</v>
      </c>
      <c r="B2" s="1" t="s">
        <v>7</v>
      </c>
      <c r="C2" s="2" t="s">
        <v>19</v>
      </c>
      <c r="F2" s="0" t="s">
        <v>20</v>
      </c>
      <c r="G2" s="0" t="n">
        <v>1.7</v>
      </c>
      <c r="H2" s="0" t="s">
        <v>21</v>
      </c>
    </row>
    <row r="3" customFormat="false" ht="13.2" hidden="false" customHeight="false" outlineLevel="0" collapsed="false">
      <c r="A3" s="0" t="n">
        <v>0</v>
      </c>
      <c r="B3" s="6" t="n">
        <v>0</v>
      </c>
      <c r="C3" s="2" t="n">
        <v>0</v>
      </c>
      <c r="D3" s="2"/>
      <c r="F3" s="0" t="s">
        <v>22</v>
      </c>
      <c r="G3" s="0" t="n">
        <v>4.5</v>
      </c>
      <c r="H3" s="0" t="s">
        <v>23</v>
      </c>
      <c r="K3" s="6"/>
      <c r="L3" s="2"/>
    </row>
    <row r="4" customFormat="false" ht="13.2" hidden="false" customHeight="false" outlineLevel="0" collapsed="false">
      <c r="A4" s="0" t="n">
        <v>1</v>
      </c>
      <c r="B4" s="6" t="n">
        <v>0</v>
      </c>
      <c r="C4" s="2" t="n">
        <v>0</v>
      </c>
      <c r="D4" s="2"/>
      <c r="F4" s="0" t="s">
        <v>24</v>
      </c>
      <c r="G4" s="0" t="n">
        <v>3</v>
      </c>
      <c r="H4" s="0" t="s">
        <v>25</v>
      </c>
      <c r="K4" s="6"/>
      <c r="L4" s="2"/>
    </row>
    <row r="5" customFormat="false" ht="13.2" hidden="false" customHeight="false" outlineLevel="0" collapsed="false">
      <c r="A5" s="0" t="n">
        <v>2</v>
      </c>
      <c r="B5" s="6" t="n">
        <v>0</v>
      </c>
      <c r="C5" s="2" t="n">
        <v>0</v>
      </c>
      <c r="D5" s="2"/>
      <c r="F5" s="0" t="s">
        <v>26</v>
      </c>
      <c r="G5" s="0" t="n">
        <v>9</v>
      </c>
      <c r="H5" s="0" t="s">
        <v>25</v>
      </c>
      <c r="K5" s="6"/>
      <c r="L5" s="2"/>
    </row>
    <row r="6" customFormat="false" ht="13.2" hidden="false" customHeight="false" outlineLevel="0" collapsed="false">
      <c r="A6" s="0" t="n">
        <v>3</v>
      </c>
      <c r="B6" s="6" t="n">
        <v>0.141</v>
      </c>
      <c r="C6" s="2" t="n">
        <v>10</v>
      </c>
      <c r="D6" s="2"/>
      <c r="F6" s="0" t="s">
        <v>27</v>
      </c>
      <c r="G6" s="0" t="n">
        <v>25</v>
      </c>
      <c r="H6" s="0" t="s">
        <v>25</v>
      </c>
      <c r="K6" s="6"/>
      <c r="L6" s="2"/>
    </row>
    <row r="7" customFormat="false" ht="13.2" hidden="false" customHeight="false" outlineLevel="0" collapsed="false">
      <c r="A7" s="0" t="n">
        <v>4</v>
      </c>
      <c r="B7" s="6" t="n">
        <v>0.204</v>
      </c>
      <c r="C7" s="2" t="n">
        <v>35</v>
      </c>
      <c r="D7" s="2"/>
      <c r="F7" s="0" t="s">
        <v>28</v>
      </c>
      <c r="G7" s="0" t="n">
        <v>500</v>
      </c>
      <c r="H7" s="0" t="s">
        <v>29</v>
      </c>
      <c r="K7" s="6"/>
      <c r="L7" s="2"/>
    </row>
    <row r="8" customFormat="false" ht="13.2" hidden="false" customHeight="false" outlineLevel="0" collapsed="false">
      <c r="A8" s="0" t="n">
        <v>5</v>
      </c>
      <c r="B8" s="6" t="n">
        <v>0.232</v>
      </c>
      <c r="C8" s="2" t="n">
        <v>78</v>
      </c>
      <c r="D8" s="2"/>
      <c r="K8" s="6"/>
      <c r="L8" s="2"/>
    </row>
    <row r="9" customFormat="false" ht="13.2" hidden="false" customHeight="false" outlineLevel="0" collapsed="false">
      <c r="A9" s="0" t="n">
        <v>6</v>
      </c>
      <c r="B9" s="6" t="n">
        <v>0.25</v>
      </c>
      <c r="C9" s="2" t="n">
        <v>145</v>
      </c>
      <c r="D9" s="2"/>
      <c r="K9" s="6"/>
      <c r="L9" s="2"/>
    </row>
    <row r="10" customFormat="false" ht="13.2" hidden="false" customHeight="false" outlineLevel="0" collapsed="false">
      <c r="A10" s="0" t="n">
        <v>7</v>
      </c>
      <c r="B10" s="6" t="n">
        <v>0.265</v>
      </c>
      <c r="C10" s="2" t="n">
        <v>243</v>
      </c>
      <c r="D10" s="2"/>
      <c r="K10" s="6"/>
      <c r="L10" s="2"/>
    </row>
    <row r="11" customFormat="false" ht="13.2" hidden="false" customHeight="false" outlineLevel="0" collapsed="false">
      <c r="A11" s="0" t="n">
        <v>8</v>
      </c>
      <c r="B11" s="6" t="n">
        <v>0.27</v>
      </c>
      <c r="C11" s="2" t="n">
        <v>370</v>
      </c>
      <c r="D11" s="2"/>
      <c r="K11" s="6"/>
      <c r="L11" s="2"/>
    </row>
    <row r="12" customFormat="false" ht="13.2" hidden="false" customHeight="false" outlineLevel="0" collapsed="false">
      <c r="A12" s="0" t="n">
        <v>9</v>
      </c>
      <c r="B12" s="6" t="n">
        <v>0.253</v>
      </c>
      <c r="C12" s="2" t="n">
        <v>494</v>
      </c>
      <c r="D12" s="2"/>
      <c r="K12" s="6"/>
      <c r="L12" s="2"/>
    </row>
    <row r="13" customFormat="false" ht="13.2" hidden="false" customHeight="false" outlineLevel="0" collapsed="false">
      <c r="A13" s="0" t="n">
        <v>10</v>
      </c>
      <c r="B13" s="6" t="n">
        <v>0.191</v>
      </c>
      <c r="C13" s="2" t="n">
        <v>511</v>
      </c>
      <c r="D13" s="2"/>
      <c r="K13" s="6"/>
      <c r="L13" s="2"/>
    </row>
    <row r="14" customFormat="false" ht="13.2" hidden="false" customHeight="false" outlineLevel="0" collapsed="false">
      <c r="A14" s="0" t="n">
        <v>11</v>
      </c>
      <c r="B14" s="6" t="n">
        <v>0.142</v>
      </c>
      <c r="C14" s="2" t="n">
        <v>506</v>
      </c>
      <c r="D14" s="2"/>
      <c r="K14" s="6"/>
      <c r="L14" s="2"/>
    </row>
    <row r="15" customFormat="false" ht="13.2" hidden="false" customHeight="false" outlineLevel="0" collapsed="false">
      <c r="A15" s="0" t="n">
        <v>12</v>
      </c>
      <c r="B15" s="6" t="n">
        <v>0.109</v>
      </c>
      <c r="C15" s="2" t="n">
        <v>504</v>
      </c>
      <c r="D15" s="2"/>
      <c r="K15" s="6"/>
      <c r="L15" s="2"/>
    </row>
    <row r="16" customFormat="false" ht="13.2" hidden="false" customHeight="false" outlineLevel="0" collapsed="false">
      <c r="A16" s="0" t="n">
        <v>13</v>
      </c>
      <c r="B16" s="6" t="n">
        <v>0.085</v>
      </c>
      <c r="C16" s="2" t="n">
        <v>500</v>
      </c>
      <c r="D16" s="2"/>
      <c r="K16" s="6"/>
      <c r="L16" s="2"/>
    </row>
    <row r="17" customFormat="false" ht="13.2" hidden="false" customHeight="false" outlineLevel="0" collapsed="false">
      <c r="A17" s="0" t="n">
        <v>14</v>
      </c>
      <c r="B17" s="6" t="n">
        <v>0.068</v>
      </c>
      <c r="C17" s="2" t="n">
        <v>500</v>
      </c>
      <c r="D17" s="2"/>
      <c r="K17" s="6"/>
      <c r="L17" s="2"/>
    </row>
    <row r="18" customFormat="false" ht="13.2" hidden="false" customHeight="false" outlineLevel="0" collapsed="false">
      <c r="A18" s="0" t="n">
        <v>15</v>
      </c>
      <c r="B18" s="6" t="n">
        <v>0.055</v>
      </c>
      <c r="C18" s="2" t="n">
        <v>497</v>
      </c>
      <c r="D18" s="2"/>
      <c r="K18" s="6"/>
      <c r="L18" s="2"/>
    </row>
    <row r="19" customFormat="false" ht="13.2" hidden="false" customHeight="false" outlineLevel="0" collapsed="false">
      <c r="A19" s="0" t="n">
        <v>16</v>
      </c>
      <c r="B19" s="6" t="n">
        <v>0.045</v>
      </c>
      <c r="C19" s="2" t="n">
        <v>494</v>
      </c>
      <c r="D19" s="2"/>
      <c r="K19" s="6"/>
      <c r="L19" s="2"/>
    </row>
    <row r="20" customFormat="false" ht="13.2" hidden="false" customHeight="false" outlineLevel="0" collapsed="false">
      <c r="A20" s="0" t="n">
        <v>17</v>
      </c>
      <c r="B20" s="6" t="n">
        <v>0.037</v>
      </c>
      <c r="C20" s="2" t="n">
        <v>487</v>
      </c>
      <c r="D20" s="2"/>
      <c r="K20" s="6"/>
      <c r="L20" s="2"/>
    </row>
    <row r="21" customFormat="false" ht="13.2" hidden="false" customHeight="false" outlineLevel="0" collapsed="false">
      <c r="A21" s="0" t="n">
        <v>18</v>
      </c>
      <c r="B21" s="6" t="n">
        <v>0.031</v>
      </c>
      <c r="C21" s="2" t="n">
        <v>484</v>
      </c>
      <c r="D21" s="2"/>
      <c r="K21" s="6"/>
      <c r="L21" s="2"/>
    </row>
    <row r="22" customFormat="false" ht="13.2" hidden="false" customHeight="false" outlineLevel="0" collapsed="false">
      <c r="A22" s="0" t="n">
        <v>19</v>
      </c>
      <c r="B22" s="6" t="n">
        <v>0.026</v>
      </c>
      <c r="C22" s="2" t="n">
        <v>477</v>
      </c>
      <c r="D22" s="2"/>
      <c r="K22" s="6"/>
      <c r="L22" s="2"/>
    </row>
    <row r="23" customFormat="false" ht="13.2" hidden="false" customHeight="false" outlineLevel="0" collapsed="false">
      <c r="A23" s="0" t="n">
        <v>20</v>
      </c>
      <c r="B23" s="6" t="n">
        <v>0.02195</v>
      </c>
      <c r="C23" s="2" t="n">
        <v>470</v>
      </c>
      <c r="D23" s="2"/>
      <c r="K23" s="6"/>
      <c r="L23" s="2"/>
    </row>
    <row r="24" customFormat="false" ht="13.2" hidden="false" customHeight="false" outlineLevel="0" collapsed="false">
      <c r="A24" s="0" t="n">
        <v>21</v>
      </c>
      <c r="B24" s="6" t="n">
        <v>0.0184</v>
      </c>
      <c r="C24" s="2" t="n">
        <v>456</v>
      </c>
      <c r="D24" s="2"/>
      <c r="K24" s="6"/>
      <c r="L24" s="2"/>
    </row>
    <row r="25" customFormat="false" ht="13.2" hidden="false" customHeight="false" outlineLevel="0" collapsed="false">
      <c r="A25" s="0" t="n">
        <v>22</v>
      </c>
      <c r="B25" s="6" t="n">
        <v>0.0155</v>
      </c>
      <c r="C25" s="2" t="n">
        <v>442</v>
      </c>
      <c r="D25" s="2"/>
      <c r="K25" s="6"/>
      <c r="L25" s="2"/>
    </row>
    <row r="26" customFormat="false" ht="13.2" hidden="false" customHeight="false" outlineLevel="0" collapsed="false">
      <c r="A26" s="0" t="n">
        <v>23</v>
      </c>
      <c r="B26" s="6" t="n">
        <v>0.0132</v>
      </c>
      <c r="C26" s="2" t="n">
        <v>430</v>
      </c>
      <c r="D26" s="2"/>
      <c r="K26" s="6"/>
      <c r="L26" s="2"/>
    </row>
    <row r="27" customFormat="false" ht="13.2" hidden="false" customHeight="false" outlineLevel="0" collapsed="false">
      <c r="A27" s="0" t="n">
        <v>24</v>
      </c>
      <c r="B27" s="6" t="n">
        <v>0.0113</v>
      </c>
      <c r="C27" s="2" t="n">
        <v>418</v>
      </c>
      <c r="D27" s="2"/>
      <c r="K27" s="6"/>
      <c r="L27" s="2"/>
    </row>
    <row r="28" customFormat="false" ht="13.2" hidden="false" customHeight="false" outlineLevel="0" collapsed="false">
      <c r="A28" s="0" t="n">
        <v>25</v>
      </c>
      <c r="B28" s="6" t="n">
        <v>0.0096</v>
      </c>
      <c r="C28" s="2" t="n">
        <v>402</v>
      </c>
      <c r="D28" s="2"/>
      <c r="K28" s="6"/>
      <c r="L28" s="2"/>
    </row>
    <row r="29" customFormat="false" ht="13.2" hidden="false" customHeight="false" outlineLevel="0" collapsed="false">
      <c r="A29" s="8"/>
    </row>
    <row r="30" customFormat="false" ht="13.2" hidden="false" customHeight="false" outlineLevel="0" collapsed="false">
      <c r="A30" s="8"/>
    </row>
    <row r="31" customFormat="false" ht="13.2" hidden="false" customHeight="false" outlineLevel="0" collapsed="false">
      <c r="A31" s="8"/>
    </row>
    <row r="32" customFormat="false" ht="13.2" hidden="false" customHeight="false" outlineLevel="0" collapsed="false">
      <c r="A32" s="8"/>
    </row>
    <row r="33" customFormat="false" ht="13.2" hidden="false" customHeight="false" outlineLevel="0" collapsed="false">
      <c r="A33" s="8"/>
    </row>
    <row r="34" customFormat="false" ht="13.2" hidden="false" customHeight="false" outlineLevel="0" collapsed="false">
      <c r="A34" s="8"/>
    </row>
    <row r="35" customFormat="false" ht="13.2" hidden="false" customHeight="false" outlineLevel="0" collapsed="false">
      <c r="A35" s="8"/>
    </row>
    <row r="36" customFormat="false" ht="13.2" hidden="false" customHeight="false" outlineLevel="0" collapsed="false">
      <c r="A36" s="8"/>
    </row>
    <row r="37" customFormat="false" ht="13.2" hidden="false" customHeight="false" outlineLevel="0" collapsed="false">
      <c r="A37" s="8"/>
    </row>
    <row r="38" customFormat="false" ht="13.2" hidden="false" customHeight="false" outlineLevel="0" collapsed="false">
      <c r="A38" s="8"/>
    </row>
    <row r="39" customFormat="false" ht="13.2" hidden="false" customHeight="false" outlineLevel="0" collapsed="false">
      <c r="A39" s="8"/>
    </row>
    <row r="40" customFormat="false" ht="13.2" hidden="false" customHeight="false" outlineLevel="0" collapsed="false">
      <c r="A40" s="8"/>
    </row>
    <row r="41" customFormat="false" ht="13.2" hidden="false" customHeight="false" outlineLevel="0" collapsed="false">
      <c r="A41" s="8"/>
    </row>
    <row r="42" customFormat="false" ht="13.2" hidden="false" customHeight="false" outlineLevel="0" collapsed="false">
      <c r="A42" s="8"/>
    </row>
    <row r="43" customFormat="false" ht="13.2" hidden="false" customHeight="false" outlineLevel="0" collapsed="false">
      <c r="A43" s="8"/>
    </row>
    <row r="44" customFormat="false" ht="13.2" hidden="false" customHeight="false" outlineLevel="0" collapsed="false">
      <c r="A44" s="8"/>
    </row>
    <row r="45" customFormat="false" ht="13.2" hidden="false" customHeight="false" outlineLevel="0" collapsed="false">
      <c r="A45" s="8"/>
    </row>
    <row r="46" customFormat="false" ht="13.2" hidden="false" customHeight="false" outlineLevel="0" collapsed="false">
      <c r="A46" s="8"/>
    </row>
    <row r="47" customFormat="false" ht="13.2" hidden="false" customHeight="false" outlineLevel="0" collapsed="false">
      <c r="A47" s="8"/>
    </row>
    <row r="48" customFormat="false" ht="13.2" hidden="false" customHeight="false" outlineLevel="0" collapsed="false">
      <c r="A48" s="8"/>
    </row>
    <row r="49" customFormat="false" ht="13.2" hidden="false" customHeight="false" outlineLevel="0" collapsed="false">
      <c r="A49" s="8"/>
    </row>
    <row r="50" customFormat="false" ht="13.2" hidden="false" customHeight="false" outlineLevel="0" collapsed="false">
      <c r="A50" s="8"/>
    </row>
    <row r="51" customFormat="false" ht="13.2" hidden="false" customHeight="false" outlineLevel="0" collapsed="false">
      <c r="A51" s="8"/>
    </row>
    <row r="52" customFormat="false" ht="13.2" hidden="false" customHeight="false" outlineLevel="0" collapsed="false">
      <c r="A52" s="8"/>
    </row>
    <row r="53" customFormat="false" ht="13.2" hidden="false" customHeight="false" outlineLevel="0" collapsed="false">
      <c r="A53" s="8"/>
    </row>
    <row r="54" customFormat="false" ht="13.2" hidden="false" customHeight="false" outlineLevel="0" collapsed="false">
      <c r="A54" s="8"/>
    </row>
    <row r="55" customFormat="false" ht="13.2" hidden="false" customHeight="false" outlineLevel="0" collapsed="false">
      <c r="A55" s="8"/>
    </row>
    <row r="56" customFormat="false" ht="13.2" hidden="false" customHeight="false" outlineLevel="0" collapsed="false">
      <c r="A56" s="8"/>
    </row>
    <row r="57" customFormat="false" ht="13.2" hidden="false" customHeight="false" outlineLevel="0" collapsed="false">
      <c r="A57" s="8"/>
    </row>
    <row r="58" customFormat="false" ht="13.2" hidden="false" customHeight="false" outlineLevel="0" collapsed="false">
      <c r="A58" s="8"/>
    </row>
    <row r="59" customFormat="false" ht="13.2" hidden="false" customHeight="false" outlineLevel="0" collapsed="false">
      <c r="A59" s="8"/>
    </row>
    <row r="60" customFormat="false" ht="13.2" hidden="false" customHeight="false" outlineLevel="0" collapsed="false">
      <c r="A60" s="8"/>
    </row>
    <row r="61" customFormat="false" ht="13.2" hidden="false" customHeight="false" outlineLevel="0" collapsed="false">
      <c r="A61" s="8"/>
    </row>
    <row r="62" customFormat="false" ht="13.2" hidden="false" customHeight="false" outlineLevel="0" collapsed="false">
      <c r="A62" s="8"/>
    </row>
    <row r="63" customFormat="false" ht="13.2" hidden="false" customHeight="false" outlineLevel="0" collapsed="false">
      <c r="A63" s="8"/>
    </row>
    <row r="64" customFormat="false" ht="13.2" hidden="false" customHeight="false" outlineLevel="0" collapsed="false">
      <c r="A64" s="8"/>
    </row>
    <row r="65" customFormat="false" ht="13.2" hidden="false" customHeight="false" outlineLevel="0" collapsed="false">
      <c r="A65" s="8"/>
    </row>
    <row r="66" customFormat="false" ht="13.2" hidden="false" customHeight="false" outlineLevel="0" collapsed="false">
      <c r="A66" s="8"/>
    </row>
    <row r="67" customFormat="false" ht="13.2" hidden="false" customHeight="false" outlineLevel="0" collapsed="false">
      <c r="A67" s="8"/>
    </row>
    <row r="68" customFormat="false" ht="13.2" hidden="false" customHeight="false" outlineLevel="0" collapsed="false">
      <c r="A68" s="8"/>
    </row>
    <row r="69" customFormat="false" ht="13.2" hidden="false" customHeight="false" outlineLevel="0" collapsed="false">
      <c r="A69" s="8"/>
    </row>
    <row r="70" customFormat="false" ht="13.2" hidden="false" customHeight="false" outlineLevel="0" collapsed="false">
      <c r="A70" s="8"/>
    </row>
    <row r="71" customFormat="false" ht="13.2" hidden="false" customHeight="false" outlineLevel="0" collapsed="false">
      <c r="A71" s="8"/>
    </row>
    <row r="72" customFormat="false" ht="13.2" hidden="false" customHeight="false" outlineLevel="0" collapsed="false">
      <c r="A72" s="8"/>
    </row>
    <row r="73" customFormat="false" ht="13.2" hidden="false" customHeight="false" outlineLevel="0" collapsed="false">
      <c r="A73" s="8"/>
    </row>
    <row r="74" customFormat="false" ht="13.2" hidden="false" customHeight="false" outlineLevel="0" collapsed="false">
      <c r="A74" s="8"/>
    </row>
    <row r="75" customFormat="false" ht="13.2" hidden="false" customHeight="false" outlineLevel="0" collapsed="false">
      <c r="A75" s="8"/>
    </row>
    <row r="76" customFormat="false" ht="13.2" hidden="false" customHeight="false" outlineLevel="0" collapsed="false">
      <c r="A76" s="8"/>
    </row>
    <row r="77" customFormat="false" ht="13.2" hidden="false" customHeight="false" outlineLevel="0" collapsed="false">
      <c r="A77" s="8"/>
    </row>
    <row r="78" customFormat="false" ht="13.2" hidden="false" customHeight="false" outlineLevel="0" collapsed="false">
      <c r="A78" s="8"/>
    </row>
    <row r="79" customFormat="false" ht="13.2" hidden="false" customHeight="false" outlineLevel="0" collapsed="false">
      <c r="A79" s="8"/>
    </row>
    <row r="80" customFormat="false" ht="13.2" hidden="false" customHeight="false" outlineLevel="0" collapsed="false">
      <c r="A80" s="8"/>
    </row>
    <row r="81" customFormat="false" ht="13.2" hidden="false" customHeight="false" outlineLevel="0" collapsed="false">
      <c r="A81" s="8"/>
    </row>
    <row r="82" customFormat="false" ht="13.2" hidden="false" customHeight="false" outlineLevel="0" collapsed="false">
      <c r="A82" s="8"/>
    </row>
    <row r="83" customFormat="false" ht="13.2" hidden="false" customHeight="false" outlineLevel="0" collapsed="false">
      <c r="A83" s="8"/>
    </row>
    <row r="84" customFormat="false" ht="13.2" hidden="false" customHeight="false" outlineLevel="0" collapsed="false">
      <c r="A84" s="8"/>
    </row>
    <row r="85" customFormat="false" ht="13.2" hidden="false" customHeight="false" outlineLevel="0" collapsed="false">
      <c r="A85" s="8"/>
    </row>
    <row r="86" customFormat="false" ht="13.2" hidden="false" customHeight="false" outlineLevel="0" collapsed="false">
      <c r="A86" s="8"/>
    </row>
    <row r="87" customFormat="false" ht="13.2" hidden="false" customHeight="false" outlineLevel="0" collapsed="false">
      <c r="A87" s="8"/>
    </row>
    <row r="88" customFormat="false" ht="13.2" hidden="false" customHeight="false" outlineLevel="0" collapsed="false">
      <c r="A88" s="8"/>
    </row>
    <row r="89" customFormat="false" ht="13.2" hidden="false" customHeight="false" outlineLevel="0" collapsed="false">
      <c r="A89" s="8"/>
    </row>
    <row r="90" customFormat="false" ht="13.2" hidden="false" customHeight="false" outlineLevel="0" collapsed="false">
      <c r="A90" s="8"/>
    </row>
    <row r="91" customFormat="false" ht="13.2" hidden="false" customHeight="false" outlineLevel="0" collapsed="false">
      <c r="A91" s="8"/>
    </row>
    <row r="92" customFormat="false" ht="13.2" hidden="false" customHeight="false" outlineLevel="0" collapsed="false">
      <c r="A92" s="8"/>
    </row>
    <row r="93" customFormat="false" ht="13.2" hidden="false" customHeight="false" outlineLevel="0" collapsed="false">
      <c r="A93" s="8"/>
    </row>
    <row r="94" customFormat="false" ht="13.2" hidden="false" customHeight="false" outlineLevel="0" collapsed="false">
      <c r="A94" s="8"/>
    </row>
    <row r="95" customFormat="false" ht="13.2" hidden="false" customHeight="false" outlineLevel="0" collapsed="false">
      <c r="A95" s="8"/>
    </row>
    <row r="96" customFormat="false" ht="13.2" hidden="false" customHeight="false" outlineLevel="0" collapsed="false">
      <c r="A96" s="8"/>
    </row>
    <row r="97" customFormat="false" ht="13.2" hidden="false" customHeight="false" outlineLevel="0" collapsed="false">
      <c r="A97" s="8"/>
    </row>
    <row r="98" customFormat="false" ht="13.2" hidden="false" customHeight="false" outlineLevel="0" collapsed="false">
      <c r="A98" s="8"/>
    </row>
    <row r="99" customFormat="false" ht="13.2" hidden="false" customHeight="false" outlineLevel="0" collapsed="false">
      <c r="A99" s="8"/>
    </row>
    <row r="100" customFormat="false" ht="13.2" hidden="false" customHeight="false" outlineLevel="0" collapsed="false">
      <c r="A100" s="8"/>
    </row>
    <row r="101" customFormat="false" ht="13.2" hidden="false" customHeight="false" outlineLevel="0" collapsed="false">
      <c r="A101" s="8"/>
    </row>
    <row r="102" customFormat="false" ht="13.2" hidden="false" customHeight="false" outlineLevel="0" collapsed="false">
      <c r="A102" s="8"/>
    </row>
    <row r="103" customFormat="false" ht="13.2" hidden="false" customHeight="false" outlineLevel="0" collapsed="false">
      <c r="A103" s="8"/>
    </row>
    <row r="104" customFormat="false" ht="13.2" hidden="false" customHeight="false" outlineLevel="0" collapsed="false">
      <c r="A104" s="8"/>
    </row>
    <row r="105" customFormat="false" ht="13.2" hidden="false" customHeight="false" outlineLevel="0" collapsed="false">
      <c r="A105" s="8"/>
    </row>
    <row r="106" customFormat="false" ht="13.2" hidden="false" customHeight="false" outlineLevel="0" collapsed="false">
      <c r="A106" s="8"/>
    </row>
    <row r="107" customFormat="false" ht="13.2" hidden="false" customHeight="false" outlineLevel="0" collapsed="false">
      <c r="A107" s="8"/>
    </row>
    <row r="108" customFormat="false" ht="13.2" hidden="false" customHeight="false" outlineLevel="0" collapsed="false">
      <c r="A108" s="8"/>
    </row>
    <row r="109" customFormat="false" ht="13.2" hidden="false" customHeight="false" outlineLevel="0" collapsed="false">
      <c r="A109" s="8"/>
    </row>
    <row r="110" customFormat="false" ht="13.2" hidden="false" customHeight="false" outlineLevel="0" collapsed="false">
      <c r="A110" s="8"/>
    </row>
    <row r="111" customFormat="false" ht="13.2" hidden="false" customHeight="false" outlineLevel="0" collapsed="false">
      <c r="A111" s="8"/>
    </row>
    <row r="112" customFormat="false" ht="13.2" hidden="false" customHeight="false" outlineLevel="0" collapsed="false">
      <c r="A112" s="8"/>
    </row>
    <row r="113" customFormat="false" ht="13.2" hidden="false" customHeight="false" outlineLevel="0" collapsed="false">
      <c r="A113" s="8"/>
    </row>
    <row r="114" customFormat="false" ht="13.2" hidden="false" customHeight="false" outlineLevel="0" collapsed="false">
      <c r="A114" s="8"/>
    </row>
    <row r="115" customFormat="false" ht="13.2" hidden="false" customHeight="false" outlineLevel="0" collapsed="false">
      <c r="A115" s="8"/>
    </row>
    <row r="116" customFormat="false" ht="13.2" hidden="false" customHeight="false" outlineLevel="0" collapsed="false">
      <c r="A116" s="8"/>
    </row>
    <row r="117" customFormat="false" ht="13.2" hidden="false" customHeight="false" outlineLevel="0" collapsed="false">
      <c r="A117" s="8"/>
    </row>
    <row r="118" customFormat="false" ht="13.2" hidden="false" customHeight="false" outlineLevel="0" collapsed="false">
      <c r="A118" s="8"/>
    </row>
    <row r="119" customFormat="false" ht="13.2" hidden="false" customHeight="false" outlineLevel="0" collapsed="false">
      <c r="A119" s="8"/>
    </row>
    <row r="120" customFormat="false" ht="13.2" hidden="false" customHeight="false" outlineLevel="0" collapsed="false">
      <c r="A120" s="8"/>
    </row>
    <row r="121" customFormat="false" ht="13.2" hidden="false" customHeight="false" outlineLevel="0" collapsed="false">
      <c r="A121" s="8"/>
    </row>
    <row r="122" customFormat="false" ht="13.2" hidden="false" customHeight="false" outlineLevel="0" collapsed="false">
      <c r="A122" s="8"/>
    </row>
    <row r="123" customFormat="false" ht="13.2" hidden="false" customHeight="false" outlineLevel="0" collapsed="false">
      <c r="A123" s="8"/>
    </row>
    <row r="124" customFormat="false" ht="13.2" hidden="false" customHeight="false" outlineLevel="0" collapsed="false">
      <c r="A124" s="8"/>
    </row>
    <row r="125" customFormat="false" ht="13.2" hidden="false" customHeight="false" outlineLevel="0" collapsed="false">
      <c r="A125" s="8"/>
    </row>
    <row r="126" customFormat="false" ht="13.2" hidden="false" customHeight="false" outlineLevel="0" collapsed="false">
      <c r="A126" s="8"/>
    </row>
    <row r="127" customFormat="false" ht="13.2" hidden="false" customHeight="false" outlineLevel="0" collapsed="false">
      <c r="A127" s="8"/>
    </row>
    <row r="128" customFormat="false" ht="13.2" hidden="false" customHeight="false" outlineLevel="0" collapsed="false">
      <c r="A128" s="8"/>
    </row>
    <row r="129" customFormat="false" ht="13.2" hidden="false" customHeight="false" outlineLevel="0" collapsed="false">
      <c r="A129" s="8"/>
    </row>
    <row r="130" customFormat="false" ht="13.2" hidden="false" customHeight="false" outlineLevel="0" collapsed="false">
      <c r="A130" s="8"/>
    </row>
    <row r="131" customFormat="false" ht="13.2" hidden="false" customHeight="false" outlineLevel="0" collapsed="false">
      <c r="A131" s="8"/>
    </row>
    <row r="132" customFormat="false" ht="13.2" hidden="false" customHeight="false" outlineLevel="0" collapsed="false">
      <c r="A132" s="8"/>
    </row>
    <row r="133" customFormat="false" ht="13.2" hidden="false" customHeight="false" outlineLevel="0" collapsed="false">
      <c r="A133" s="8"/>
    </row>
    <row r="134" customFormat="false" ht="13.2" hidden="false" customHeight="false" outlineLevel="0" collapsed="false">
      <c r="A134" s="8"/>
    </row>
    <row r="135" customFormat="false" ht="13.2" hidden="false" customHeight="false" outlineLevel="0" collapsed="false">
      <c r="A135" s="8"/>
    </row>
    <row r="136" customFormat="false" ht="13.2" hidden="false" customHeight="false" outlineLevel="0" collapsed="false">
      <c r="A136" s="8"/>
    </row>
    <row r="137" customFormat="false" ht="13.2" hidden="false" customHeight="false" outlineLevel="0" collapsed="false">
      <c r="A137" s="8"/>
    </row>
    <row r="138" customFormat="false" ht="13.2" hidden="false" customHeight="false" outlineLevel="0" collapsed="false">
      <c r="A138" s="8"/>
    </row>
    <row r="139" customFormat="false" ht="13.2" hidden="false" customHeight="false" outlineLevel="0" collapsed="false">
      <c r="A139" s="8"/>
    </row>
    <row r="140" customFormat="false" ht="13.2" hidden="false" customHeight="false" outlineLevel="0" collapsed="false">
      <c r="A140" s="8"/>
    </row>
    <row r="141" customFormat="false" ht="13.2" hidden="false" customHeight="false" outlineLevel="0" collapsed="false">
      <c r="A141" s="8"/>
    </row>
    <row r="142" customFormat="false" ht="13.2" hidden="false" customHeight="false" outlineLevel="0" collapsed="false">
      <c r="A142" s="8"/>
    </row>
    <row r="143" customFormat="false" ht="13.2" hidden="false" customHeight="false" outlineLevel="0" collapsed="false">
      <c r="A143" s="8"/>
    </row>
    <row r="144" customFormat="false" ht="13.2" hidden="false" customHeight="false" outlineLevel="0" collapsed="false">
      <c r="A144" s="8"/>
    </row>
    <row r="145" customFormat="false" ht="13.2" hidden="false" customHeight="false" outlineLevel="0" collapsed="false">
      <c r="A145" s="8"/>
    </row>
    <row r="146" customFormat="false" ht="13.2" hidden="false" customHeight="false" outlineLevel="0" collapsed="false">
      <c r="A146" s="8"/>
    </row>
    <row r="147" customFormat="false" ht="13.2" hidden="false" customHeight="false" outlineLevel="0" collapsed="false">
      <c r="A147" s="8"/>
    </row>
    <row r="148" customFormat="false" ht="13.2" hidden="false" customHeight="false" outlineLevel="0" collapsed="false">
      <c r="A148" s="8"/>
    </row>
    <row r="149" customFormat="false" ht="13.2" hidden="false" customHeight="false" outlineLevel="0" collapsed="false">
      <c r="A149" s="8"/>
    </row>
    <row r="150" customFormat="false" ht="13.2" hidden="false" customHeight="false" outlineLevel="0" collapsed="false">
      <c r="A150" s="8"/>
    </row>
    <row r="151" customFormat="false" ht="13.2" hidden="false" customHeight="false" outlineLevel="0" collapsed="false">
      <c r="A151" s="8"/>
    </row>
    <row r="152" customFormat="false" ht="13.2" hidden="false" customHeight="false" outlineLevel="0" collapsed="false">
      <c r="A152" s="8"/>
    </row>
    <row r="153" customFormat="false" ht="13.2" hidden="false" customHeight="false" outlineLevel="0" collapsed="false">
      <c r="A153" s="8"/>
    </row>
    <row r="154" customFormat="false" ht="13.2" hidden="false" customHeight="false" outlineLevel="0" collapsed="false">
      <c r="A154" s="8"/>
    </row>
    <row r="155" customFormat="false" ht="13.2" hidden="false" customHeight="false" outlineLevel="0" collapsed="false">
      <c r="A155" s="8"/>
    </row>
    <row r="156" customFormat="false" ht="13.2" hidden="false" customHeight="false" outlineLevel="0" collapsed="false">
      <c r="A156" s="8"/>
    </row>
    <row r="157" customFormat="false" ht="13.2" hidden="false" customHeight="false" outlineLevel="0" collapsed="false">
      <c r="A157" s="8"/>
    </row>
    <row r="158" customFormat="false" ht="13.2" hidden="false" customHeight="false" outlineLevel="0" collapsed="false">
      <c r="A158" s="8"/>
    </row>
    <row r="159" customFormat="false" ht="13.2" hidden="false" customHeight="false" outlineLevel="0" collapsed="false">
      <c r="A159" s="8"/>
    </row>
    <row r="160" customFormat="false" ht="13.2" hidden="false" customHeight="false" outlineLevel="0" collapsed="false">
      <c r="A160" s="8"/>
    </row>
    <row r="161" customFormat="false" ht="13.2" hidden="false" customHeight="false" outlineLevel="0" collapsed="false">
      <c r="A161" s="8"/>
    </row>
    <row r="162" customFormat="false" ht="13.2" hidden="false" customHeight="false" outlineLevel="0" collapsed="false">
      <c r="A162" s="8"/>
    </row>
    <row r="163" customFormat="false" ht="13.2" hidden="false" customHeight="false" outlineLevel="0" collapsed="false">
      <c r="A163" s="8"/>
    </row>
    <row r="164" customFormat="false" ht="13.2" hidden="false" customHeight="false" outlineLevel="0" collapsed="false">
      <c r="A164" s="8"/>
    </row>
    <row r="165" customFormat="false" ht="13.2" hidden="false" customHeight="false" outlineLevel="0" collapsed="false">
      <c r="A165" s="8"/>
    </row>
    <row r="166" customFormat="false" ht="13.2" hidden="false" customHeight="false" outlineLevel="0" collapsed="false">
      <c r="A166" s="8"/>
    </row>
    <row r="167" customFormat="false" ht="13.2" hidden="false" customHeight="false" outlineLevel="0" collapsed="false">
      <c r="A167" s="8"/>
    </row>
    <row r="168" customFormat="false" ht="13.2" hidden="false" customHeight="false" outlineLevel="0" collapsed="false">
      <c r="A168" s="8"/>
    </row>
    <row r="169" customFormat="false" ht="13.2" hidden="false" customHeight="false" outlineLevel="0" collapsed="false">
      <c r="A169" s="8"/>
    </row>
    <row r="170" customFormat="false" ht="13.2" hidden="false" customHeight="false" outlineLevel="0" collapsed="false">
      <c r="A170" s="8"/>
    </row>
    <row r="171" customFormat="false" ht="13.2" hidden="false" customHeight="false" outlineLevel="0" collapsed="false">
      <c r="A171" s="8"/>
    </row>
    <row r="172" customFormat="false" ht="13.2" hidden="false" customHeight="false" outlineLevel="0" collapsed="false">
      <c r="A172" s="8"/>
    </row>
    <row r="173" customFormat="false" ht="13.2" hidden="false" customHeight="false" outlineLevel="0" collapsed="false">
      <c r="A173" s="8"/>
    </row>
    <row r="174" customFormat="false" ht="13.2" hidden="false" customHeight="false" outlineLevel="0" collapsed="false">
      <c r="A174" s="8"/>
    </row>
    <row r="175" customFormat="false" ht="13.2" hidden="false" customHeight="false" outlineLevel="0" collapsed="false">
      <c r="A175" s="8"/>
    </row>
    <row r="176" customFormat="false" ht="13.2" hidden="false" customHeight="false" outlineLevel="0" collapsed="false">
      <c r="A176" s="8"/>
    </row>
    <row r="177" customFormat="false" ht="13.2" hidden="false" customHeight="false" outlineLevel="0" collapsed="false">
      <c r="A177" s="8"/>
    </row>
    <row r="178" customFormat="false" ht="13.2" hidden="false" customHeight="false" outlineLevel="0" collapsed="false">
      <c r="A178" s="8"/>
    </row>
    <row r="179" customFormat="false" ht="13.2" hidden="false" customHeight="false" outlineLevel="0" collapsed="false">
      <c r="A179" s="8"/>
    </row>
    <row r="180" customFormat="false" ht="13.2" hidden="false" customHeight="false" outlineLevel="0" collapsed="false">
      <c r="A180" s="8"/>
    </row>
    <row r="181" customFormat="false" ht="13.2" hidden="false" customHeight="false" outlineLevel="0" collapsed="false">
      <c r="A181" s="8"/>
    </row>
    <row r="182" customFormat="false" ht="13.2" hidden="false" customHeight="false" outlineLevel="0" collapsed="false">
      <c r="A182" s="8"/>
    </row>
    <row r="183" customFormat="false" ht="13.2" hidden="false" customHeight="false" outlineLevel="0" collapsed="false">
      <c r="A183" s="8"/>
    </row>
    <row r="184" customFormat="false" ht="13.2" hidden="false" customHeight="false" outlineLevel="0" collapsed="false">
      <c r="A184" s="8"/>
    </row>
    <row r="185" customFormat="false" ht="13.2" hidden="false" customHeight="false" outlineLevel="0" collapsed="false">
      <c r="A185" s="8"/>
    </row>
    <row r="186" customFormat="false" ht="13.2" hidden="false" customHeight="false" outlineLevel="0" collapsed="false">
      <c r="A186" s="8"/>
    </row>
    <row r="187" customFormat="false" ht="13.2" hidden="false" customHeight="false" outlineLevel="0" collapsed="false">
      <c r="A187" s="8"/>
    </row>
    <row r="188" customFormat="false" ht="13.2" hidden="false" customHeight="false" outlineLevel="0" collapsed="false">
      <c r="A188" s="8"/>
    </row>
    <row r="189" customFormat="false" ht="13.2" hidden="false" customHeight="false" outlineLevel="0" collapsed="false">
      <c r="A189" s="8"/>
    </row>
    <row r="190" customFormat="false" ht="13.2" hidden="false" customHeight="false" outlineLevel="0" collapsed="false">
      <c r="A190" s="8"/>
    </row>
    <row r="191" customFormat="false" ht="13.2" hidden="false" customHeight="false" outlineLevel="0" collapsed="false">
      <c r="A191" s="8"/>
    </row>
    <row r="192" customFormat="false" ht="13.2" hidden="false" customHeight="false" outlineLevel="0" collapsed="false">
      <c r="A192" s="8"/>
    </row>
    <row r="193" customFormat="false" ht="13.2" hidden="false" customHeight="false" outlineLevel="0" collapsed="false">
      <c r="A193" s="8"/>
    </row>
    <row r="194" customFormat="false" ht="13.2" hidden="false" customHeight="false" outlineLevel="0" collapsed="false">
      <c r="A194" s="8"/>
    </row>
    <row r="195" customFormat="false" ht="13.2" hidden="false" customHeight="false" outlineLevel="0" collapsed="false">
      <c r="A195" s="8"/>
    </row>
    <row r="196" customFormat="false" ht="13.2" hidden="false" customHeight="false" outlineLevel="0" collapsed="false">
      <c r="A196" s="8"/>
    </row>
    <row r="197" customFormat="false" ht="13.2" hidden="false" customHeight="false" outlineLevel="0" collapsed="false">
      <c r="A197" s="8"/>
    </row>
    <row r="198" customFormat="false" ht="13.2" hidden="false" customHeight="false" outlineLevel="0" collapsed="false">
      <c r="A198" s="8"/>
    </row>
    <row r="199" customFormat="false" ht="13.2" hidden="false" customHeight="false" outlineLevel="0" collapsed="false">
      <c r="A199" s="8"/>
    </row>
    <row r="200" customFormat="false" ht="13.2" hidden="false" customHeight="false" outlineLevel="0" collapsed="false">
      <c r="A200" s="8"/>
    </row>
    <row r="201" customFormat="false" ht="13.2" hidden="false" customHeight="false" outlineLevel="0" collapsed="false">
      <c r="A201" s="8"/>
    </row>
    <row r="202" customFormat="false" ht="13.2" hidden="false" customHeight="false" outlineLevel="0" collapsed="false">
      <c r="A202" s="8"/>
    </row>
    <row r="203" customFormat="false" ht="13.2" hidden="false" customHeight="false" outlineLevel="0" collapsed="false">
      <c r="A203" s="8"/>
    </row>
    <row r="204" customFormat="false" ht="13.2" hidden="false" customHeight="false" outlineLevel="0" collapsed="false">
      <c r="A204" s="8"/>
    </row>
    <row r="205" customFormat="false" ht="13.2" hidden="false" customHeight="false" outlineLevel="0" collapsed="false">
      <c r="A205" s="8"/>
    </row>
    <row r="206" customFormat="false" ht="13.2" hidden="false" customHeight="false" outlineLevel="0" collapsed="false">
      <c r="A206" s="8"/>
    </row>
    <row r="207" customFormat="false" ht="13.2" hidden="false" customHeight="false" outlineLevel="0" collapsed="false">
      <c r="A207" s="8"/>
    </row>
    <row r="208" customFormat="false" ht="13.2" hidden="false" customHeight="false" outlineLevel="0" collapsed="false">
      <c r="A208" s="8"/>
    </row>
    <row r="209" customFormat="false" ht="13.2" hidden="false" customHeight="false" outlineLevel="0" collapsed="false">
      <c r="A209" s="8"/>
    </row>
    <row r="210" customFormat="false" ht="13.2" hidden="false" customHeight="false" outlineLevel="0" collapsed="false">
      <c r="A210" s="8"/>
    </row>
    <row r="211" customFormat="false" ht="13.2" hidden="false" customHeight="false" outlineLevel="0" collapsed="false">
      <c r="A211" s="8"/>
    </row>
    <row r="212" customFormat="false" ht="13.2" hidden="false" customHeight="false" outlineLevel="0" collapsed="false">
      <c r="A212" s="8"/>
    </row>
    <row r="213" customFormat="false" ht="13.2" hidden="false" customHeight="false" outlineLevel="0" collapsed="false">
      <c r="A213" s="8"/>
    </row>
    <row r="214" customFormat="false" ht="13.2" hidden="false" customHeight="false" outlineLevel="0" collapsed="false">
      <c r="A214" s="8"/>
    </row>
    <row r="215" customFormat="false" ht="13.2" hidden="false" customHeight="false" outlineLevel="0" collapsed="false">
      <c r="A215" s="8"/>
    </row>
    <row r="216" customFormat="false" ht="13.2" hidden="false" customHeight="false" outlineLevel="0" collapsed="false">
      <c r="A216" s="8"/>
    </row>
    <row r="217" customFormat="false" ht="13.2" hidden="false" customHeight="false" outlineLevel="0" collapsed="false">
      <c r="A217" s="8"/>
    </row>
    <row r="218" customFormat="false" ht="13.2" hidden="false" customHeight="false" outlineLevel="0" collapsed="false">
      <c r="A218" s="8"/>
    </row>
    <row r="219" customFormat="false" ht="13.2" hidden="false" customHeight="false" outlineLevel="0" collapsed="false">
      <c r="A219" s="8"/>
    </row>
    <row r="220" customFormat="false" ht="13.2" hidden="false" customHeight="false" outlineLevel="0" collapsed="false">
      <c r="A220" s="8"/>
    </row>
    <row r="221" customFormat="false" ht="13.2" hidden="false" customHeight="false" outlineLevel="0" collapsed="false">
      <c r="A221" s="8"/>
    </row>
    <row r="222" customFormat="false" ht="13.2" hidden="false" customHeight="false" outlineLevel="0" collapsed="false">
      <c r="A222" s="8"/>
    </row>
    <row r="223" customFormat="false" ht="13.2" hidden="false" customHeight="false" outlineLevel="0" collapsed="false">
      <c r="A223" s="8"/>
    </row>
    <row r="224" customFormat="false" ht="13.2" hidden="false" customHeight="false" outlineLevel="0" collapsed="false">
      <c r="A224" s="8"/>
    </row>
    <row r="225" customFormat="false" ht="13.2" hidden="false" customHeight="false" outlineLevel="0" collapsed="false">
      <c r="A225" s="8"/>
    </row>
    <row r="226" customFormat="false" ht="13.2" hidden="false" customHeight="false" outlineLevel="0" collapsed="false">
      <c r="A226" s="8"/>
    </row>
    <row r="227" customFormat="false" ht="13.2" hidden="false" customHeight="false" outlineLevel="0" collapsed="false">
      <c r="A227" s="8"/>
    </row>
    <row r="228" customFormat="false" ht="13.2" hidden="false" customHeight="false" outlineLevel="0" collapsed="false">
      <c r="A228" s="8"/>
    </row>
    <row r="229" customFormat="false" ht="13.2" hidden="false" customHeight="false" outlineLevel="0" collapsed="false">
      <c r="A229" s="8"/>
    </row>
    <row r="230" customFormat="false" ht="13.2" hidden="false" customHeight="false" outlineLevel="0" collapsed="false">
      <c r="A230" s="8"/>
    </row>
    <row r="231" customFormat="false" ht="13.2" hidden="false" customHeight="false" outlineLevel="0" collapsed="false">
      <c r="A231" s="8"/>
    </row>
    <row r="232" customFormat="false" ht="13.2" hidden="false" customHeight="false" outlineLevel="0" collapsed="false">
      <c r="A232" s="8"/>
    </row>
    <row r="233" customFormat="false" ht="13.2" hidden="false" customHeight="false" outlineLevel="0" collapsed="false">
      <c r="A233" s="8"/>
    </row>
    <row r="234" customFormat="false" ht="13.2" hidden="false" customHeight="false" outlineLevel="0" collapsed="false">
      <c r="A234" s="8"/>
    </row>
    <row r="235" customFormat="false" ht="13.2" hidden="false" customHeight="false" outlineLevel="0" collapsed="false">
      <c r="A235" s="8"/>
    </row>
    <row r="236" customFormat="false" ht="13.2" hidden="false" customHeight="false" outlineLevel="0" collapsed="false">
      <c r="A236" s="8"/>
    </row>
    <row r="237" customFormat="false" ht="13.2" hidden="false" customHeight="false" outlineLevel="0" collapsed="false">
      <c r="A237" s="8"/>
    </row>
    <row r="238" customFormat="false" ht="13.2" hidden="false" customHeight="false" outlineLevel="0" collapsed="false">
      <c r="A238" s="8"/>
    </row>
    <row r="239" customFormat="false" ht="13.2" hidden="false" customHeight="false" outlineLevel="0" collapsed="false">
      <c r="A239" s="8"/>
    </row>
    <row r="240" customFormat="false" ht="13.2" hidden="false" customHeight="false" outlineLevel="0" collapsed="false">
      <c r="A240" s="8"/>
    </row>
    <row r="241" customFormat="false" ht="13.2" hidden="false" customHeight="false" outlineLevel="0" collapsed="false">
      <c r="A241" s="8"/>
    </row>
    <row r="242" customFormat="false" ht="13.2" hidden="false" customHeight="false" outlineLevel="0" collapsed="false">
      <c r="A242" s="8"/>
    </row>
    <row r="243" customFormat="false" ht="13.2" hidden="false" customHeight="false" outlineLevel="0" collapsed="false">
      <c r="A243" s="8"/>
    </row>
    <row r="244" customFormat="false" ht="13.2" hidden="false" customHeight="false" outlineLevel="0" collapsed="false">
      <c r="A244" s="8"/>
    </row>
    <row r="245" customFormat="false" ht="13.2" hidden="false" customHeight="false" outlineLevel="0" collapsed="false">
      <c r="A245" s="8"/>
    </row>
    <row r="246" customFormat="false" ht="13.2" hidden="false" customHeight="false" outlineLevel="0" collapsed="false">
      <c r="A246" s="8"/>
    </row>
    <row r="247" customFormat="false" ht="13.2" hidden="false" customHeight="false" outlineLevel="0" collapsed="false">
      <c r="A247" s="8"/>
    </row>
    <row r="248" customFormat="false" ht="13.2" hidden="false" customHeight="false" outlineLevel="0" collapsed="false">
      <c r="A248" s="8"/>
    </row>
    <row r="249" customFormat="false" ht="13.2" hidden="false" customHeight="false" outlineLevel="0" collapsed="false">
      <c r="A249" s="8"/>
    </row>
    <row r="250" customFormat="false" ht="13.2" hidden="false" customHeight="false" outlineLevel="0" collapsed="false">
      <c r="A250" s="8"/>
    </row>
    <row r="251" customFormat="false" ht="13.2" hidden="false" customHeight="false" outlineLevel="0" collapsed="false">
      <c r="A251" s="8"/>
    </row>
    <row r="252" customFormat="false" ht="13.2" hidden="false" customHeight="false" outlineLevel="0" collapsed="false">
      <c r="A252" s="8"/>
    </row>
    <row r="253" customFormat="false" ht="13.2" hidden="false" customHeight="false" outlineLevel="0" collapsed="false">
      <c r="A253" s="8"/>
    </row>
    <row r="254" customFormat="false" ht="13.2" hidden="false" customHeight="false" outlineLevel="0" collapsed="false">
      <c r="A254" s="8"/>
    </row>
    <row r="255" customFormat="false" ht="13.2" hidden="false" customHeight="false" outlineLevel="0" collapsed="false">
      <c r="A255" s="8"/>
    </row>
    <row r="256" customFormat="false" ht="13.2" hidden="false" customHeight="false" outlineLevel="0" collapsed="false">
      <c r="A256" s="8"/>
    </row>
    <row r="257" customFormat="false" ht="13.2" hidden="false" customHeight="false" outlineLevel="0" collapsed="false">
      <c r="A257" s="8"/>
    </row>
    <row r="258" customFormat="false" ht="13.2" hidden="false" customHeight="false" outlineLevel="0" collapsed="false">
      <c r="A258" s="8"/>
    </row>
    <row r="259" customFormat="false" ht="13.2" hidden="false" customHeight="false" outlineLevel="0" collapsed="false">
      <c r="A259" s="8"/>
    </row>
    <row r="260" customFormat="false" ht="13.2" hidden="false" customHeight="false" outlineLevel="0" collapsed="false">
      <c r="A260" s="8"/>
    </row>
    <row r="261" customFormat="false" ht="13.2" hidden="false" customHeight="false" outlineLevel="0" collapsed="false">
      <c r="A261" s="8"/>
    </row>
    <row r="262" customFormat="false" ht="13.2" hidden="false" customHeight="false" outlineLevel="0" collapsed="false">
      <c r="A262" s="8"/>
    </row>
    <row r="263" customFormat="false" ht="13.2" hidden="false" customHeight="false" outlineLevel="0" collapsed="false">
      <c r="A263" s="8"/>
    </row>
    <row r="264" customFormat="false" ht="13.2" hidden="false" customHeight="false" outlineLevel="0" collapsed="false">
      <c r="A264" s="8"/>
    </row>
    <row r="265" customFormat="false" ht="13.2" hidden="false" customHeight="false" outlineLevel="0" collapsed="false">
      <c r="A265" s="8"/>
    </row>
    <row r="266" customFormat="false" ht="13.2" hidden="false" customHeight="false" outlineLevel="0" collapsed="false">
      <c r="A266" s="8"/>
    </row>
    <row r="267" customFormat="false" ht="13.2" hidden="false" customHeight="false" outlineLevel="0" collapsed="false">
      <c r="A267" s="8"/>
    </row>
    <row r="268" customFormat="false" ht="13.2" hidden="false" customHeight="false" outlineLevel="0" collapsed="false">
      <c r="A268" s="8"/>
    </row>
    <row r="269" customFormat="false" ht="13.2" hidden="false" customHeight="false" outlineLevel="0" collapsed="false">
      <c r="A269" s="8"/>
    </row>
    <row r="270" customFormat="false" ht="13.2" hidden="false" customHeight="false" outlineLevel="0" collapsed="false">
      <c r="A270" s="8"/>
    </row>
    <row r="271" customFormat="false" ht="13.2" hidden="false" customHeight="false" outlineLevel="0" collapsed="false">
      <c r="A271" s="8"/>
    </row>
    <row r="272" customFormat="false" ht="13.2" hidden="false" customHeight="false" outlineLevel="0" collapsed="false">
      <c r="A272" s="8"/>
    </row>
    <row r="273" customFormat="false" ht="13.2" hidden="false" customHeight="false" outlineLevel="0" collapsed="false">
      <c r="A273" s="8"/>
    </row>
    <row r="274" customFormat="false" ht="13.2" hidden="false" customHeight="false" outlineLevel="0" collapsed="false">
      <c r="A274" s="8"/>
    </row>
    <row r="275" customFormat="false" ht="13.2" hidden="false" customHeight="false" outlineLevel="0" collapsed="false">
      <c r="A275" s="8"/>
    </row>
    <row r="276" customFormat="false" ht="13.2" hidden="false" customHeight="false" outlineLevel="0" collapsed="false">
      <c r="A276" s="8"/>
    </row>
    <row r="277" customFormat="false" ht="13.2" hidden="false" customHeight="false" outlineLevel="0" collapsed="false">
      <c r="A277" s="8"/>
    </row>
    <row r="278" customFormat="false" ht="13.2" hidden="false" customHeight="false" outlineLevel="0" collapsed="false">
      <c r="A278" s="8"/>
    </row>
    <row r="279" customFormat="false" ht="13.2" hidden="false" customHeight="false" outlineLevel="0" collapsed="false">
      <c r="A279" s="8"/>
    </row>
    <row r="280" customFormat="false" ht="13.2" hidden="false" customHeight="false" outlineLevel="0" collapsed="false">
      <c r="A280" s="8"/>
    </row>
    <row r="281" customFormat="false" ht="13.2" hidden="false" customHeight="false" outlineLevel="0" collapsed="false">
      <c r="A281" s="8"/>
    </row>
    <row r="282" customFormat="false" ht="13.2" hidden="false" customHeight="false" outlineLevel="0" collapsed="false">
      <c r="A282" s="8"/>
    </row>
    <row r="283" customFormat="false" ht="13.2" hidden="false" customHeight="false" outlineLevel="0" collapsed="false">
      <c r="A283" s="8"/>
    </row>
    <row r="284" customFormat="false" ht="13.2" hidden="false" customHeight="false" outlineLevel="0" collapsed="false">
      <c r="A284" s="8"/>
    </row>
    <row r="285" customFormat="false" ht="13.2" hidden="false" customHeight="false" outlineLevel="0" collapsed="false">
      <c r="A285" s="8"/>
    </row>
    <row r="286" customFormat="false" ht="13.2" hidden="false" customHeight="false" outlineLevel="0" collapsed="false">
      <c r="A286" s="8"/>
    </row>
    <row r="287" customFormat="false" ht="13.2" hidden="false" customHeight="false" outlineLevel="0" collapsed="false">
      <c r="A287" s="8"/>
    </row>
    <row r="288" customFormat="false" ht="13.2" hidden="false" customHeight="false" outlineLevel="0" collapsed="false">
      <c r="A288" s="8"/>
    </row>
    <row r="289" customFormat="false" ht="13.2" hidden="false" customHeight="false" outlineLevel="0" collapsed="false">
      <c r="A289" s="8"/>
    </row>
    <row r="290" customFormat="false" ht="13.2" hidden="false" customHeight="false" outlineLevel="0" collapsed="false">
      <c r="A290" s="8"/>
    </row>
    <row r="291" customFormat="false" ht="13.2" hidden="false" customHeight="false" outlineLevel="0" collapsed="false">
      <c r="A291" s="8"/>
    </row>
    <row r="292" customFormat="false" ht="13.2" hidden="false" customHeight="false" outlineLevel="0" collapsed="false">
      <c r="A292" s="8"/>
    </row>
    <row r="293" customFormat="false" ht="13.2" hidden="false" customHeight="false" outlineLevel="0" collapsed="false">
      <c r="A293" s="8"/>
    </row>
    <row r="294" customFormat="false" ht="13.2" hidden="false" customHeight="false" outlineLevel="0" collapsed="false">
      <c r="A294" s="8"/>
    </row>
    <row r="295" customFormat="false" ht="13.2" hidden="false" customHeight="false" outlineLevel="0" collapsed="false">
      <c r="A295" s="8"/>
    </row>
    <row r="296" customFormat="false" ht="13.2" hidden="false" customHeight="false" outlineLevel="0" collapsed="false">
      <c r="A296" s="8"/>
    </row>
    <row r="297" customFormat="false" ht="13.2" hidden="false" customHeight="false" outlineLevel="0" collapsed="false">
      <c r="A297" s="8"/>
    </row>
    <row r="298" customFormat="false" ht="13.2" hidden="false" customHeight="false" outlineLevel="0" collapsed="false">
      <c r="A298" s="8"/>
    </row>
    <row r="299" customFormat="false" ht="13.2" hidden="false" customHeight="false" outlineLevel="0" collapsed="false">
      <c r="A299" s="8"/>
    </row>
    <row r="300" customFormat="false" ht="13.2" hidden="false" customHeight="false" outlineLevel="0" collapsed="false">
      <c r="A300" s="8"/>
    </row>
    <row r="301" customFormat="false" ht="13.2" hidden="false" customHeight="false" outlineLevel="0" collapsed="false">
      <c r="A301" s="8"/>
    </row>
    <row r="302" customFormat="false" ht="13.2" hidden="false" customHeight="false" outlineLevel="0" collapsed="false">
      <c r="A302" s="8"/>
    </row>
    <row r="303" customFormat="false" ht="13.2" hidden="false" customHeight="false" outlineLevel="0" collapsed="false">
      <c r="A303" s="8"/>
    </row>
    <row r="304" customFormat="false" ht="13.2" hidden="false" customHeight="false" outlineLevel="0" collapsed="false">
      <c r="A304" s="8"/>
    </row>
    <row r="305" customFormat="false" ht="13.2" hidden="false" customHeight="false" outlineLevel="0" collapsed="false">
      <c r="A305" s="8"/>
    </row>
    <row r="306" customFormat="false" ht="13.2" hidden="false" customHeight="false" outlineLevel="0" collapsed="false">
      <c r="A306" s="8"/>
    </row>
    <row r="307" customFormat="false" ht="13.2" hidden="false" customHeight="false" outlineLevel="0" collapsed="false">
      <c r="A307" s="8"/>
    </row>
    <row r="308" customFormat="false" ht="13.2" hidden="false" customHeight="false" outlineLevel="0" collapsed="false">
      <c r="A308" s="8"/>
    </row>
    <row r="309" customFormat="false" ht="13.2" hidden="false" customHeight="false" outlineLevel="0" collapsed="false">
      <c r="A309" s="8"/>
    </row>
    <row r="310" customFormat="false" ht="13.2" hidden="false" customHeight="false" outlineLevel="0" collapsed="false">
      <c r="A310" s="8"/>
    </row>
    <row r="311" customFormat="false" ht="13.2" hidden="false" customHeight="false" outlineLevel="0" collapsed="false">
      <c r="A311" s="8"/>
    </row>
    <row r="312" customFormat="false" ht="13.2" hidden="false" customHeight="false" outlineLevel="0" collapsed="false">
      <c r="A312" s="8"/>
    </row>
    <row r="313" customFormat="false" ht="13.2" hidden="false" customHeight="false" outlineLevel="0" collapsed="false">
      <c r="A313" s="8"/>
    </row>
    <row r="314" customFormat="false" ht="13.2" hidden="false" customHeight="false" outlineLevel="0" collapsed="false">
      <c r="A314" s="8"/>
    </row>
    <row r="315" customFormat="false" ht="13.2" hidden="false" customHeight="false" outlineLevel="0" collapsed="false">
      <c r="A315" s="8"/>
    </row>
    <row r="316" customFormat="false" ht="13.2" hidden="false" customHeight="false" outlineLevel="0" collapsed="false">
      <c r="A316" s="8"/>
    </row>
    <row r="317" customFormat="false" ht="13.2" hidden="false" customHeight="false" outlineLevel="0" collapsed="false">
      <c r="A317" s="8"/>
    </row>
    <row r="318" customFormat="false" ht="13.2" hidden="false" customHeight="false" outlineLevel="0" collapsed="false">
      <c r="A318" s="8"/>
    </row>
    <row r="319" customFormat="false" ht="13.2" hidden="false" customHeight="false" outlineLevel="0" collapsed="false">
      <c r="A319" s="8"/>
    </row>
    <row r="320" customFormat="false" ht="13.2" hidden="false" customHeight="false" outlineLevel="0" collapsed="false">
      <c r="A320" s="8"/>
    </row>
    <row r="321" customFormat="false" ht="13.2" hidden="false" customHeight="false" outlineLevel="0" collapsed="false">
      <c r="A321" s="8"/>
    </row>
    <row r="322" customFormat="false" ht="13.2" hidden="false" customHeight="false" outlineLevel="0" collapsed="false">
      <c r="A322" s="8"/>
    </row>
    <row r="323" customFormat="false" ht="13.2" hidden="false" customHeight="false" outlineLevel="0" collapsed="false">
      <c r="A323" s="8"/>
    </row>
    <row r="324" customFormat="false" ht="13.2" hidden="false" customHeight="false" outlineLevel="0" collapsed="false">
      <c r="A324" s="8"/>
    </row>
    <row r="325" customFormat="false" ht="13.2" hidden="false" customHeight="false" outlineLevel="0" collapsed="false">
      <c r="A325" s="8"/>
    </row>
    <row r="326" customFormat="false" ht="13.2" hidden="false" customHeight="false" outlineLevel="0" collapsed="false">
      <c r="A326" s="8"/>
    </row>
    <row r="327" customFormat="false" ht="13.2" hidden="false" customHeight="false" outlineLevel="0" collapsed="false">
      <c r="A327" s="8"/>
    </row>
    <row r="328" customFormat="false" ht="13.2" hidden="false" customHeight="false" outlineLevel="0" collapsed="false">
      <c r="A328" s="8"/>
    </row>
    <row r="329" customFormat="false" ht="13.2" hidden="false" customHeight="false" outlineLevel="0" collapsed="false">
      <c r="A329" s="8"/>
    </row>
    <row r="330" customFormat="false" ht="13.2" hidden="false" customHeight="false" outlineLevel="0" collapsed="false">
      <c r="A330" s="8"/>
    </row>
    <row r="331" customFormat="false" ht="13.2" hidden="false" customHeight="false" outlineLevel="0" collapsed="false">
      <c r="A331" s="8"/>
    </row>
    <row r="332" customFormat="false" ht="13.2" hidden="false" customHeight="false" outlineLevel="0" collapsed="false">
      <c r="A332" s="8"/>
    </row>
    <row r="333" customFormat="false" ht="13.2" hidden="false" customHeight="false" outlineLevel="0" collapsed="false">
      <c r="A333" s="8"/>
    </row>
    <row r="334" customFormat="false" ht="13.2" hidden="false" customHeight="false" outlineLevel="0" collapsed="false">
      <c r="A334" s="8"/>
    </row>
    <row r="335" customFormat="false" ht="13.2" hidden="false" customHeight="false" outlineLevel="0" collapsed="false">
      <c r="A335" s="8"/>
    </row>
    <row r="336" customFormat="false" ht="13.2" hidden="false" customHeight="false" outlineLevel="0" collapsed="false">
      <c r="A336" s="8"/>
    </row>
    <row r="337" customFormat="false" ht="13.2" hidden="false" customHeight="false" outlineLevel="0" collapsed="false">
      <c r="A337" s="8"/>
    </row>
    <row r="338" customFormat="false" ht="13.2" hidden="false" customHeight="false" outlineLevel="0" collapsed="false">
      <c r="A338" s="8"/>
    </row>
    <row r="339" customFormat="false" ht="13.2" hidden="false" customHeight="false" outlineLevel="0" collapsed="false">
      <c r="A339" s="8"/>
    </row>
    <row r="340" customFormat="false" ht="13.2" hidden="false" customHeight="false" outlineLevel="0" collapsed="false">
      <c r="A340" s="8"/>
    </row>
    <row r="341" customFormat="false" ht="13.2" hidden="false" customHeight="false" outlineLevel="0" collapsed="false">
      <c r="A341" s="8"/>
    </row>
    <row r="342" customFormat="false" ht="13.2" hidden="false" customHeight="false" outlineLevel="0" collapsed="false">
      <c r="A342" s="8"/>
    </row>
    <row r="343" customFormat="false" ht="13.2" hidden="false" customHeight="false" outlineLevel="0" collapsed="false">
      <c r="A343" s="8"/>
    </row>
    <row r="344" customFormat="false" ht="13.2" hidden="false" customHeight="false" outlineLevel="0" collapsed="false">
      <c r="A344" s="8"/>
    </row>
    <row r="345" customFormat="false" ht="13.2" hidden="false" customHeight="false" outlineLevel="0" collapsed="false">
      <c r="A345" s="8"/>
    </row>
    <row r="346" customFormat="false" ht="13.2" hidden="false" customHeight="false" outlineLevel="0" collapsed="false">
      <c r="A346" s="8"/>
    </row>
    <row r="347" customFormat="false" ht="13.2" hidden="false" customHeight="false" outlineLevel="0" collapsed="false">
      <c r="A347" s="8"/>
    </row>
    <row r="348" customFormat="false" ht="13.2" hidden="false" customHeight="false" outlineLevel="0" collapsed="false">
      <c r="A348" s="8"/>
    </row>
    <row r="349" customFormat="false" ht="13.2" hidden="false" customHeight="false" outlineLevel="0" collapsed="false">
      <c r="A349" s="8"/>
    </row>
    <row r="350" customFormat="false" ht="13.2" hidden="false" customHeight="false" outlineLevel="0" collapsed="false">
      <c r="A350" s="8"/>
    </row>
    <row r="351" customFormat="false" ht="13.2" hidden="false" customHeight="false" outlineLevel="0" collapsed="false">
      <c r="A351" s="8"/>
    </row>
    <row r="352" customFormat="false" ht="13.2" hidden="false" customHeight="false" outlineLevel="0" collapsed="false">
      <c r="A352" s="8"/>
    </row>
    <row r="353" customFormat="false" ht="13.2" hidden="false" customHeight="false" outlineLevel="0" collapsed="false">
      <c r="A353" s="8"/>
    </row>
    <row r="354" customFormat="false" ht="13.2" hidden="false" customHeight="false" outlineLevel="0" collapsed="false">
      <c r="A354" s="8"/>
    </row>
    <row r="355" customFormat="false" ht="13.2" hidden="false" customHeight="false" outlineLevel="0" collapsed="false">
      <c r="A355" s="8"/>
    </row>
    <row r="356" customFormat="false" ht="13.2" hidden="false" customHeight="false" outlineLevel="0" collapsed="false">
      <c r="A356" s="8"/>
    </row>
    <row r="357" customFormat="false" ht="13.2" hidden="false" customHeight="false" outlineLevel="0" collapsed="false">
      <c r="A357" s="8"/>
    </row>
    <row r="358" customFormat="false" ht="13.2" hidden="false" customHeight="false" outlineLevel="0" collapsed="false">
      <c r="A358" s="8"/>
    </row>
    <row r="359" customFormat="false" ht="13.2" hidden="false" customHeight="false" outlineLevel="0" collapsed="false">
      <c r="A359" s="8"/>
    </row>
    <row r="360" customFormat="false" ht="13.2" hidden="false" customHeight="false" outlineLevel="0" collapsed="false">
      <c r="A360" s="8"/>
    </row>
    <row r="361" customFormat="false" ht="13.2" hidden="false" customHeight="false" outlineLevel="0" collapsed="false">
      <c r="A361" s="8"/>
    </row>
    <row r="362" customFormat="false" ht="13.2" hidden="false" customHeight="false" outlineLevel="0" collapsed="false">
      <c r="A362" s="8"/>
    </row>
    <row r="363" customFormat="false" ht="13.2" hidden="false" customHeight="false" outlineLevel="0" collapsed="false">
      <c r="A363" s="8"/>
    </row>
    <row r="364" customFormat="false" ht="13.2" hidden="false" customHeight="false" outlineLevel="0" collapsed="false">
      <c r="A364" s="8"/>
    </row>
    <row r="365" customFormat="false" ht="13.2" hidden="false" customHeight="false" outlineLevel="0" collapsed="false">
      <c r="A365" s="8"/>
    </row>
    <row r="366" customFormat="false" ht="13.2" hidden="false" customHeight="false" outlineLevel="0" collapsed="false">
      <c r="A366" s="8"/>
    </row>
    <row r="367" customFormat="false" ht="13.2" hidden="false" customHeight="false" outlineLevel="0" collapsed="false">
      <c r="A367" s="8"/>
    </row>
    <row r="368" customFormat="false" ht="13.2" hidden="false" customHeight="false" outlineLevel="0" collapsed="false">
      <c r="A368" s="8"/>
    </row>
    <row r="369" customFormat="false" ht="13.2" hidden="false" customHeight="false" outlineLevel="0" collapsed="false">
      <c r="A369" s="8"/>
    </row>
    <row r="370" customFormat="false" ht="13.2" hidden="false" customHeight="false" outlineLevel="0" collapsed="false">
      <c r="A370" s="8"/>
    </row>
    <row r="371" customFormat="false" ht="13.2" hidden="false" customHeight="false" outlineLevel="0" collapsed="false">
      <c r="A371" s="8"/>
    </row>
    <row r="372" customFormat="false" ht="13.2" hidden="false" customHeight="false" outlineLevel="0" collapsed="false">
      <c r="A372" s="8"/>
    </row>
    <row r="373" customFormat="false" ht="13.2" hidden="false" customHeight="false" outlineLevel="0" collapsed="false">
      <c r="A373" s="8"/>
    </row>
    <row r="374" customFormat="false" ht="13.2" hidden="false" customHeight="false" outlineLevel="0" collapsed="false">
      <c r="A374" s="8"/>
    </row>
    <row r="375" customFormat="false" ht="13.2" hidden="false" customHeight="false" outlineLevel="0" collapsed="false">
      <c r="A375" s="8"/>
    </row>
    <row r="376" customFormat="false" ht="13.2" hidden="false" customHeight="false" outlineLevel="0" collapsed="false">
      <c r="A376" s="8"/>
    </row>
    <row r="377" customFormat="false" ht="13.2" hidden="false" customHeight="false" outlineLevel="0" collapsed="false">
      <c r="A377" s="8"/>
    </row>
    <row r="378" customFormat="false" ht="13.2" hidden="false" customHeight="false" outlineLevel="0" collapsed="false">
      <c r="A378" s="8"/>
    </row>
    <row r="379" customFormat="false" ht="13.2" hidden="false" customHeight="false" outlineLevel="0" collapsed="false">
      <c r="A379" s="8"/>
    </row>
    <row r="380" customFormat="false" ht="13.2" hidden="false" customHeight="false" outlineLevel="0" collapsed="false">
      <c r="A380" s="8"/>
    </row>
    <row r="381" customFormat="false" ht="13.2" hidden="false" customHeight="false" outlineLevel="0" collapsed="false">
      <c r="A381" s="8"/>
    </row>
    <row r="382" customFormat="false" ht="13.2" hidden="false" customHeight="false" outlineLevel="0" collapsed="false">
      <c r="A382" s="8"/>
    </row>
    <row r="383" customFormat="false" ht="13.2" hidden="false" customHeight="false" outlineLevel="0" collapsed="false">
      <c r="A383" s="8"/>
    </row>
    <row r="384" customFormat="false" ht="13.2" hidden="false" customHeight="false" outlineLevel="0" collapsed="false">
      <c r="A384" s="8"/>
    </row>
    <row r="385" customFormat="false" ht="13.2" hidden="false" customHeight="false" outlineLevel="0" collapsed="false">
      <c r="A385" s="8"/>
    </row>
    <row r="386" customFormat="false" ht="13.2" hidden="false" customHeight="false" outlineLevel="0" collapsed="false">
      <c r="A386" s="8"/>
    </row>
    <row r="387" customFormat="false" ht="13.2" hidden="false" customHeight="false" outlineLevel="0" collapsed="false">
      <c r="A387" s="8"/>
    </row>
    <row r="388" customFormat="false" ht="13.2" hidden="false" customHeight="false" outlineLevel="0" collapsed="false">
      <c r="A388" s="8"/>
    </row>
    <row r="389" customFormat="false" ht="13.2" hidden="false" customHeight="false" outlineLevel="0" collapsed="false">
      <c r="A389" s="8"/>
    </row>
    <row r="390" customFormat="false" ht="13.2" hidden="false" customHeight="false" outlineLevel="0" collapsed="false">
      <c r="A390" s="8"/>
    </row>
    <row r="391" customFormat="false" ht="13.2" hidden="false" customHeight="false" outlineLevel="0" collapsed="false">
      <c r="A391" s="8"/>
    </row>
    <row r="392" customFormat="false" ht="13.2" hidden="false" customHeight="false" outlineLevel="0" collapsed="false">
      <c r="A392" s="8"/>
    </row>
    <row r="393" customFormat="false" ht="13.2" hidden="false" customHeight="false" outlineLevel="0" collapsed="false">
      <c r="A393" s="8"/>
    </row>
    <row r="394" customFormat="false" ht="13.2" hidden="false" customHeight="false" outlineLevel="0" collapsed="false">
      <c r="A394" s="8"/>
    </row>
    <row r="395" customFormat="false" ht="13.2" hidden="false" customHeight="false" outlineLevel="0" collapsed="false">
      <c r="A395" s="8"/>
    </row>
    <row r="396" customFormat="false" ht="13.2" hidden="false" customHeight="false" outlineLevel="0" collapsed="false">
      <c r="A396" s="8"/>
    </row>
    <row r="397" customFormat="false" ht="13.2" hidden="false" customHeight="false" outlineLevel="0" collapsed="false">
      <c r="A397" s="8"/>
    </row>
    <row r="398" customFormat="false" ht="13.2" hidden="false" customHeight="false" outlineLevel="0" collapsed="false">
      <c r="A398" s="8"/>
    </row>
    <row r="399" customFormat="false" ht="13.2" hidden="false" customHeight="false" outlineLevel="0" collapsed="false">
      <c r="A399" s="8"/>
    </row>
    <row r="400" customFormat="false" ht="13.2" hidden="false" customHeight="false" outlineLevel="0" collapsed="false">
      <c r="A400" s="8"/>
    </row>
    <row r="401" customFormat="false" ht="13.2" hidden="false" customHeight="false" outlineLevel="0" collapsed="false">
      <c r="A401" s="8"/>
    </row>
    <row r="402" customFormat="false" ht="13.2" hidden="false" customHeight="false" outlineLevel="0" collapsed="false">
      <c r="A402" s="8"/>
    </row>
    <row r="403" customFormat="false" ht="13.2" hidden="false" customHeight="false" outlineLevel="0" collapsed="false">
      <c r="A403" s="8"/>
    </row>
    <row r="404" customFormat="false" ht="13.2" hidden="false" customHeight="false" outlineLevel="0" collapsed="false">
      <c r="A404" s="8"/>
    </row>
    <row r="405" customFormat="false" ht="13.2" hidden="false" customHeight="false" outlineLevel="0" collapsed="false">
      <c r="A405" s="8"/>
    </row>
    <row r="406" customFormat="false" ht="13.2" hidden="false" customHeight="false" outlineLevel="0" collapsed="false">
      <c r="A406" s="8"/>
    </row>
    <row r="407" customFormat="false" ht="13.2" hidden="false" customHeight="false" outlineLevel="0" collapsed="false">
      <c r="A407" s="8"/>
    </row>
    <row r="408" customFormat="false" ht="13.2" hidden="false" customHeight="false" outlineLevel="0" collapsed="false">
      <c r="A408" s="8"/>
    </row>
    <row r="409" customFormat="false" ht="13.2" hidden="false" customHeight="false" outlineLevel="0" collapsed="false">
      <c r="A409" s="8"/>
    </row>
    <row r="410" customFormat="false" ht="13.2" hidden="false" customHeight="false" outlineLevel="0" collapsed="false">
      <c r="A410" s="8"/>
    </row>
    <row r="411" customFormat="false" ht="13.2" hidden="false" customHeight="false" outlineLevel="0" collapsed="false">
      <c r="A411" s="8"/>
    </row>
    <row r="412" customFormat="false" ht="13.2" hidden="false" customHeight="false" outlineLevel="0" collapsed="false">
      <c r="A412" s="8"/>
    </row>
    <row r="413" customFormat="false" ht="13.2" hidden="false" customHeight="false" outlineLevel="0" collapsed="false">
      <c r="A413" s="8"/>
    </row>
    <row r="414" customFormat="false" ht="13.2" hidden="false" customHeight="false" outlineLevel="0" collapsed="false">
      <c r="A414" s="8"/>
    </row>
    <row r="415" customFormat="false" ht="13.2" hidden="false" customHeight="false" outlineLevel="0" collapsed="false">
      <c r="A415" s="8"/>
    </row>
    <row r="416" customFormat="false" ht="13.2" hidden="false" customHeight="false" outlineLevel="0" collapsed="false">
      <c r="A416" s="8"/>
    </row>
    <row r="417" customFormat="false" ht="13.2" hidden="false" customHeight="false" outlineLevel="0" collapsed="false">
      <c r="A417" s="8"/>
    </row>
    <row r="418" customFormat="false" ht="13.2" hidden="false" customHeight="false" outlineLevel="0" collapsed="false">
      <c r="A418" s="8"/>
    </row>
    <row r="419" customFormat="false" ht="13.2" hidden="false" customHeight="false" outlineLevel="0" collapsed="false">
      <c r="A419" s="8"/>
    </row>
    <row r="420" customFormat="false" ht="13.2" hidden="false" customHeight="false" outlineLevel="0" collapsed="false">
      <c r="A420" s="8"/>
    </row>
    <row r="421" customFormat="false" ht="13.2" hidden="false" customHeight="false" outlineLevel="0" collapsed="false">
      <c r="A421" s="8"/>
    </row>
    <row r="422" customFormat="false" ht="13.2" hidden="false" customHeight="false" outlineLevel="0" collapsed="false">
      <c r="A422" s="8"/>
    </row>
    <row r="423" customFormat="false" ht="13.2" hidden="false" customHeight="false" outlineLevel="0" collapsed="false">
      <c r="A423" s="8"/>
    </row>
    <row r="424" customFormat="false" ht="13.2" hidden="false" customHeight="false" outlineLevel="0" collapsed="false">
      <c r="A424" s="8"/>
    </row>
    <row r="425" customFormat="false" ht="13.2" hidden="false" customHeight="false" outlineLevel="0" collapsed="false">
      <c r="A425" s="8"/>
    </row>
    <row r="426" customFormat="false" ht="13.2" hidden="false" customHeight="false" outlineLevel="0" collapsed="false">
      <c r="A426" s="8"/>
    </row>
    <row r="427" customFormat="false" ht="13.2" hidden="false" customHeight="false" outlineLevel="0" collapsed="false">
      <c r="A427" s="8"/>
    </row>
    <row r="428" customFormat="false" ht="13.2" hidden="false" customHeight="false" outlineLevel="0" collapsed="false">
      <c r="A428" s="8"/>
    </row>
    <row r="429" customFormat="false" ht="13.2" hidden="false" customHeight="false" outlineLevel="0" collapsed="false">
      <c r="A429" s="8"/>
    </row>
    <row r="430" customFormat="false" ht="13.2" hidden="false" customHeight="false" outlineLevel="0" collapsed="false">
      <c r="A430" s="8"/>
    </row>
    <row r="431" customFormat="false" ht="13.2" hidden="false" customHeight="false" outlineLevel="0" collapsed="false">
      <c r="A431" s="8"/>
    </row>
    <row r="432" customFormat="false" ht="13.2" hidden="false" customHeight="false" outlineLevel="0" collapsed="false">
      <c r="A432" s="8"/>
    </row>
    <row r="433" customFormat="false" ht="13.2" hidden="false" customHeight="false" outlineLevel="0" collapsed="false">
      <c r="A433" s="8"/>
    </row>
    <row r="434" customFormat="false" ht="13.2" hidden="false" customHeight="false" outlineLevel="0" collapsed="false">
      <c r="A434" s="8"/>
    </row>
    <row r="435" customFormat="false" ht="13.2" hidden="false" customHeight="false" outlineLevel="0" collapsed="false">
      <c r="A435" s="8"/>
    </row>
    <row r="436" customFormat="false" ht="13.2" hidden="false" customHeight="false" outlineLevel="0" collapsed="false">
      <c r="A436" s="8"/>
    </row>
    <row r="437" customFormat="false" ht="13.2" hidden="false" customHeight="false" outlineLevel="0" collapsed="false">
      <c r="A437" s="8"/>
    </row>
    <row r="438" customFormat="false" ht="13.2" hidden="false" customHeight="false" outlineLevel="0" collapsed="false">
      <c r="A438" s="8"/>
    </row>
    <row r="439" customFormat="false" ht="13.2" hidden="false" customHeight="false" outlineLevel="0" collapsed="false">
      <c r="A439" s="8"/>
    </row>
    <row r="440" customFormat="false" ht="13.2" hidden="false" customHeight="false" outlineLevel="0" collapsed="false">
      <c r="A440" s="8"/>
    </row>
    <row r="441" customFormat="false" ht="13.2" hidden="false" customHeight="false" outlineLevel="0" collapsed="false">
      <c r="A441" s="8"/>
    </row>
    <row r="442" customFormat="false" ht="13.2" hidden="false" customHeight="false" outlineLevel="0" collapsed="false">
      <c r="A442" s="8"/>
    </row>
    <row r="443" customFormat="false" ht="13.2" hidden="false" customHeight="false" outlineLevel="0" collapsed="false">
      <c r="A443" s="8"/>
    </row>
    <row r="444" customFormat="false" ht="13.2" hidden="false" customHeight="false" outlineLevel="0" collapsed="false">
      <c r="A444" s="8"/>
    </row>
    <row r="445" customFormat="false" ht="13.2" hidden="false" customHeight="false" outlineLevel="0" collapsed="false">
      <c r="A445" s="8"/>
    </row>
    <row r="446" customFormat="false" ht="13.2" hidden="false" customHeight="false" outlineLevel="0" collapsed="false">
      <c r="A446" s="8"/>
    </row>
    <row r="447" customFormat="false" ht="13.2" hidden="false" customHeight="false" outlineLevel="0" collapsed="false">
      <c r="A447" s="8"/>
    </row>
    <row r="448" customFormat="false" ht="13.2" hidden="false" customHeight="false" outlineLevel="0" collapsed="false">
      <c r="A448" s="8"/>
    </row>
    <row r="449" customFormat="false" ht="13.2" hidden="false" customHeight="false" outlineLevel="0" collapsed="false">
      <c r="A449" s="8"/>
    </row>
    <row r="450" customFormat="false" ht="13.2" hidden="false" customHeight="false" outlineLevel="0" collapsed="false">
      <c r="A450" s="8"/>
    </row>
    <row r="451" customFormat="false" ht="13.2" hidden="false" customHeight="false" outlineLevel="0" collapsed="false">
      <c r="A451" s="8"/>
    </row>
    <row r="452" customFormat="false" ht="13.2" hidden="false" customHeight="false" outlineLevel="0" collapsed="false">
      <c r="A452" s="8"/>
    </row>
    <row r="453" customFormat="false" ht="13.2" hidden="false" customHeight="false" outlineLevel="0" collapsed="false">
      <c r="A453" s="8"/>
    </row>
    <row r="454" customFormat="false" ht="13.2" hidden="false" customHeight="false" outlineLevel="0" collapsed="false">
      <c r="A454" s="8"/>
    </row>
    <row r="455" customFormat="false" ht="13.2" hidden="false" customHeight="false" outlineLevel="0" collapsed="false">
      <c r="A455" s="8"/>
    </row>
    <row r="456" customFormat="false" ht="13.2" hidden="false" customHeight="false" outlineLevel="0" collapsed="false">
      <c r="A456" s="8"/>
    </row>
    <row r="457" customFormat="false" ht="13.2" hidden="false" customHeight="false" outlineLevel="0" collapsed="false">
      <c r="A457" s="8"/>
    </row>
    <row r="458" customFormat="false" ht="13.2" hidden="false" customHeight="false" outlineLevel="0" collapsed="false">
      <c r="A458" s="8"/>
    </row>
    <row r="459" customFormat="false" ht="13.2" hidden="false" customHeight="false" outlineLevel="0" collapsed="false">
      <c r="A459" s="8"/>
    </row>
    <row r="460" customFormat="false" ht="13.2" hidden="false" customHeight="false" outlineLevel="0" collapsed="false">
      <c r="A460" s="8"/>
    </row>
    <row r="461" customFormat="false" ht="13.2" hidden="false" customHeight="false" outlineLevel="0" collapsed="false">
      <c r="A461" s="8"/>
    </row>
    <row r="462" customFormat="false" ht="13.2" hidden="false" customHeight="false" outlineLevel="0" collapsed="false">
      <c r="A462" s="8"/>
    </row>
    <row r="463" customFormat="false" ht="13.2" hidden="false" customHeight="false" outlineLevel="0" collapsed="false">
      <c r="A463" s="8"/>
    </row>
    <row r="464" customFormat="false" ht="13.2" hidden="false" customHeight="false" outlineLevel="0" collapsed="false">
      <c r="A464" s="8"/>
    </row>
    <row r="465" customFormat="false" ht="13.2" hidden="false" customHeight="false" outlineLevel="0" collapsed="false">
      <c r="A465" s="8"/>
    </row>
    <row r="466" customFormat="false" ht="13.2" hidden="false" customHeight="false" outlineLevel="0" collapsed="false">
      <c r="A466" s="8"/>
    </row>
    <row r="467" customFormat="false" ht="13.2" hidden="false" customHeight="false" outlineLevel="0" collapsed="false">
      <c r="A467" s="8"/>
    </row>
    <row r="468" customFormat="false" ht="13.2" hidden="false" customHeight="false" outlineLevel="0" collapsed="false">
      <c r="A468" s="8"/>
    </row>
    <row r="469" customFormat="false" ht="13.2" hidden="false" customHeight="false" outlineLevel="0" collapsed="false">
      <c r="A469" s="8"/>
    </row>
    <row r="470" customFormat="false" ht="13.2" hidden="false" customHeight="false" outlineLevel="0" collapsed="false">
      <c r="A470" s="8"/>
    </row>
    <row r="471" customFormat="false" ht="13.2" hidden="false" customHeight="false" outlineLevel="0" collapsed="false">
      <c r="A471" s="8"/>
    </row>
    <row r="472" customFormat="false" ht="13.2" hidden="false" customHeight="false" outlineLevel="0" collapsed="false">
      <c r="A472" s="8"/>
    </row>
    <row r="473" customFormat="false" ht="13.2" hidden="false" customHeight="false" outlineLevel="0" collapsed="false">
      <c r="A473" s="8"/>
    </row>
    <row r="474" customFormat="false" ht="13.2" hidden="false" customHeight="false" outlineLevel="0" collapsed="false">
      <c r="A474" s="8"/>
    </row>
    <row r="475" customFormat="false" ht="13.2" hidden="false" customHeight="false" outlineLevel="0" collapsed="false">
      <c r="A475" s="8"/>
    </row>
    <row r="476" customFormat="false" ht="13.2" hidden="false" customHeight="false" outlineLevel="0" collapsed="false">
      <c r="A476" s="8"/>
    </row>
    <row r="477" customFormat="false" ht="13.2" hidden="false" customHeight="false" outlineLevel="0" collapsed="false">
      <c r="A477" s="8"/>
    </row>
    <row r="478" customFormat="false" ht="13.2" hidden="false" customHeight="false" outlineLevel="0" collapsed="false">
      <c r="A478" s="8"/>
    </row>
    <row r="479" customFormat="false" ht="13.2" hidden="false" customHeight="false" outlineLevel="0" collapsed="false">
      <c r="A479" s="8"/>
    </row>
    <row r="480" customFormat="false" ht="13.2" hidden="false" customHeight="false" outlineLevel="0" collapsed="false">
      <c r="A480" s="8"/>
    </row>
    <row r="481" customFormat="false" ht="13.2" hidden="false" customHeight="false" outlineLevel="0" collapsed="false">
      <c r="A481" s="8"/>
    </row>
    <row r="482" customFormat="false" ht="13.2" hidden="false" customHeight="false" outlineLevel="0" collapsed="false">
      <c r="A482" s="8"/>
    </row>
    <row r="483" customFormat="false" ht="13.2" hidden="false" customHeight="false" outlineLevel="0" collapsed="false">
      <c r="A483" s="8"/>
    </row>
    <row r="484" customFormat="false" ht="13.2" hidden="false" customHeight="false" outlineLevel="0" collapsed="false">
      <c r="A484" s="8"/>
    </row>
    <row r="485" customFormat="false" ht="13.2" hidden="false" customHeight="false" outlineLevel="0" collapsed="false">
      <c r="A485" s="8"/>
    </row>
    <row r="486" customFormat="false" ht="13.2" hidden="false" customHeight="false" outlineLevel="0" collapsed="false">
      <c r="A486" s="8"/>
    </row>
    <row r="487" customFormat="false" ht="13.2" hidden="false" customHeight="false" outlineLevel="0" collapsed="false">
      <c r="A487" s="8"/>
    </row>
    <row r="488" customFormat="false" ht="13.2" hidden="false" customHeight="false" outlineLevel="0" collapsed="false">
      <c r="A488" s="8"/>
    </row>
    <row r="489" customFormat="false" ht="13.2" hidden="false" customHeight="false" outlineLevel="0" collapsed="false">
      <c r="A489" s="8"/>
    </row>
    <row r="490" customFormat="false" ht="13.2" hidden="false" customHeight="false" outlineLevel="0" collapsed="false">
      <c r="A490" s="8"/>
    </row>
    <row r="491" customFormat="false" ht="13.2" hidden="false" customHeight="false" outlineLevel="0" collapsed="false">
      <c r="A491" s="8"/>
    </row>
    <row r="492" customFormat="false" ht="13.2" hidden="false" customHeight="false" outlineLevel="0" collapsed="false">
      <c r="A492" s="8"/>
    </row>
    <row r="493" customFormat="false" ht="13.2" hidden="false" customHeight="false" outlineLevel="0" collapsed="false">
      <c r="A493" s="8"/>
    </row>
    <row r="494" customFormat="false" ht="13.2" hidden="false" customHeight="false" outlineLevel="0" collapsed="false">
      <c r="A494" s="8"/>
    </row>
    <row r="495" customFormat="false" ht="13.2" hidden="false" customHeight="false" outlineLevel="0" collapsed="false">
      <c r="A495" s="8"/>
    </row>
    <row r="496" customFormat="false" ht="13.2" hidden="false" customHeight="false" outlineLevel="0" collapsed="false">
      <c r="A496" s="8"/>
    </row>
    <row r="497" customFormat="false" ht="13.2" hidden="false" customHeight="false" outlineLevel="0" collapsed="false">
      <c r="A497" s="8"/>
    </row>
    <row r="498" customFormat="false" ht="13.2" hidden="false" customHeight="false" outlineLevel="0" collapsed="false">
      <c r="A498" s="8"/>
    </row>
    <row r="499" customFormat="false" ht="13.2" hidden="false" customHeight="false" outlineLevel="0" collapsed="false">
      <c r="A499" s="8"/>
    </row>
    <row r="500" customFormat="false" ht="13.2" hidden="false" customHeight="false" outlineLevel="0" collapsed="false">
      <c r="A500" s="8"/>
    </row>
    <row r="501" customFormat="false" ht="13.2" hidden="false" customHeight="false" outlineLevel="0" collapsed="false">
      <c r="A501" s="8"/>
    </row>
    <row r="502" customFormat="false" ht="13.2" hidden="false" customHeight="false" outlineLevel="0" collapsed="false">
      <c r="A502" s="8"/>
    </row>
    <row r="503" customFormat="false" ht="13.2" hidden="false" customHeight="false" outlineLevel="0" collapsed="false">
      <c r="A503" s="8"/>
    </row>
    <row r="504" customFormat="false" ht="13.2" hidden="false" customHeight="false" outlineLevel="0" collapsed="false">
      <c r="A504" s="8"/>
    </row>
    <row r="505" customFormat="false" ht="13.2" hidden="false" customHeight="false" outlineLevel="0" collapsed="false">
      <c r="A505" s="8"/>
    </row>
    <row r="506" customFormat="false" ht="13.2" hidden="false" customHeight="false" outlineLevel="0" collapsed="false">
      <c r="A506" s="8"/>
    </row>
    <row r="507" customFormat="false" ht="13.2" hidden="false" customHeight="false" outlineLevel="0" collapsed="false">
      <c r="A507" s="8"/>
    </row>
    <row r="508" customFormat="false" ht="13.2" hidden="false" customHeight="false" outlineLevel="0" collapsed="false">
      <c r="A508" s="8"/>
    </row>
    <row r="509" customFormat="false" ht="13.2" hidden="false" customHeight="false" outlineLevel="0" collapsed="false">
      <c r="A509" s="8"/>
    </row>
    <row r="510" customFormat="false" ht="13.2" hidden="false" customHeight="false" outlineLevel="0" collapsed="false">
      <c r="A510" s="8"/>
    </row>
    <row r="511" customFormat="false" ht="13.2" hidden="false" customHeight="false" outlineLevel="0" collapsed="false">
      <c r="A511" s="8"/>
    </row>
    <row r="512" customFormat="false" ht="13.2" hidden="false" customHeight="false" outlineLevel="0" collapsed="false">
      <c r="A512" s="8"/>
    </row>
    <row r="513" customFormat="false" ht="13.2" hidden="false" customHeight="false" outlineLevel="0" collapsed="false">
      <c r="A513" s="8"/>
    </row>
    <row r="514" customFormat="false" ht="13.2" hidden="false" customHeight="false" outlineLevel="0" collapsed="false">
      <c r="A514" s="8"/>
    </row>
    <row r="515" customFormat="false" ht="13.2" hidden="false" customHeight="false" outlineLevel="0" collapsed="false">
      <c r="A515" s="8"/>
    </row>
    <row r="516" customFormat="false" ht="13.2" hidden="false" customHeight="false" outlineLevel="0" collapsed="false">
      <c r="A516" s="8"/>
    </row>
    <row r="517" customFormat="false" ht="13.2" hidden="false" customHeight="false" outlineLevel="0" collapsed="false">
      <c r="A517" s="8"/>
    </row>
    <row r="518" customFormat="false" ht="13.2" hidden="false" customHeight="false" outlineLevel="0" collapsed="false">
      <c r="A518" s="8"/>
    </row>
    <row r="519" customFormat="false" ht="13.2" hidden="false" customHeight="false" outlineLevel="0" collapsed="false">
      <c r="A519" s="8"/>
    </row>
    <row r="520" customFormat="false" ht="13.2" hidden="false" customHeight="false" outlineLevel="0" collapsed="false">
      <c r="A520" s="8"/>
    </row>
    <row r="521" customFormat="false" ht="13.2" hidden="false" customHeight="false" outlineLevel="0" collapsed="false">
      <c r="A521" s="8"/>
    </row>
    <row r="522" customFormat="false" ht="13.2" hidden="false" customHeight="false" outlineLevel="0" collapsed="false">
      <c r="A522" s="8"/>
    </row>
    <row r="523" customFormat="false" ht="13.2" hidden="false" customHeight="false" outlineLevel="0" collapsed="false">
      <c r="A523" s="8"/>
    </row>
    <row r="524" customFormat="false" ht="13.2" hidden="false" customHeight="false" outlineLevel="0" collapsed="false">
      <c r="A524" s="8"/>
    </row>
    <row r="525" customFormat="false" ht="13.2" hidden="false" customHeight="false" outlineLevel="0" collapsed="false">
      <c r="A525" s="8"/>
    </row>
    <row r="526" customFormat="false" ht="13.2" hidden="false" customHeight="false" outlineLevel="0" collapsed="false">
      <c r="A526" s="8"/>
    </row>
    <row r="527" customFormat="false" ht="13.2" hidden="false" customHeight="false" outlineLevel="0" collapsed="false">
      <c r="A527" s="8"/>
    </row>
    <row r="528" customFormat="false" ht="13.2" hidden="false" customHeight="false" outlineLevel="0" collapsed="false">
      <c r="A528" s="8"/>
    </row>
    <row r="529" customFormat="false" ht="13.2" hidden="false" customHeight="false" outlineLevel="0" collapsed="false">
      <c r="A529" s="8"/>
    </row>
    <row r="530" customFormat="false" ht="13.2" hidden="false" customHeight="false" outlineLevel="0" collapsed="false">
      <c r="A530" s="8"/>
    </row>
    <row r="531" customFormat="false" ht="13.2" hidden="false" customHeight="false" outlineLevel="0" collapsed="false">
      <c r="A531" s="8"/>
    </row>
    <row r="532" customFormat="false" ht="13.2" hidden="false" customHeight="false" outlineLevel="0" collapsed="false">
      <c r="A532" s="8"/>
    </row>
    <row r="533" customFormat="false" ht="13.2" hidden="false" customHeight="false" outlineLevel="0" collapsed="false">
      <c r="A533" s="8"/>
    </row>
    <row r="534" customFormat="false" ht="13.2" hidden="false" customHeight="false" outlineLevel="0" collapsed="false">
      <c r="A534" s="8"/>
    </row>
    <row r="535" customFormat="false" ht="13.2" hidden="false" customHeight="false" outlineLevel="0" collapsed="false">
      <c r="A535" s="8"/>
    </row>
    <row r="536" customFormat="false" ht="13.2" hidden="false" customHeight="false" outlineLevel="0" collapsed="false">
      <c r="A536" s="8"/>
    </row>
    <row r="537" customFormat="false" ht="13.2" hidden="false" customHeight="false" outlineLevel="0" collapsed="false">
      <c r="A537" s="8"/>
    </row>
    <row r="538" customFormat="false" ht="13.2" hidden="false" customHeight="false" outlineLevel="0" collapsed="false">
      <c r="A538" s="8"/>
    </row>
    <row r="539" customFormat="false" ht="13.2" hidden="false" customHeight="false" outlineLevel="0" collapsed="false">
      <c r="A539" s="8"/>
    </row>
    <row r="540" customFormat="false" ht="13.2" hidden="false" customHeight="false" outlineLevel="0" collapsed="false">
      <c r="A540" s="8"/>
    </row>
    <row r="541" customFormat="false" ht="13.2" hidden="false" customHeight="false" outlineLevel="0" collapsed="false">
      <c r="A541" s="8"/>
    </row>
    <row r="542" customFormat="false" ht="13.2" hidden="false" customHeight="false" outlineLevel="0" collapsed="false">
      <c r="A542" s="8"/>
    </row>
    <row r="543" customFormat="false" ht="13.2" hidden="false" customHeight="false" outlineLevel="0" collapsed="false">
      <c r="A543" s="8"/>
    </row>
    <row r="544" customFormat="false" ht="13.2" hidden="false" customHeight="false" outlineLevel="0" collapsed="false">
      <c r="A544" s="8"/>
    </row>
    <row r="545" customFormat="false" ht="13.2" hidden="false" customHeight="false" outlineLevel="0" collapsed="false">
      <c r="A545" s="8"/>
    </row>
    <row r="546" customFormat="false" ht="13.2" hidden="false" customHeight="false" outlineLevel="0" collapsed="false">
      <c r="A546" s="8"/>
    </row>
    <row r="547" customFormat="false" ht="13.2" hidden="false" customHeight="false" outlineLevel="0" collapsed="false">
      <c r="A547" s="8"/>
    </row>
    <row r="548" customFormat="false" ht="13.2" hidden="false" customHeight="false" outlineLevel="0" collapsed="false">
      <c r="A548" s="8"/>
    </row>
    <row r="549" customFormat="false" ht="13.2" hidden="false" customHeight="false" outlineLevel="0" collapsed="false">
      <c r="A549" s="8"/>
    </row>
    <row r="550" customFormat="false" ht="13.2" hidden="false" customHeight="false" outlineLevel="0" collapsed="false">
      <c r="A550" s="8"/>
    </row>
    <row r="551" customFormat="false" ht="13.2" hidden="false" customHeight="false" outlineLevel="0" collapsed="false">
      <c r="A551" s="8"/>
    </row>
    <row r="552" customFormat="false" ht="13.2" hidden="false" customHeight="false" outlineLevel="0" collapsed="false">
      <c r="A552" s="8"/>
    </row>
    <row r="553" customFormat="false" ht="13.2" hidden="false" customHeight="false" outlineLevel="0" collapsed="false">
      <c r="A553" s="8"/>
    </row>
    <row r="554" customFormat="false" ht="13.2" hidden="false" customHeight="false" outlineLevel="0" collapsed="false">
      <c r="A554" s="8"/>
    </row>
    <row r="555" customFormat="false" ht="13.2" hidden="false" customHeight="false" outlineLevel="0" collapsed="false">
      <c r="A555" s="8"/>
    </row>
    <row r="556" customFormat="false" ht="13.2" hidden="false" customHeight="false" outlineLevel="0" collapsed="false">
      <c r="A556" s="8"/>
    </row>
    <row r="557" customFormat="false" ht="13.2" hidden="false" customHeight="false" outlineLevel="0" collapsed="false">
      <c r="A557" s="8"/>
    </row>
    <row r="558" customFormat="false" ht="13.2" hidden="false" customHeight="false" outlineLevel="0" collapsed="false">
      <c r="A558" s="8"/>
    </row>
    <row r="559" customFormat="false" ht="13.2" hidden="false" customHeight="false" outlineLevel="0" collapsed="false">
      <c r="A559" s="8"/>
    </row>
    <row r="560" customFormat="false" ht="13.2" hidden="false" customHeight="false" outlineLevel="0" collapsed="false">
      <c r="A560" s="8"/>
    </row>
    <row r="561" customFormat="false" ht="13.2" hidden="false" customHeight="false" outlineLevel="0" collapsed="false">
      <c r="A561" s="8"/>
    </row>
    <row r="562" customFormat="false" ht="13.2" hidden="false" customHeight="false" outlineLevel="0" collapsed="false">
      <c r="A562" s="8"/>
    </row>
    <row r="563" customFormat="false" ht="13.2" hidden="false" customHeight="false" outlineLevel="0" collapsed="false">
      <c r="A563" s="8"/>
    </row>
    <row r="564" customFormat="false" ht="13.2" hidden="false" customHeight="false" outlineLevel="0" collapsed="false">
      <c r="A564" s="8"/>
    </row>
    <row r="565" customFormat="false" ht="13.2" hidden="false" customHeight="false" outlineLevel="0" collapsed="false">
      <c r="A565" s="8"/>
    </row>
    <row r="566" customFormat="false" ht="13.2" hidden="false" customHeight="false" outlineLevel="0" collapsed="false">
      <c r="A566" s="8"/>
    </row>
    <row r="567" customFormat="false" ht="13.2" hidden="false" customHeight="false" outlineLevel="0" collapsed="false">
      <c r="A567" s="8"/>
    </row>
    <row r="568" customFormat="false" ht="13.2" hidden="false" customHeight="false" outlineLevel="0" collapsed="false">
      <c r="A568" s="8"/>
    </row>
    <row r="569" customFormat="false" ht="13.2" hidden="false" customHeight="false" outlineLevel="0" collapsed="false">
      <c r="A569" s="8"/>
    </row>
    <row r="570" customFormat="false" ht="13.2" hidden="false" customHeight="false" outlineLevel="0" collapsed="false">
      <c r="A570" s="8"/>
    </row>
    <row r="571" customFormat="false" ht="13.2" hidden="false" customHeight="false" outlineLevel="0" collapsed="false">
      <c r="A571" s="8"/>
    </row>
    <row r="572" customFormat="false" ht="13.2" hidden="false" customHeight="false" outlineLevel="0" collapsed="false">
      <c r="A572" s="8"/>
    </row>
    <row r="573" customFormat="false" ht="13.2" hidden="false" customHeight="false" outlineLevel="0" collapsed="false">
      <c r="A573" s="8"/>
    </row>
    <row r="574" customFormat="false" ht="13.2" hidden="false" customHeight="false" outlineLevel="0" collapsed="false">
      <c r="A574" s="8"/>
    </row>
    <row r="575" customFormat="false" ht="13.2" hidden="false" customHeight="false" outlineLevel="0" collapsed="false">
      <c r="A575" s="8"/>
    </row>
    <row r="576" customFormat="false" ht="13.2" hidden="false" customHeight="false" outlineLevel="0" collapsed="false">
      <c r="A576" s="8"/>
    </row>
    <row r="577" customFormat="false" ht="13.2" hidden="false" customHeight="false" outlineLevel="0" collapsed="false">
      <c r="A577" s="8"/>
    </row>
    <row r="578" customFormat="false" ht="13.2" hidden="false" customHeight="false" outlineLevel="0" collapsed="false">
      <c r="A578" s="8"/>
    </row>
    <row r="579" customFormat="false" ht="13.2" hidden="false" customHeight="false" outlineLevel="0" collapsed="false">
      <c r="A579" s="8"/>
    </row>
    <row r="580" customFormat="false" ht="13.2" hidden="false" customHeight="false" outlineLevel="0" collapsed="false">
      <c r="A580" s="8"/>
    </row>
    <row r="581" customFormat="false" ht="13.2" hidden="false" customHeight="false" outlineLevel="0" collapsed="false">
      <c r="A581" s="8"/>
    </row>
    <row r="582" customFormat="false" ht="13.2" hidden="false" customHeight="false" outlineLevel="0" collapsed="false">
      <c r="A582" s="8"/>
    </row>
    <row r="583" customFormat="false" ht="13.2" hidden="false" customHeight="false" outlineLevel="0" collapsed="false">
      <c r="A583" s="8"/>
    </row>
    <row r="584" customFormat="false" ht="13.2" hidden="false" customHeight="false" outlineLevel="0" collapsed="false">
      <c r="A584" s="8"/>
    </row>
    <row r="585" customFormat="false" ht="13.2" hidden="false" customHeight="false" outlineLevel="0" collapsed="false">
      <c r="A585" s="8"/>
    </row>
    <row r="586" customFormat="false" ht="13.2" hidden="false" customHeight="false" outlineLevel="0" collapsed="false">
      <c r="A586" s="8"/>
    </row>
    <row r="587" customFormat="false" ht="13.2" hidden="false" customHeight="false" outlineLevel="0" collapsed="false">
      <c r="A587" s="8"/>
    </row>
    <row r="588" customFormat="false" ht="13.2" hidden="false" customHeight="false" outlineLevel="0" collapsed="false">
      <c r="A588" s="8"/>
    </row>
    <row r="589" customFormat="false" ht="13.2" hidden="false" customHeight="false" outlineLevel="0" collapsed="false">
      <c r="A589" s="8"/>
    </row>
    <row r="590" customFormat="false" ht="13.2" hidden="false" customHeight="false" outlineLevel="0" collapsed="false">
      <c r="A590" s="8"/>
    </row>
    <row r="591" customFormat="false" ht="13.2" hidden="false" customHeight="false" outlineLevel="0" collapsed="false">
      <c r="A591" s="8"/>
    </row>
    <row r="592" customFormat="false" ht="13.2" hidden="false" customHeight="false" outlineLevel="0" collapsed="false">
      <c r="A592" s="8"/>
    </row>
    <row r="593" customFormat="false" ht="13.2" hidden="false" customHeight="false" outlineLevel="0" collapsed="false">
      <c r="A593" s="8"/>
    </row>
    <row r="594" customFormat="false" ht="13.2" hidden="false" customHeight="false" outlineLevel="0" collapsed="false">
      <c r="A594" s="8"/>
    </row>
    <row r="595" customFormat="false" ht="13.2" hidden="false" customHeight="false" outlineLevel="0" collapsed="false">
      <c r="A595" s="8"/>
    </row>
    <row r="596" customFormat="false" ht="13.2" hidden="false" customHeight="false" outlineLevel="0" collapsed="false">
      <c r="A596" s="8"/>
    </row>
    <row r="597" customFormat="false" ht="13.2" hidden="false" customHeight="false" outlineLevel="0" collapsed="false">
      <c r="A597" s="8"/>
    </row>
    <row r="598" customFormat="false" ht="13.2" hidden="false" customHeight="false" outlineLevel="0" collapsed="false">
      <c r="A598" s="8"/>
    </row>
    <row r="599" customFormat="false" ht="13.2" hidden="false" customHeight="false" outlineLevel="0" collapsed="false">
      <c r="A599" s="8"/>
    </row>
    <row r="600" customFormat="false" ht="13.2" hidden="false" customHeight="false" outlineLevel="0" collapsed="false">
      <c r="A600" s="8"/>
    </row>
    <row r="601" customFormat="false" ht="13.2" hidden="false" customHeight="false" outlineLevel="0" collapsed="false">
      <c r="A601" s="8"/>
    </row>
    <row r="602" customFormat="false" ht="13.2" hidden="false" customHeight="false" outlineLevel="0" collapsed="false">
      <c r="A602" s="8"/>
    </row>
    <row r="603" customFormat="false" ht="13.2" hidden="false" customHeight="false" outlineLevel="0" collapsed="false">
      <c r="A603" s="8"/>
    </row>
    <row r="604" customFormat="false" ht="13.2" hidden="false" customHeight="false" outlineLevel="0" collapsed="false">
      <c r="A604" s="8"/>
    </row>
    <row r="605" customFormat="false" ht="13.2" hidden="false" customHeight="false" outlineLevel="0" collapsed="false">
      <c r="A605" s="8"/>
    </row>
    <row r="606" customFormat="false" ht="13.2" hidden="false" customHeight="false" outlineLevel="0" collapsed="false">
      <c r="A606" s="8"/>
    </row>
    <row r="607" customFormat="false" ht="13.2" hidden="false" customHeight="false" outlineLevel="0" collapsed="false">
      <c r="A607" s="8"/>
    </row>
    <row r="608" customFormat="false" ht="13.2" hidden="false" customHeight="false" outlineLevel="0" collapsed="false">
      <c r="A608" s="8"/>
    </row>
    <row r="609" customFormat="false" ht="13.2" hidden="false" customHeight="false" outlineLevel="0" collapsed="false">
      <c r="A609" s="8"/>
    </row>
    <row r="610" customFormat="false" ht="13.2" hidden="false" customHeight="false" outlineLevel="0" collapsed="false">
      <c r="A610" s="8"/>
    </row>
    <row r="611" customFormat="false" ht="13.2" hidden="false" customHeight="false" outlineLevel="0" collapsed="false">
      <c r="A611" s="8"/>
    </row>
    <row r="612" customFormat="false" ht="13.2" hidden="false" customHeight="false" outlineLevel="0" collapsed="false">
      <c r="A612" s="8"/>
    </row>
    <row r="613" customFormat="false" ht="13.2" hidden="false" customHeight="false" outlineLevel="0" collapsed="false">
      <c r="A613" s="8"/>
    </row>
    <row r="614" customFormat="false" ht="13.2" hidden="false" customHeight="false" outlineLevel="0" collapsed="false">
      <c r="A614" s="8"/>
    </row>
    <row r="615" customFormat="false" ht="13.2" hidden="false" customHeight="false" outlineLevel="0" collapsed="false">
      <c r="A615" s="8"/>
    </row>
    <row r="616" customFormat="false" ht="13.2" hidden="false" customHeight="false" outlineLevel="0" collapsed="false">
      <c r="A616" s="8"/>
    </row>
    <row r="617" customFormat="false" ht="13.2" hidden="false" customHeight="false" outlineLevel="0" collapsed="false">
      <c r="A617" s="8"/>
    </row>
    <row r="618" customFormat="false" ht="13.2" hidden="false" customHeight="false" outlineLevel="0" collapsed="false">
      <c r="A618" s="8"/>
    </row>
    <row r="619" customFormat="false" ht="13.2" hidden="false" customHeight="false" outlineLevel="0" collapsed="false">
      <c r="A619" s="8"/>
    </row>
    <row r="620" customFormat="false" ht="13.2" hidden="false" customHeight="false" outlineLevel="0" collapsed="false">
      <c r="A620" s="8"/>
    </row>
    <row r="621" customFormat="false" ht="13.2" hidden="false" customHeight="false" outlineLevel="0" collapsed="false">
      <c r="A621" s="8"/>
    </row>
    <row r="622" customFormat="false" ht="13.2" hidden="false" customHeight="false" outlineLevel="0" collapsed="false">
      <c r="A622" s="8"/>
    </row>
    <row r="623" customFormat="false" ht="13.2" hidden="false" customHeight="false" outlineLevel="0" collapsed="false">
      <c r="A623" s="8"/>
    </row>
    <row r="624" customFormat="false" ht="13.2" hidden="false" customHeight="false" outlineLevel="0" collapsed="false">
      <c r="A624" s="8"/>
    </row>
    <row r="625" customFormat="false" ht="13.2" hidden="false" customHeight="false" outlineLevel="0" collapsed="false">
      <c r="A625" s="8"/>
    </row>
    <row r="626" customFormat="false" ht="13.2" hidden="false" customHeight="false" outlineLevel="0" collapsed="false">
      <c r="A626" s="8"/>
    </row>
    <row r="627" customFormat="false" ht="13.2" hidden="false" customHeight="false" outlineLevel="0" collapsed="false">
      <c r="A627" s="8"/>
    </row>
    <row r="628" customFormat="false" ht="13.2" hidden="false" customHeight="false" outlineLevel="0" collapsed="false">
      <c r="A628" s="8"/>
    </row>
    <row r="629" customFormat="false" ht="13.2" hidden="false" customHeight="false" outlineLevel="0" collapsed="false">
      <c r="A629" s="8"/>
    </row>
    <row r="630" customFormat="false" ht="13.2" hidden="false" customHeight="false" outlineLevel="0" collapsed="false">
      <c r="A630" s="8"/>
    </row>
    <row r="631" customFormat="false" ht="13.2" hidden="false" customHeight="false" outlineLevel="0" collapsed="false">
      <c r="A631" s="8"/>
    </row>
    <row r="632" customFormat="false" ht="13.2" hidden="false" customHeight="false" outlineLevel="0" collapsed="false">
      <c r="A632" s="8"/>
    </row>
    <row r="633" customFormat="false" ht="13.2" hidden="false" customHeight="false" outlineLevel="0" collapsed="false">
      <c r="A633" s="8"/>
    </row>
    <row r="634" customFormat="false" ht="13.2" hidden="false" customHeight="false" outlineLevel="0" collapsed="false">
      <c r="A634" s="8"/>
    </row>
    <row r="635" customFormat="false" ht="13.2" hidden="false" customHeight="false" outlineLevel="0" collapsed="false">
      <c r="A635" s="8"/>
    </row>
    <row r="636" customFormat="false" ht="13.2" hidden="false" customHeight="false" outlineLevel="0" collapsed="false">
      <c r="A636" s="8"/>
    </row>
    <row r="637" customFormat="false" ht="13.2" hidden="false" customHeight="false" outlineLevel="0" collapsed="false">
      <c r="A637" s="8"/>
    </row>
    <row r="638" customFormat="false" ht="13.2" hidden="false" customHeight="false" outlineLevel="0" collapsed="false">
      <c r="A638" s="8"/>
    </row>
    <row r="639" customFormat="false" ht="13.2" hidden="false" customHeight="false" outlineLevel="0" collapsed="false">
      <c r="A639" s="8"/>
    </row>
    <row r="640" customFormat="false" ht="13.2" hidden="false" customHeight="false" outlineLevel="0" collapsed="false">
      <c r="A640" s="8"/>
    </row>
    <row r="641" customFormat="false" ht="13.2" hidden="false" customHeight="false" outlineLevel="0" collapsed="false">
      <c r="A641" s="8"/>
    </row>
    <row r="642" customFormat="false" ht="13.2" hidden="false" customHeight="false" outlineLevel="0" collapsed="false">
      <c r="A642" s="8"/>
    </row>
    <row r="643" customFormat="false" ht="13.2" hidden="false" customHeight="false" outlineLevel="0" collapsed="false">
      <c r="A643" s="8"/>
    </row>
    <row r="644" customFormat="false" ht="13.2" hidden="false" customHeight="false" outlineLevel="0" collapsed="false">
      <c r="A644" s="8"/>
    </row>
    <row r="645" customFormat="false" ht="13.2" hidden="false" customHeight="false" outlineLevel="0" collapsed="false">
      <c r="A645" s="8"/>
    </row>
    <row r="646" customFormat="false" ht="13.2" hidden="false" customHeight="false" outlineLevel="0" collapsed="false">
      <c r="A646" s="8"/>
    </row>
    <row r="647" customFormat="false" ht="13.2" hidden="false" customHeight="false" outlineLevel="0" collapsed="false">
      <c r="A647" s="8"/>
    </row>
    <row r="648" customFormat="false" ht="13.2" hidden="false" customHeight="false" outlineLevel="0" collapsed="false">
      <c r="A648" s="8"/>
    </row>
    <row r="649" customFormat="false" ht="13.2" hidden="false" customHeight="false" outlineLevel="0" collapsed="false">
      <c r="A649" s="8"/>
    </row>
    <row r="650" customFormat="false" ht="13.2" hidden="false" customHeight="false" outlineLevel="0" collapsed="false">
      <c r="A650" s="8"/>
    </row>
    <row r="651" customFormat="false" ht="13.2" hidden="false" customHeight="false" outlineLevel="0" collapsed="false">
      <c r="A651" s="8"/>
    </row>
    <row r="652" customFormat="false" ht="13.2" hidden="false" customHeight="false" outlineLevel="0" collapsed="false">
      <c r="A652" s="8"/>
    </row>
    <row r="653" customFormat="false" ht="13.2" hidden="false" customHeight="false" outlineLevel="0" collapsed="false">
      <c r="A653" s="8"/>
    </row>
    <row r="654" customFormat="false" ht="13.2" hidden="false" customHeight="false" outlineLevel="0" collapsed="false">
      <c r="A654" s="8"/>
    </row>
    <row r="655" customFormat="false" ht="13.2" hidden="false" customHeight="false" outlineLevel="0" collapsed="false">
      <c r="A655" s="8"/>
    </row>
    <row r="656" customFormat="false" ht="13.2" hidden="false" customHeight="false" outlineLevel="0" collapsed="false">
      <c r="A656" s="8"/>
    </row>
    <row r="657" customFormat="false" ht="13.2" hidden="false" customHeight="false" outlineLevel="0" collapsed="false">
      <c r="A657" s="8"/>
    </row>
    <row r="658" customFormat="false" ht="13.2" hidden="false" customHeight="false" outlineLevel="0" collapsed="false">
      <c r="A658" s="8"/>
    </row>
    <row r="659" customFormat="false" ht="13.2" hidden="false" customHeight="false" outlineLevel="0" collapsed="false">
      <c r="A659" s="8"/>
    </row>
    <row r="660" customFormat="false" ht="13.2" hidden="false" customHeight="false" outlineLevel="0" collapsed="false">
      <c r="A660" s="8"/>
    </row>
    <row r="661" customFormat="false" ht="13.2" hidden="false" customHeight="false" outlineLevel="0" collapsed="false">
      <c r="A661" s="8"/>
    </row>
    <row r="662" customFormat="false" ht="13.2" hidden="false" customHeight="false" outlineLevel="0" collapsed="false">
      <c r="A662" s="8"/>
    </row>
    <row r="663" customFormat="false" ht="13.2" hidden="false" customHeight="false" outlineLevel="0" collapsed="false">
      <c r="A663" s="8"/>
    </row>
    <row r="664" customFormat="false" ht="13.2" hidden="false" customHeight="false" outlineLevel="0" collapsed="false">
      <c r="A664" s="8"/>
    </row>
    <row r="665" customFormat="false" ht="13.2" hidden="false" customHeight="false" outlineLevel="0" collapsed="false">
      <c r="A665" s="8"/>
    </row>
    <row r="666" customFormat="false" ht="13.2" hidden="false" customHeight="false" outlineLevel="0" collapsed="false">
      <c r="A666" s="8"/>
    </row>
    <row r="667" customFormat="false" ht="13.2" hidden="false" customHeight="false" outlineLevel="0" collapsed="false">
      <c r="A667" s="8"/>
    </row>
    <row r="668" customFormat="false" ht="13.2" hidden="false" customHeight="false" outlineLevel="0" collapsed="false">
      <c r="A668" s="8"/>
    </row>
    <row r="669" customFormat="false" ht="13.2" hidden="false" customHeight="false" outlineLevel="0" collapsed="false">
      <c r="A669" s="8"/>
    </row>
    <row r="670" customFormat="false" ht="13.2" hidden="false" customHeight="false" outlineLevel="0" collapsed="false">
      <c r="A670" s="8"/>
    </row>
    <row r="671" customFormat="false" ht="13.2" hidden="false" customHeight="false" outlineLevel="0" collapsed="false">
      <c r="A671" s="8"/>
    </row>
    <row r="672" customFormat="false" ht="13.2" hidden="false" customHeight="false" outlineLevel="0" collapsed="false">
      <c r="A672" s="8"/>
    </row>
    <row r="673" customFormat="false" ht="13.2" hidden="false" customHeight="false" outlineLevel="0" collapsed="false">
      <c r="A673" s="8"/>
    </row>
    <row r="674" customFormat="false" ht="13.2" hidden="false" customHeight="false" outlineLevel="0" collapsed="false">
      <c r="A674" s="8"/>
    </row>
    <row r="675" customFormat="false" ht="13.2" hidden="false" customHeight="false" outlineLevel="0" collapsed="false">
      <c r="A675" s="8"/>
    </row>
    <row r="676" customFormat="false" ht="13.2" hidden="false" customHeight="false" outlineLevel="0" collapsed="false">
      <c r="A676" s="8"/>
    </row>
    <row r="677" customFormat="false" ht="13.2" hidden="false" customHeight="false" outlineLevel="0" collapsed="false">
      <c r="A677" s="8"/>
    </row>
    <row r="678" customFormat="false" ht="13.2" hidden="false" customHeight="false" outlineLevel="0" collapsed="false">
      <c r="A678" s="8"/>
    </row>
    <row r="679" customFormat="false" ht="13.2" hidden="false" customHeight="false" outlineLevel="0" collapsed="false">
      <c r="A679" s="8"/>
    </row>
    <row r="680" customFormat="false" ht="13.2" hidden="false" customHeight="false" outlineLevel="0" collapsed="false">
      <c r="A680" s="8"/>
    </row>
    <row r="681" customFormat="false" ht="13.2" hidden="false" customHeight="false" outlineLevel="0" collapsed="false">
      <c r="A681" s="8"/>
    </row>
    <row r="682" customFormat="false" ht="13.2" hidden="false" customHeight="false" outlineLevel="0" collapsed="false">
      <c r="A682" s="8"/>
    </row>
    <row r="683" customFormat="false" ht="13.2" hidden="false" customHeight="false" outlineLevel="0" collapsed="false">
      <c r="A683" s="8"/>
    </row>
    <row r="684" customFormat="false" ht="13.2" hidden="false" customHeight="false" outlineLevel="0" collapsed="false">
      <c r="A684" s="8"/>
    </row>
    <row r="685" customFormat="false" ht="13.2" hidden="false" customHeight="false" outlineLevel="0" collapsed="false">
      <c r="A685" s="8"/>
    </row>
    <row r="686" customFormat="false" ht="13.2" hidden="false" customHeight="false" outlineLevel="0" collapsed="false">
      <c r="A686" s="8"/>
    </row>
    <row r="687" customFormat="false" ht="13.2" hidden="false" customHeight="false" outlineLevel="0" collapsed="false">
      <c r="A687" s="8"/>
    </row>
    <row r="688" customFormat="false" ht="13.2" hidden="false" customHeight="false" outlineLevel="0" collapsed="false">
      <c r="A688" s="8"/>
    </row>
    <row r="689" customFormat="false" ht="13.2" hidden="false" customHeight="false" outlineLevel="0" collapsed="false">
      <c r="A689" s="8"/>
    </row>
    <row r="690" customFormat="false" ht="13.2" hidden="false" customHeight="false" outlineLevel="0" collapsed="false">
      <c r="A690" s="8"/>
    </row>
    <row r="691" customFormat="false" ht="13.2" hidden="false" customHeight="false" outlineLevel="0" collapsed="false">
      <c r="A691" s="8"/>
    </row>
    <row r="692" customFormat="false" ht="13.2" hidden="false" customHeight="false" outlineLevel="0" collapsed="false">
      <c r="A692" s="8"/>
    </row>
    <row r="693" customFormat="false" ht="13.2" hidden="false" customHeight="false" outlineLevel="0" collapsed="false">
      <c r="A693" s="8"/>
    </row>
    <row r="694" customFormat="false" ht="13.2" hidden="false" customHeight="false" outlineLevel="0" collapsed="false">
      <c r="A694" s="8"/>
    </row>
    <row r="695" customFormat="false" ht="13.2" hidden="false" customHeight="false" outlineLevel="0" collapsed="false">
      <c r="A695" s="8"/>
    </row>
    <row r="696" customFormat="false" ht="13.2" hidden="false" customHeight="false" outlineLevel="0" collapsed="false">
      <c r="A696" s="8"/>
    </row>
    <row r="697" customFormat="false" ht="13.2" hidden="false" customHeight="false" outlineLevel="0" collapsed="false">
      <c r="A697" s="8"/>
    </row>
    <row r="698" customFormat="false" ht="13.2" hidden="false" customHeight="false" outlineLevel="0" collapsed="false">
      <c r="A698" s="8"/>
    </row>
    <row r="699" customFormat="false" ht="13.2" hidden="false" customHeight="false" outlineLevel="0" collapsed="false">
      <c r="A699" s="8"/>
    </row>
    <row r="700" customFormat="false" ht="13.2" hidden="false" customHeight="false" outlineLevel="0" collapsed="false">
      <c r="A700" s="8"/>
    </row>
    <row r="701" customFormat="false" ht="13.2" hidden="false" customHeight="false" outlineLevel="0" collapsed="false">
      <c r="A701" s="8"/>
    </row>
    <row r="702" customFormat="false" ht="13.2" hidden="false" customHeight="false" outlineLevel="0" collapsed="false">
      <c r="A702" s="8"/>
    </row>
    <row r="703" customFormat="false" ht="13.2" hidden="false" customHeight="false" outlineLevel="0" collapsed="false">
      <c r="A703" s="8"/>
    </row>
    <row r="704" customFormat="false" ht="13.2" hidden="false" customHeight="false" outlineLevel="0" collapsed="false">
      <c r="A704" s="8"/>
    </row>
    <row r="705" customFormat="false" ht="13.2" hidden="false" customHeight="false" outlineLevel="0" collapsed="false">
      <c r="A705" s="8"/>
    </row>
    <row r="706" customFormat="false" ht="13.2" hidden="false" customHeight="false" outlineLevel="0" collapsed="false">
      <c r="A706" s="8"/>
    </row>
    <row r="707" customFormat="false" ht="13.2" hidden="false" customHeight="false" outlineLevel="0" collapsed="false">
      <c r="A707" s="8"/>
    </row>
    <row r="708" customFormat="false" ht="13.2" hidden="false" customHeight="false" outlineLevel="0" collapsed="false">
      <c r="A708" s="8"/>
    </row>
    <row r="709" customFormat="false" ht="13.2" hidden="false" customHeight="false" outlineLevel="0" collapsed="false">
      <c r="A709" s="8"/>
    </row>
    <row r="710" customFormat="false" ht="13.2" hidden="false" customHeight="false" outlineLevel="0" collapsed="false">
      <c r="A710" s="8"/>
    </row>
    <row r="711" customFormat="false" ht="13.2" hidden="false" customHeight="false" outlineLevel="0" collapsed="false">
      <c r="A711" s="8"/>
    </row>
    <row r="712" customFormat="false" ht="13.2" hidden="false" customHeight="false" outlineLevel="0" collapsed="false">
      <c r="A712" s="8"/>
    </row>
    <row r="713" customFormat="false" ht="13.2" hidden="false" customHeight="false" outlineLevel="0" collapsed="false">
      <c r="A713" s="8"/>
    </row>
    <row r="714" customFormat="false" ht="13.2" hidden="false" customHeight="false" outlineLevel="0" collapsed="false">
      <c r="A714" s="8"/>
    </row>
    <row r="715" customFormat="false" ht="13.2" hidden="false" customHeight="false" outlineLevel="0" collapsed="false">
      <c r="A715" s="8"/>
    </row>
    <row r="716" customFormat="false" ht="13.2" hidden="false" customHeight="false" outlineLevel="0" collapsed="false">
      <c r="A716" s="8"/>
    </row>
    <row r="717" customFormat="false" ht="13.2" hidden="false" customHeight="false" outlineLevel="0" collapsed="false">
      <c r="A717" s="8"/>
    </row>
    <row r="718" customFormat="false" ht="13.2" hidden="false" customHeight="false" outlineLevel="0" collapsed="false">
      <c r="A718" s="8"/>
    </row>
    <row r="719" customFormat="false" ht="13.2" hidden="false" customHeight="false" outlineLevel="0" collapsed="false">
      <c r="A719" s="8"/>
    </row>
    <row r="720" customFormat="false" ht="13.2" hidden="false" customHeight="false" outlineLevel="0" collapsed="false">
      <c r="A720" s="8"/>
    </row>
    <row r="721" customFormat="false" ht="13.2" hidden="false" customHeight="false" outlineLevel="0" collapsed="false">
      <c r="A721" s="8"/>
    </row>
    <row r="722" customFormat="false" ht="13.2" hidden="false" customHeight="false" outlineLevel="0" collapsed="false">
      <c r="A722" s="8"/>
    </row>
    <row r="723" customFormat="false" ht="13.2" hidden="false" customHeight="false" outlineLevel="0" collapsed="false">
      <c r="A723" s="8"/>
    </row>
    <row r="724" customFormat="false" ht="13.2" hidden="false" customHeight="false" outlineLevel="0" collapsed="false">
      <c r="A724" s="8"/>
    </row>
    <row r="725" customFormat="false" ht="13.2" hidden="false" customHeight="false" outlineLevel="0" collapsed="false">
      <c r="A725" s="8"/>
    </row>
    <row r="726" customFormat="false" ht="13.2" hidden="false" customHeight="false" outlineLevel="0" collapsed="false">
      <c r="A726" s="8"/>
    </row>
    <row r="727" customFormat="false" ht="13.2" hidden="false" customHeight="false" outlineLevel="0" collapsed="false">
      <c r="A727" s="8"/>
    </row>
    <row r="728" customFormat="false" ht="13.2" hidden="false" customHeight="false" outlineLevel="0" collapsed="false">
      <c r="A728" s="8"/>
    </row>
    <row r="729" customFormat="false" ht="13.2" hidden="false" customHeight="false" outlineLevel="0" collapsed="false">
      <c r="A729" s="8"/>
    </row>
    <row r="730" customFormat="false" ht="13.2" hidden="false" customHeight="false" outlineLevel="0" collapsed="false">
      <c r="A730" s="8"/>
    </row>
    <row r="731" customFormat="false" ht="13.2" hidden="false" customHeight="false" outlineLevel="0" collapsed="false">
      <c r="A731" s="8"/>
    </row>
    <row r="732" customFormat="false" ht="13.2" hidden="false" customHeight="false" outlineLevel="0" collapsed="false">
      <c r="A732" s="8"/>
    </row>
    <row r="733" customFormat="false" ht="13.2" hidden="false" customHeight="false" outlineLevel="0" collapsed="false">
      <c r="A733" s="8"/>
    </row>
    <row r="734" customFormat="false" ht="13.2" hidden="false" customHeight="false" outlineLevel="0" collapsed="false">
      <c r="A734" s="8"/>
    </row>
    <row r="735" customFormat="false" ht="13.2" hidden="false" customHeight="false" outlineLevel="0" collapsed="false">
      <c r="A735" s="8"/>
    </row>
    <row r="736" customFormat="false" ht="13.2" hidden="false" customHeight="false" outlineLevel="0" collapsed="false">
      <c r="A736" s="8"/>
    </row>
    <row r="737" customFormat="false" ht="13.2" hidden="false" customHeight="false" outlineLevel="0" collapsed="false">
      <c r="A737" s="8"/>
    </row>
    <row r="738" customFormat="false" ht="13.2" hidden="false" customHeight="false" outlineLevel="0" collapsed="false">
      <c r="A738" s="8"/>
    </row>
    <row r="739" customFormat="false" ht="13.2" hidden="false" customHeight="false" outlineLevel="0" collapsed="false">
      <c r="A739" s="8"/>
    </row>
    <row r="740" customFormat="false" ht="13.2" hidden="false" customHeight="false" outlineLevel="0" collapsed="false">
      <c r="A740" s="8"/>
    </row>
    <row r="741" customFormat="false" ht="13.2" hidden="false" customHeight="false" outlineLevel="0" collapsed="false">
      <c r="A741" s="8"/>
    </row>
    <row r="742" customFormat="false" ht="13.2" hidden="false" customHeight="false" outlineLevel="0" collapsed="false">
      <c r="A742" s="8"/>
    </row>
    <row r="743" customFormat="false" ht="13.2" hidden="false" customHeight="false" outlineLevel="0" collapsed="false">
      <c r="A743" s="8"/>
    </row>
    <row r="744" customFormat="false" ht="13.2" hidden="false" customHeight="false" outlineLevel="0" collapsed="false">
      <c r="A744" s="8"/>
    </row>
    <row r="745" customFormat="false" ht="13.2" hidden="false" customHeight="false" outlineLevel="0" collapsed="false">
      <c r="A745" s="8"/>
    </row>
    <row r="746" customFormat="false" ht="13.2" hidden="false" customHeight="false" outlineLevel="0" collapsed="false">
      <c r="A746" s="8"/>
    </row>
    <row r="747" customFormat="false" ht="13.2" hidden="false" customHeight="false" outlineLevel="0" collapsed="false">
      <c r="A747" s="8"/>
    </row>
    <row r="748" customFormat="false" ht="13.2" hidden="false" customHeight="false" outlineLevel="0" collapsed="false">
      <c r="A748" s="8"/>
    </row>
    <row r="749" customFormat="false" ht="13.2" hidden="false" customHeight="false" outlineLevel="0" collapsed="false">
      <c r="A749" s="8"/>
    </row>
    <row r="750" customFormat="false" ht="13.2" hidden="false" customHeight="false" outlineLevel="0" collapsed="false">
      <c r="A750" s="8"/>
    </row>
    <row r="751" customFormat="false" ht="13.2" hidden="false" customHeight="false" outlineLevel="0" collapsed="false">
      <c r="A751" s="8"/>
    </row>
    <row r="752" customFormat="false" ht="13.2" hidden="false" customHeight="false" outlineLevel="0" collapsed="false">
      <c r="A752" s="8"/>
    </row>
    <row r="753" customFormat="false" ht="13.2" hidden="false" customHeight="false" outlineLevel="0" collapsed="false">
      <c r="A753" s="8"/>
    </row>
    <row r="754" customFormat="false" ht="13.2" hidden="false" customHeight="false" outlineLevel="0" collapsed="false">
      <c r="A754" s="8"/>
    </row>
    <row r="755" customFormat="false" ht="13.2" hidden="false" customHeight="false" outlineLevel="0" collapsed="false">
      <c r="A755" s="8"/>
    </row>
    <row r="756" customFormat="false" ht="13.2" hidden="false" customHeight="false" outlineLevel="0" collapsed="false">
      <c r="A756" s="8"/>
    </row>
    <row r="757" customFormat="false" ht="13.2" hidden="false" customHeight="false" outlineLevel="0" collapsed="false">
      <c r="A757" s="8"/>
    </row>
    <row r="758" customFormat="false" ht="13.2" hidden="false" customHeight="false" outlineLevel="0" collapsed="false">
      <c r="A758" s="8"/>
    </row>
    <row r="759" customFormat="false" ht="13.2" hidden="false" customHeight="false" outlineLevel="0" collapsed="false">
      <c r="A759" s="8"/>
    </row>
    <row r="760" customFormat="false" ht="13.2" hidden="false" customHeight="false" outlineLevel="0" collapsed="false">
      <c r="A760" s="8"/>
    </row>
    <row r="761" customFormat="false" ht="13.2" hidden="false" customHeight="false" outlineLevel="0" collapsed="false">
      <c r="A761" s="8"/>
    </row>
    <row r="762" customFormat="false" ht="13.2" hidden="false" customHeight="false" outlineLevel="0" collapsed="false">
      <c r="A762" s="8"/>
    </row>
    <row r="763" customFormat="false" ht="13.2" hidden="false" customHeight="false" outlineLevel="0" collapsed="false">
      <c r="A763" s="8"/>
    </row>
    <row r="764" customFormat="false" ht="13.2" hidden="false" customHeight="false" outlineLevel="0" collapsed="false">
      <c r="A764" s="8"/>
    </row>
    <row r="765" customFormat="false" ht="13.2" hidden="false" customHeight="false" outlineLevel="0" collapsed="false">
      <c r="A765" s="8"/>
    </row>
    <row r="766" customFormat="false" ht="13.2" hidden="false" customHeight="false" outlineLevel="0" collapsed="false">
      <c r="A766" s="8"/>
    </row>
    <row r="767" customFormat="false" ht="13.2" hidden="false" customHeight="false" outlineLevel="0" collapsed="false">
      <c r="A767" s="8"/>
    </row>
    <row r="768" customFormat="false" ht="13.2" hidden="false" customHeight="false" outlineLevel="0" collapsed="false">
      <c r="A768" s="8"/>
    </row>
    <row r="769" customFormat="false" ht="13.2" hidden="false" customHeight="false" outlineLevel="0" collapsed="false">
      <c r="A769" s="8"/>
    </row>
    <row r="770" customFormat="false" ht="13.2" hidden="false" customHeight="false" outlineLevel="0" collapsed="false">
      <c r="A770" s="8"/>
    </row>
    <row r="771" customFormat="false" ht="13.2" hidden="false" customHeight="false" outlineLevel="0" collapsed="false">
      <c r="A771" s="8"/>
    </row>
    <row r="772" customFormat="false" ht="13.2" hidden="false" customHeight="false" outlineLevel="0" collapsed="false">
      <c r="A772" s="8"/>
    </row>
    <row r="773" customFormat="false" ht="13.2" hidden="false" customHeight="false" outlineLevel="0" collapsed="false">
      <c r="A773" s="8"/>
    </row>
    <row r="774" customFormat="false" ht="13.2" hidden="false" customHeight="false" outlineLevel="0" collapsed="false">
      <c r="A774" s="8"/>
    </row>
    <row r="775" customFormat="false" ht="13.2" hidden="false" customHeight="false" outlineLevel="0" collapsed="false">
      <c r="A775" s="8"/>
    </row>
    <row r="776" customFormat="false" ht="13.2" hidden="false" customHeight="false" outlineLevel="0" collapsed="false">
      <c r="A776" s="8"/>
    </row>
    <row r="777" customFormat="false" ht="13.2" hidden="false" customHeight="false" outlineLevel="0" collapsed="false">
      <c r="A777" s="8"/>
    </row>
    <row r="778" customFormat="false" ht="13.2" hidden="false" customHeight="false" outlineLevel="0" collapsed="false">
      <c r="A778" s="8"/>
    </row>
    <row r="779" customFormat="false" ht="13.2" hidden="false" customHeight="false" outlineLevel="0" collapsed="false">
      <c r="A779" s="8"/>
    </row>
    <row r="780" customFormat="false" ht="13.2" hidden="false" customHeight="false" outlineLevel="0" collapsed="false">
      <c r="A780" s="8"/>
    </row>
    <row r="781" customFormat="false" ht="13.2" hidden="false" customHeight="false" outlineLevel="0" collapsed="false">
      <c r="A781" s="8"/>
    </row>
    <row r="782" customFormat="false" ht="13.2" hidden="false" customHeight="false" outlineLevel="0" collapsed="false">
      <c r="A782" s="8"/>
    </row>
    <row r="783" customFormat="false" ht="13.2" hidden="false" customHeight="false" outlineLevel="0" collapsed="false">
      <c r="A783" s="8"/>
    </row>
    <row r="784" customFormat="false" ht="13.2" hidden="false" customHeight="false" outlineLevel="0" collapsed="false">
      <c r="A784" s="8"/>
    </row>
    <row r="785" customFormat="false" ht="13.2" hidden="false" customHeight="false" outlineLevel="0" collapsed="false">
      <c r="A785" s="8"/>
    </row>
    <row r="786" customFormat="false" ht="13.2" hidden="false" customHeight="false" outlineLevel="0" collapsed="false">
      <c r="A786" s="8"/>
    </row>
    <row r="787" customFormat="false" ht="13.2" hidden="false" customHeight="false" outlineLevel="0" collapsed="false">
      <c r="A787" s="8"/>
    </row>
    <row r="788" customFormat="false" ht="13.2" hidden="false" customHeight="false" outlineLevel="0" collapsed="false">
      <c r="A788" s="8"/>
    </row>
    <row r="789" customFormat="false" ht="13.2" hidden="false" customHeight="false" outlineLevel="0" collapsed="false">
      <c r="A789" s="8"/>
    </row>
    <row r="790" customFormat="false" ht="13.2" hidden="false" customHeight="false" outlineLevel="0" collapsed="false">
      <c r="A790" s="8"/>
    </row>
    <row r="791" customFormat="false" ht="13.2" hidden="false" customHeight="false" outlineLevel="0" collapsed="false">
      <c r="A791" s="8"/>
    </row>
    <row r="792" customFormat="false" ht="13.2" hidden="false" customHeight="false" outlineLevel="0" collapsed="false">
      <c r="A792" s="8"/>
    </row>
    <row r="793" customFormat="false" ht="13.2" hidden="false" customHeight="false" outlineLevel="0" collapsed="false">
      <c r="A793" s="8"/>
    </row>
    <row r="794" customFormat="false" ht="13.2" hidden="false" customHeight="false" outlineLevel="0" collapsed="false">
      <c r="A794" s="8"/>
    </row>
    <row r="795" customFormat="false" ht="13.2" hidden="false" customHeight="false" outlineLevel="0" collapsed="false">
      <c r="A795" s="8"/>
    </row>
    <row r="796" customFormat="false" ht="13.2" hidden="false" customHeight="false" outlineLevel="0" collapsed="false">
      <c r="A796" s="8"/>
    </row>
    <row r="797" customFormat="false" ht="13.2" hidden="false" customHeight="false" outlineLevel="0" collapsed="false">
      <c r="A797" s="8"/>
    </row>
    <row r="798" customFormat="false" ht="13.2" hidden="false" customHeight="false" outlineLevel="0" collapsed="false">
      <c r="A798" s="8"/>
    </row>
    <row r="799" customFormat="false" ht="13.2" hidden="false" customHeight="false" outlineLevel="0" collapsed="false">
      <c r="A799" s="8"/>
    </row>
    <row r="800" customFormat="false" ht="13.2" hidden="false" customHeight="false" outlineLevel="0" collapsed="false">
      <c r="A800" s="8"/>
    </row>
    <row r="801" customFormat="false" ht="13.2" hidden="false" customHeight="false" outlineLevel="0" collapsed="false">
      <c r="A801" s="8"/>
    </row>
    <row r="802" customFormat="false" ht="13.2" hidden="false" customHeight="false" outlineLevel="0" collapsed="false">
      <c r="A802" s="8"/>
    </row>
    <row r="803" customFormat="false" ht="13.2" hidden="false" customHeight="false" outlineLevel="0" collapsed="false">
      <c r="A803" s="8"/>
    </row>
    <row r="804" customFormat="false" ht="13.2" hidden="false" customHeight="false" outlineLevel="0" collapsed="false">
      <c r="A804" s="8"/>
    </row>
    <row r="805" customFormat="false" ht="13.2" hidden="false" customHeight="false" outlineLevel="0" collapsed="false">
      <c r="A805" s="8"/>
    </row>
    <row r="806" customFormat="false" ht="13.2" hidden="false" customHeight="false" outlineLevel="0" collapsed="false">
      <c r="A806" s="8"/>
    </row>
    <row r="807" customFormat="false" ht="13.2" hidden="false" customHeight="false" outlineLevel="0" collapsed="false">
      <c r="A807" s="8"/>
    </row>
    <row r="808" customFormat="false" ht="13.2" hidden="false" customHeight="false" outlineLevel="0" collapsed="false">
      <c r="A808" s="8"/>
    </row>
    <row r="809" customFormat="false" ht="13.2" hidden="false" customHeight="false" outlineLevel="0" collapsed="false">
      <c r="A809" s="8"/>
    </row>
    <row r="810" customFormat="false" ht="13.2" hidden="false" customHeight="false" outlineLevel="0" collapsed="false">
      <c r="A810" s="8"/>
    </row>
    <row r="811" customFormat="false" ht="13.2" hidden="false" customHeight="false" outlineLevel="0" collapsed="false">
      <c r="A811" s="8"/>
    </row>
    <row r="812" customFormat="false" ht="13.2" hidden="false" customHeight="false" outlineLevel="0" collapsed="false">
      <c r="A812" s="8"/>
    </row>
    <row r="813" customFormat="false" ht="13.2" hidden="false" customHeight="false" outlineLevel="0" collapsed="false">
      <c r="A813" s="8"/>
    </row>
    <row r="814" customFormat="false" ht="13.2" hidden="false" customHeight="false" outlineLevel="0" collapsed="false">
      <c r="A814" s="8"/>
    </row>
    <row r="815" customFormat="false" ht="13.2" hidden="false" customHeight="false" outlineLevel="0" collapsed="false">
      <c r="A815" s="8"/>
    </row>
    <row r="816" customFormat="false" ht="13.2" hidden="false" customHeight="false" outlineLevel="0" collapsed="false">
      <c r="A816" s="8"/>
    </row>
    <row r="817" customFormat="false" ht="13.2" hidden="false" customHeight="false" outlineLevel="0" collapsed="false">
      <c r="A817" s="8"/>
    </row>
    <row r="818" customFormat="false" ht="13.2" hidden="false" customHeight="false" outlineLevel="0" collapsed="false">
      <c r="A818" s="8"/>
    </row>
    <row r="819" customFormat="false" ht="13.2" hidden="false" customHeight="false" outlineLevel="0" collapsed="false">
      <c r="A819" s="8"/>
    </row>
    <row r="820" customFormat="false" ht="13.2" hidden="false" customHeight="false" outlineLevel="0" collapsed="false">
      <c r="A820" s="8"/>
    </row>
    <row r="821" customFormat="false" ht="13.2" hidden="false" customHeight="false" outlineLevel="0" collapsed="false">
      <c r="A821" s="8"/>
    </row>
    <row r="822" customFormat="false" ht="13.2" hidden="false" customHeight="false" outlineLevel="0" collapsed="false">
      <c r="A822" s="8"/>
    </row>
    <row r="823" customFormat="false" ht="13.2" hidden="false" customHeight="false" outlineLevel="0" collapsed="false">
      <c r="A823" s="8"/>
    </row>
    <row r="824" customFormat="false" ht="13.2" hidden="false" customHeight="false" outlineLevel="0" collapsed="false">
      <c r="A824" s="8"/>
    </row>
    <row r="825" customFormat="false" ht="13.2" hidden="false" customHeight="false" outlineLevel="0" collapsed="false">
      <c r="A825" s="8"/>
    </row>
    <row r="826" customFormat="false" ht="13.2" hidden="false" customHeight="false" outlineLevel="0" collapsed="false">
      <c r="A826" s="8"/>
    </row>
    <row r="827" customFormat="false" ht="13.2" hidden="false" customHeight="false" outlineLevel="0" collapsed="false">
      <c r="A827" s="8"/>
    </row>
    <row r="828" customFormat="false" ht="13.2" hidden="false" customHeight="false" outlineLevel="0" collapsed="false">
      <c r="A828" s="8"/>
    </row>
    <row r="829" customFormat="false" ht="13.2" hidden="false" customHeight="false" outlineLevel="0" collapsed="false">
      <c r="A829" s="8"/>
    </row>
    <row r="830" customFormat="false" ht="13.2" hidden="false" customHeight="false" outlineLevel="0" collapsed="false">
      <c r="A830" s="8"/>
    </row>
    <row r="831" customFormat="false" ht="13.2" hidden="false" customHeight="false" outlineLevel="0" collapsed="false">
      <c r="A831" s="8"/>
    </row>
    <row r="832" customFormat="false" ht="13.2" hidden="false" customHeight="false" outlineLevel="0" collapsed="false">
      <c r="A832" s="8"/>
    </row>
    <row r="833" customFormat="false" ht="13.2" hidden="false" customHeight="false" outlineLevel="0" collapsed="false">
      <c r="A833" s="8"/>
    </row>
    <row r="834" customFormat="false" ht="13.2" hidden="false" customHeight="false" outlineLevel="0" collapsed="false">
      <c r="A834" s="8"/>
    </row>
    <row r="835" customFormat="false" ht="13.2" hidden="false" customHeight="false" outlineLevel="0" collapsed="false">
      <c r="A835" s="8"/>
    </row>
    <row r="836" customFormat="false" ht="13.2" hidden="false" customHeight="false" outlineLevel="0" collapsed="false">
      <c r="A836" s="8"/>
    </row>
    <row r="837" customFormat="false" ht="13.2" hidden="false" customHeight="false" outlineLevel="0" collapsed="false">
      <c r="A837" s="8"/>
    </row>
    <row r="838" customFormat="false" ht="13.2" hidden="false" customHeight="false" outlineLevel="0" collapsed="false">
      <c r="A838" s="8"/>
    </row>
    <row r="839" customFormat="false" ht="13.2" hidden="false" customHeight="false" outlineLevel="0" collapsed="false">
      <c r="A839" s="8"/>
    </row>
    <row r="840" customFormat="false" ht="13.2" hidden="false" customHeight="false" outlineLevel="0" collapsed="false">
      <c r="A840" s="8"/>
    </row>
    <row r="841" customFormat="false" ht="13.2" hidden="false" customHeight="false" outlineLevel="0" collapsed="false">
      <c r="A841" s="8"/>
    </row>
    <row r="842" customFormat="false" ht="13.2" hidden="false" customHeight="false" outlineLevel="0" collapsed="false">
      <c r="A842" s="8"/>
    </row>
    <row r="843" customFormat="false" ht="13.2" hidden="false" customHeight="false" outlineLevel="0" collapsed="false">
      <c r="A843" s="8"/>
    </row>
    <row r="844" customFormat="false" ht="13.2" hidden="false" customHeight="false" outlineLevel="0" collapsed="false">
      <c r="A844" s="8"/>
    </row>
    <row r="845" customFormat="false" ht="13.2" hidden="false" customHeight="false" outlineLevel="0" collapsed="false">
      <c r="A845" s="8"/>
    </row>
    <row r="846" customFormat="false" ht="13.2" hidden="false" customHeight="false" outlineLevel="0" collapsed="false">
      <c r="A846" s="8"/>
    </row>
    <row r="847" customFormat="false" ht="13.2" hidden="false" customHeight="false" outlineLevel="0" collapsed="false">
      <c r="A847" s="8"/>
    </row>
    <row r="848" customFormat="false" ht="13.2" hidden="false" customHeight="false" outlineLevel="0" collapsed="false">
      <c r="A848" s="8"/>
    </row>
    <row r="849" customFormat="false" ht="13.2" hidden="false" customHeight="false" outlineLevel="0" collapsed="false">
      <c r="A849" s="8"/>
    </row>
    <row r="850" customFormat="false" ht="13.2" hidden="false" customHeight="false" outlineLevel="0" collapsed="false">
      <c r="A850" s="8"/>
    </row>
    <row r="851" customFormat="false" ht="13.2" hidden="false" customHeight="false" outlineLevel="0" collapsed="false">
      <c r="A851" s="8"/>
    </row>
    <row r="852" customFormat="false" ht="13.2" hidden="false" customHeight="false" outlineLevel="0" collapsed="false">
      <c r="A852" s="8"/>
    </row>
    <row r="853" customFormat="false" ht="13.2" hidden="false" customHeight="false" outlineLevel="0" collapsed="false">
      <c r="A853" s="8"/>
    </row>
    <row r="854" customFormat="false" ht="13.2" hidden="false" customHeight="false" outlineLevel="0" collapsed="false">
      <c r="A854" s="8"/>
    </row>
    <row r="855" customFormat="false" ht="13.2" hidden="false" customHeight="false" outlineLevel="0" collapsed="false">
      <c r="A855" s="8"/>
    </row>
    <row r="856" customFormat="false" ht="13.2" hidden="false" customHeight="false" outlineLevel="0" collapsed="false">
      <c r="A856" s="8"/>
    </row>
    <row r="857" customFormat="false" ht="13.2" hidden="false" customHeight="false" outlineLevel="0" collapsed="false">
      <c r="A857" s="8"/>
    </row>
    <row r="858" customFormat="false" ht="13.2" hidden="false" customHeight="false" outlineLevel="0" collapsed="false">
      <c r="A858" s="8"/>
    </row>
    <row r="859" customFormat="false" ht="13.2" hidden="false" customHeight="false" outlineLevel="0" collapsed="false">
      <c r="A859" s="8"/>
    </row>
    <row r="860" customFormat="false" ht="13.2" hidden="false" customHeight="false" outlineLevel="0" collapsed="false">
      <c r="A860" s="8"/>
    </row>
    <row r="861" customFormat="false" ht="13.2" hidden="false" customHeight="false" outlineLevel="0" collapsed="false">
      <c r="A861" s="8"/>
    </row>
    <row r="862" customFormat="false" ht="13.2" hidden="false" customHeight="false" outlineLevel="0" collapsed="false">
      <c r="A862" s="8"/>
    </row>
    <row r="863" customFormat="false" ht="13.2" hidden="false" customHeight="false" outlineLevel="0" collapsed="false">
      <c r="A863" s="8"/>
    </row>
    <row r="864" customFormat="false" ht="13.2" hidden="false" customHeight="false" outlineLevel="0" collapsed="false">
      <c r="A864" s="8"/>
    </row>
    <row r="865" customFormat="false" ht="13.2" hidden="false" customHeight="false" outlineLevel="0" collapsed="false">
      <c r="A865" s="8"/>
    </row>
    <row r="866" customFormat="false" ht="13.2" hidden="false" customHeight="false" outlineLevel="0" collapsed="false">
      <c r="A866" s="8"/>
    </row>
    <row r="867" customFormat="false" ht="13.2" hidden="false" customHeight="false" outlineLevel="0" collapsed="false">
      <c r="A867" s="8"/>
    </row>
    <row r="868" customFormat="false" ht="13.2" hidden="false" customHeight="false" outlineLevel="0" collapsed="false">
      <c r="A868" s="8"/>
    </row>
    <row r="869" customFormat="false" ht="13.2" hidden="false" customHeight="false" outlineLevel="0" collapsed="false">
      <c r="A869" s="8"/>
    </row>
    <row r="870" customFormat="false" ht="13.2" hidden="false" customHeight="false" outlineLevel="0" collapsed="false">
      <c r="A870" s="8"/>
    </row>
    <row r="871" customFormat="false" ht="13.2" hidden="false" customHeight="false" outlineLevel="0" collapsed="false">
      <c r="A871" s="8"/>
    </row>
    <row r="872" customFormat="false" ht="13.2" hidden="false" customHeight="false" outlineLevel="0" collapsed="false">
      <c r="A872" s="8"/>
    </row>
    <row r="873" customFormat="false" ht="13.2" hidden="false" customHeight="false" outlineLevel="0" collapsed="false">
      <c r="A873" s="8"/>
    </row>
    <row r="874" customFormat="false" ht="13.2" hidden="false" customHeight="false" outlineLevel="0" collapsed="false">
      <c r="A874" s="8"/>
    </row>
    <row r="875" customFormat="false" ht="13.2" hidden="false" customHeight="false" outlineLevel="0" collapsed="false">
      <c r="A875" s="8"/>
    </row>
    <row r="876" customFormat="false" ht="13.2" hidden="false" customHeight="false" outlineLevel="0" collapsed="false">
      <c r="A876" s="8"/>
    </row>
    <row r="877" customFormat="false" ht="13.2" hidden="false" customHeight="false" outlineLevel="0" collapsed="false">
      <c r="A877" s="8"/>
    </row>
    <row r="878" customFormat="false" ht="13.2" hidden="false" customHeight="false" outlineLevel="0" collapsed="false">
      <c r="A878" s="8"/>
    </row>
    <row r="879" customFormat="false" ht="13.2" hidden="false" customHeight="false" outlineLevel="0" collapsed="false">
      <c r="A879" s="8"/>
    </row>
    <row r="880" customFormat="false" ht="13.2" hidden="false" customHeight="false" outlineLevel="0" collapsed="false">
      <c r="A880" s="8"/>
    </row>
    <row r="881" customFormat="false" ht="13.2" hidden="false" customHeight="false" outlineLevel="0" collapsed="false">
      <c r="A881" s="8"/>
    </row>
    <row r="882" customFormat="false" ht="13.2" hidden="false" customHeight="false" outlineLevel="0" collapsed="false">
      <c r="A882" s="8"/>
    </row>
    <row r="883" customFormat="false" ht="13.2" hidden="false" customHeight="false" outlineLevel="0" collapsed="false">
      <c r="A883" s="8"/>
    </row>
    <row r="884" customFormat="false" ht="13.2" hidden="false" customHeight="false" outlineLevel="0" collapsed="false">
      <c r="A884" s="8"/>
    </row>
    <row r="885" customFormat="false" ht="13.2" hidden="false" customHeight="false" outlineLevel="0" collapsed="false">
      <c r="A885" s="8"/>
    </row>
    <row r="886" customFormat="false" ht="13.2" hidden="false" customHeight="false" outlineLevel="0" collapsed="false">
      <c r="A886" s="8"/>
    </row>
    <row r="887" customFormat="false" ht="13.2" hidden="false" customHeight="false" outlineLevel="0" collapsed="false">
      <c r="A887" s="8"/>
    </row>
    <row r="888" customFormat="false" ht="13.2" hidden="false" customHeight="false" outlineLevel="0" collapsed="false">
      <c r="A888" s="8"/>
    </row>
    <row r="889" customFormat="false" ht="13.2" hidden="false" customHeight="false" outlineLevel="0" collapsed="false">
      <c r="A889" s="8"/>
    </row>
    <row r="890" customFormat="false" ht="13.2" hidden="false" customHeight="false" outlineLevel="0" collapsed="false">
      <c r="A890" s="8"/>
    </row>
    <row r="891" customFormat="false" ht="13.2" hidden="false" customHeight="false" outlineLevel="0" collapsed="false">
      <c r="A891" s="8"/>
    </row>
    <row r="892" customFormat="false" ht="13.2" hidden="false" customHeight="false" outlineLevel="0" collapsed="false">
      <c r="A892" s="8"/>
    </row>
    <row r="893" customFormat="false" ht="13.2" hidden="false" customHeight="false" outlineLevel="0" collapsed="false">
      <c r="A893" s="8"/>
    </row>
    <row r="894" customFormat="false" ht="13.2" hidden="false" customHeight="false" outlineLevel="0" collapsed="false">
      <c r="A894" s="8"/>
    </row>
    <row r="895" customFormat="false" ht="13.2" hidden="false" customHeight="false" outlineLevel="0" collapsed="false">
      <c r="A895" s="8"/>
    </row>
    <row r="896" customFormat="false" ht="13.2" hidden="false" customHeight="false" outlineLevel="0" collapsed="false">
      <c r="A896" s="8"/>
    </row>
    <row r="897" customFormat="false" ht="13.2" hidden="false" customHeight="false" outlineLevel="0" collapsed="false">
      <c r="A897" s="8"/>
    </row>
    <row r="898" customFormat="false" ht="13.2" hidden="false" customHeight="false" outlineLevel="0" collapsed="false">
      <c r="A898" s="8"/>
    </row>
    <row r="899" customFormat="false" ht="13.2" hidden="false" customHeight="false" outlineLevel="0" collapsed="false">
      <c r="A899" s="8"/>
    </row>
    <row r="900" customFormat="false" ht="13.2" hidden="false" customHeight="false" outlineLevel="0" collapsed="false">
      <c r="A900" s="8"/>
    </row>
    <row r="901" customFormat="false" ht="13.2" hidden="false" customHeight="false" outlineLevel="0" collapsed="false">
      <c r="A901" s="8"/>
    </row>
    <row r="902" customFormat="false" ht="13.2" hidden="false" customHeight="false" outlineLevel="0" collapsed="false">
      <c r="A902" s="8"/>
    </row>
    <row r="903" customFormat="false" ht="13.2" hidden="false" customHeight="false" outlineLevel="0" collapsed="false">
      <c r="A903" s="8"/>
    </row>
    <row r="904" customFormat="false" ht="13.2" hidden="false" customHeight="false" outlineLevel="0" collapsed="false">
      <c r="A904" s="8"/>
    </row>
    <row r="905" customFormat="false" ht="13.2" hidden="false" customHeight="false" outlineLevel="0" collapsed="false">
      <c r="A905" s="8"/>
    </row>
    <row r="906" customFormat="false" ht="13.2" hidden="false" customHeight="false" outlineLevel="0" collapsed="false">
      <c r="A906" s="8"/>
    </row>
    <row r="907" customFormat="false" ht="13.2" hidden="false" customHeight="false" outlineLevel="0" collapsed="false">
      <c r="A907" s="8"/>
    </row>
    <row r="908" customFormat="false" ht="13.2" hidden="false" customHeight="false" outlineLevel="0" collapsed="false">
      <c r="A908" s="8"/>
    </row>
    <row r="909" customFormat="false" ht="13.2" hidden="false" customHeight="false" outlineLevel="0" collapsed="false">
      <c r="A909" s="8"/>
    </row>
    <row r="910" customFormat="false" ht="13.2" hidden="false" customHeight="false" outlineLevel="0" collapsed="false">
      <c r="A910" s="8"/>
    </row>
    <row r="911" customFormat="false" ht="13.2" hidden="false" customHeight="false" outlineLevel="0" collapsed="false">
      <c r="A911" s="8"/>
    </row>
    <row r="912" customFormat="false" ht="13.2" hidden="false" customHeight="false" outlineLevel="0" collapsed="false">
      <c r="A912" s="8"/>
    </row>
    <row r="913" customFormat="false" ht="13.2" hidden="false" customHeight="false" outlineLevel="0" collapsed="false">
      <c r="A913" s="8"/>
    </row>
    <row r="914" customFormat="false" ht="13.2" hidden="false" customHeight="false" outlineLevel="0" collapsed="false">
      <c r="A914" s="8"/>
    </row>
    <row r="915" customFormat="false" ht="13.2" hidden="false" customHeight="false" outlineLevel="0" collapsed="false">
      <c r="A915" s="8"/>
    </row>
    <row r="916" customFormat="false" ht="13.2" hidden="false" customHeight="false" outlineLevel="0" collapsed="false">
      <c r="A916" s="8"/>
    </row>
    <row r="917" customFormat="false" ht="13.2" hidden="false" customHeight="false" outlineLevel="0" collapsed="false">
      <c r="A917" s="8"/>
    </row>
    <row r="918" customFormat="false" ht="13.2" hidden="false" customHeight="false" outlineLevel="0" collapsed="false">
      <c r="A918" s="8"/>
    </row>
    <row r="919" customFormat="false" ht="13.2" hidden="false" customHeight="false" outlineLevel="0" collapsed="false">
      <c r="A919" s="8"/>
    </row>
    <row r="920" customFormat="false" ht="13.2" hidden="false" customHeight="false" outlineLevel="0" collapsed="false">
      <c r="A920" s="8"/>
    </row>
    <row r="921" customFormat="false" ht="13.2" hidden="false" customHeight="false" outlineLevel="0" collapsed="false">
      <c r="A921" s="8"/>
    </row>
    <row r="922" customFormat="false" ht="13.2" hidden="false" customHeight="false" outlineLevel="0" collapsed="false">
      <c r="A922" s="8"/>
    </row>
    <row r="923" customFormat="false" ht="13.2" hidden="false" customHeight="false" outlineLevel="0" collapsed="false">
      <c r="A923" s="8"/>
    </row>
    <row r="924" customFormat="false" ht="13.2" hidden="false" customHeight="false" outlineLevel="0" collapsed="false">
      <c r="A924" s="8"/>
    </row>
    <row r="925" customFormat="false" ht="13.2" hidden="false" customHeight="false" outlineLevel="0" collapsed="false">
      <c r="A925" s="8"/>
    </row>
    <row r="926" customFormat="false" ht="13.2" hidden="false" customHeight="false" outlineLevel="0" collapsed="false">
      <c r="A926" s="8"/>
    </row>
    <row r="927" customFormat="false" ht="13.2" hidden="false" customHeight="false" outlineLevel="0" collapsed="false">
      <c r="A927" s="8"/>
    </row>
    <row r="928" customFormat="false" ht="13.2" hidden="false" customHeight="false" outlineLevel="0" collapsed="false">
      <c r="A928" s="8"/>
    </row>
    <row r="929" customFormat="false" ht="13.2" hidden="false" customHeight="false" outlineLevel="0" collapsed="false">
      <c r="A929" s="8"/>
    </row>
    <row r="930" customFormat="false" ht="13.2" hidden="false" customHeight="false" outlineLevel="0" collapsed="false">
      <c r="A930" s="8"/>
    </row>
    <row r="931" customFormat="false" ht="13.2" hidden="false" customHeight="false" outlineLevel="0" collapsed="false">
      <c r="A931" s="8"/>
    </row>
    <row r="932" customFormat="false" ht="13.2" hidden="false" customHeight="false" outlineLevel="0" collapsed="false">
      <c r="A932" s="8"/>
    </row>
    <row r="933" customFormat="false" ht="13.2" hidden="false" customHeight="false" outlineLevel="0" collapsed="false">
      <c r="A933" s="8"/>
    </row>
    <row r="934" customFormat="false" ht="13.2" hidden="false" customHeight="false" outlineLevel="0" collapsed="false">
      <c r="A934" s="8"/>
    </row>
    <row r="935" customFormat="false" ht="13.2" hidden="false" customHeight="false" outlineLevel="0" collapsed="false">
      <c r="A935" s="8"/>
    </row>
    <row r="936" customFormat="false" ht="13.2" hidden="false" customHeight="false" outlineLevel="0" collapsed="false">
      <c r="A936" s="8"/>
    </row>
    <row r="937" customFormat="false" ht="13.2" hidden="false" customHeight="false" outlineLevel="0" collapsed="false">
      <c r="A937" s="8"/>
    </row>
    <row r="938" customFormat="false" ht="13.2" hidden="false" customHeight="false" outlineLevel="0" collapsed="false">
      <c r="A938" s="8"/>
    </row>
    <row r="939" customFormat="false" ht="13.2" hidden="false" customHeight="false" outlineLevel="0" collapsed="false">
      <c r="A939" s="8"/>
    </row>
    <row r="940" customFormat="false" ht="13.2" hidden="false" customHeight="false" outlineLevel="0" collapsed="false">
      <c r="A940" s="8"/>
    </row>
    <row r="941" customFormat="false" ht="13.2" hidden="false" customHeight="false" outlineLevel="0" collapsed="false">
      <c r="A941" s="8"/>
    </row>
    <row r="942" customFormat="false" ht="13.2" hidden="false" customHeight="false" outlineLevel="0" collapsed="false">
      <c r="A942" s="8"/>
    </row>
    <row r="943" customFormat="false" ht="13.2" hidden="false" customHeight="false" outlineLevel="0" collapsed="false">
      <c r="A943" s="8"/>
    </row>
    <row r="944" customFormat="false" ht="13.2" hidden="false" customHeight="false" outlineLevel="0" collapsed="false">
      <c r="A944" s="8"/>
    </row>
    <row r="945" customFormat="false" ht="13.2" hidden="false" customHeight="false" outlineLevel="0" collapsed="false">
      <c r="A945" s="8"/>
    </row>
    <row r="946" customFormat="false" ht="13.2" hidden="false" customHeight="false" outlineLevel="0" collapsed="false">
      <c r="A946" s="8"/>
    </row>
    <row r="947" customFormat="false" ht="13.2" hidden="false" customHeight="false" outlineLevel="0" collapsed="false">
      <c r="A947" s="8"/>
    </row>
    <row r="948" customFormat="false" ht="13.2" hidden="false" customHeight="false" outlineLevel="0" collapsed="false">
      <c r="A948" s="8"/>
    </row>
    <row r="949" customFormat="false" ht="13.2" hidden="false" customHeight="false" outlineLevel="0" collapsed="false">
      <c r="A949" s="8"/>
    </row>
    <row r="950" customFormat="false" ht="13.2" hidden="false" customHeight="false" outlineLevel="0" collapsed="false">
      <c r="A950" s="8"/>
    </row>
    <row r="951" customFormat="false" ht="13.2" hidden="false" customHeight="false" outlineLevel="0" collapsed="false">
      <c r="A951" s="8"/>
    </row>
    <row r="952" customFormat="false" ht="13.2" hidden="false" customHeight="false" outlineLevel="0" collapsed="false">
      <c r="A952" s="8"/>
    </row>
    <row r="953" customFormat="false" ht="13.2" hidden="false" customHeight="false" outlineLevel="0" collapsed="false">
      <c r="A953" s="8"/>
    </row>
    <row r="954" customFormat="false" ht="13.2" hidden="false" customHeight="false" outlineLevel="0" collapsed="false">
      <c r="A954" s="8"/>
    </row>
    <row r="955" customFormat="false" ht="13.2" hidden="false" customHeight="false" outlineLevel="0" collapsed="false">
      <c r="A955" s="8"/>
    </row>
    <row r="956" customFormat="false" ht="13.2" hidden="false" customHeight="false" outlineLevel="0" collapsed="false">
      <c r="A956" s="8"/>
    </row>
    <row r="957" customFormat="false" ht="13.2" hidden="false" customHeight="false" outlineLevel="0" collapsed="false">
      <c r="A957" s="8"/>
    </row>
    <row r="958" customFormat="false" ht="13.2" hidden="false" customHeight="false" outlineLevel="0" collapsed="false">
      <c r="A958" s="8"/>
    </row>
    <row r="959" customFormat="false" ht="13.2" hidden="false" customHeight="false" outlineLevel="0" collapsed="false">
      <c r="A959" s="8"/>
    </row>
    <row r="960" customFormat="false" ht="13.2" hidden="false" customHeight="false" outlineLevel="0" collapsed="false">
      <c r="A960" s="8"/>
    </row>
    <row r="961" customFormat="false" ht="13.2" hidden="false" customHeight="false" outlineLevel="0" collapsed="false">
      <c r="A961" s="8"/>
    </row>
    <row r="962" customFormat="false" ht="13.2" hidden="false" customHeight="false" outlineLevel="0" collapsed="false">
      <c r="A962" s="8"/>
    </row>
    <row r="963" customFormat="false" ht="13.2" hidden="false" customHeight="false" outlineLevel="0" collapsed="false">
      <c r="A963" s="8"/>
    </row>
    <row r="964" customFormat="false" ht="13.2" hidden="false" customHeight="false" outlineLevel="0" collapsed="false">
      <c r="A964" s="8"/>
    </row>
    <row r="965" customFormat="false" ht="13.2" hidden="false" customHeight="false" outlineLevel="0" collapsed="false">
      <c r="A965" s="8"/>
    </row>
    <row r="966" customFormat="false" ht="13.2" hidden="false" customHeight="false" outlineLevel="0" collapsed="false">
      <c r="A966" s="8"/>
    </row>
    <row r="967" customFormat="false" ht="13.2" hidden="false" customHeight="false" outlineLevel="0" collapsed="false">
      <c r="A967" s="8"/>
    </row>
    <row r="968" customFormat="false" ht="13.2" hidden="false" customHeight="false" outlineLevel="0" collapsed="false">
      <c r="A968" s="8"/>
    </row>
    <row r="969" customFormat="false" ht="13.2" hidden="false" customHeight="false" outlineLevel="0" collapsed="false">
      <c r="A969" s="8"/>
    </row>
    <row r="970" customFormat="false" ht="13.2" hidden="false" customHeight="false" outlineLevel="0" collapsed="false">
      <c r="A970" s="8"/>
    </row>
    <row r="971" customFormat="false" ht="13.2" hidden="false" customHeight="false" outlineLevel="0" collapsed="false">
      <c r="A971" s="8"/>
    </row>
    <row r="972" customFormat="false" ht="13.2" hidden="false" customHeight="false" outlineLevel="0" collapsed="false">
      <c r="A972" s="8"/>
    </row>
    <row r="973" customFormat="false" ht="13.2" hidden="false" customHeight="false" outlineLevel="0" collapsed="false">
      <c r="A973" s="8"/>
    </row>
    <row r="974" customFormat="false" ht="13.2" hidden="false" customHeight="false" outlineLevel="0" collapsed="false">
      <c r="A974" s="8"/>
    </row>
    <row r="975" customFormat="false" ht="13.2" hidden="false" customHeight="false" outlineLevel="0" collapsed="false">
      <c r="A975" s="8"/>
    </row>
    <row r="976" customFormat="false" ht="13.2" hidden="false" customHeight="false" outlineLevel="0" collapsed="false">
      <c r="A976" s="8"/>
    </row>
    <row r="977" customFormat="false" ht="13.2" hidden="false" customHeight="false" outlineLevel="0" collapsed="false">
      <c r="A977" s="8"/>
    </row>
    <row r="978" customFormat="false" ht="13.2" hidden="false" customHeight="false" outlineLevel="0" collapsed="false">
      <c r="A978" s="8"/>
    </row>
    <row r="979" customFormat="false" ht="13.2" hidden="false" customHeight="false" outlineLevel="0" collapsed="false">
      <c r="A979" s="8"/>
    </row>
    <row r="980" customFormat="false" ht="13.2" hidden="false" customHeight="false" outlineLevel="0" collapsed="false">
      <c r="A980" s="8"/>
    </row>
    <row r="981" customFormat="false" ht="13.2" hidden="false" customHeight="false" outlineLevel="0" collapsed="false">
      <c r="A981" s="8"/>
    </row>
    <row r="982" customFormat="false" ht="13.2" hidden="false" customHeight="false" outlineLevel="0" collapsed="false">
      <c r="A982" s="8"/>
    </row>
    <row r="983" customFormat="false" ht="13.2" hidden="false" customHeight="false" outlineLevel="0" collapsed="false">
      <c r="A983" s="8"/>
    </row>
    <row r="984" customFormat="false" ht="13.2" hidden="false" customHeight="false" outlineLevel="0" collapsed="false">
      <c r="A984" s="8"/>
    </row>
    <row r="985" customFormat="false" ht="13.2" hidden="false" customHeight="false" outlineLevel="0" collapsed="false">
      <c r="A985" s="8"/>
    </row>
    <row r="986" customFormat="false" ht="13.2" hidden="false" customHeight="false" outlineLevel="0" collapsed="false">
      <c r="A986" s="8"/>
    </row>
    <row r="987" customFormat="false" ht="13.2" hidden="false" customHeight="false" outlineLevel="0" collapsed="false">
      <c r="A987" s="8"/>
    </row>
    <row r="988" customFormat="false" ht="13.2" hidden="false" customHeight="false" outlineLevel="0" collapsed="false">
      <c r="A988" s="8"/>
    </row>
    <row r="989" customFormat="false" ht="13.2" hidden="false" customHeight="false" outlineLevel="0" collapsed="false">
      <c r="A989" s="8"/>
    </row>
    <row r="990" customFormat="false" ht="13.2" hidden="false" customHeight="false" outlineLevel="0" collapsed="false">
      <c r="A990" s="8"/>
    </row>
    <row r="991" customFormat="false" ht="13.2" hidden="false" customHeight="false" outlineLevel="0" collapsed="false">
      <c r="A991" s="8"/>
    </row>
    <row r="992" customFormat="false" ht="13.2" hidden="false" customHeight="false" outlineLevel="0" collapsed="false">
      <c r="A992" s="8"/>
    </row>
    <row r="993" customFormat="false" ht="13.2" hidden="false" customHeight="false" outlineLevel="0" collapsed="false">
      <c r="A993" s="8"/>
    </row>
    <row r="994" customFormat="false" ht="13.2" hidden="false" customHeight="false" outlineLevel="0" collapsed="false">
      <c r="A994" s="8"/>
    </row>
    <row r="995" customFormat="false" ht="13.2" hidden="false" customHeight="false" outlineLevel="0" collapsed="false">
      <c r="A995" s="8"/>
    </row>
    <row r="996" customFormat="false" ht="13.2" hidden="false" customHeight="false" outlineLevel="0" collapsed="false">
      <c r="A996" s="8"/>
    </row>
    <row r="997" customFormat="false" ht="13.2" hidden="false" customHeight="false" outlineLevel="0" collapsed="false">
      <c r="A997" s="8"/>
    </row>
    <row r="998" customFormat="false" ht="13.2" hidden="false" customHeight="false" outlineLevel="0" collapsed="false">
      <c r="A998" s="8"/>
    </row>
    <row r="999" customFormat="false" ht="13.2" hidden="false" customHeight="false" outlineLevel="0" collapsed="false">
      <c r="A999" s="8"/>
    </row>
    <row r="1000" customFormat="false" ht="13.2" hidden="false" customHeight="false" outlineLevel="0" collapsed="false">
      <c r="A1000" s="8"/>
    </row>
    <row r="1001" customFormat="false" ht="13.2" hidden="false" customHeight="false" outlineLevel="0" collapsed="false">
      <c r="A1001" s="8"/>
    </row>
    <row r="1002" customFormat="false" ht="13.2" hidden="false" customHeight="false" outlineLevel="0" collapsed="false">
      <c r="A1002" s="8"/>
    </row>
    <row r="1003" customFormat="false" ht="13.2" hidden="false" customHeight="false" outlineLevel="0" collapsed="false">
      <c r="A1003" s="8"/>
    </row>
    <row r="1004" customFormat="false" ht="13.2" hidden="false" customHeight="false" outlineLevel="0" collapsed="false">
      <c r="A1004" s="8"/>
    </row>
    <row r="1005" customFormat="false" ht="13.2" hidden="false" customHeight="false" outlineLevel="0" collapsed="false">
      <c r="A1005" s="8"/>
    </row>
    <row r="1006" customFormat="false" ht="13.2" hidden="false" customHeight="false" outlineLevel="0" collapsed="false">
      <c r="A1006" s="8"/>
    </row>
    <row r="1007" customFormat="false" ht="13.2" hidden="false" customHeight="false" outlineLevel="0" collapsed="false">
      <c r="A1007" s="8"/>
    </row>
    <row r="1008" customFormat="false" ht="13.2" hidden="false" customHeight="false" outlineLevel="0" collapsed="false">
      <c r="A1008" s="8"/>
    </row>
    <row r="1009" customFormat="false" ht="13.2" hidden="false" customHeight="false" outlineLevel="0" collapsed="false">
      <c r="A1009" s="8"/>
    </row>
    <row r="1010" customFormat="false" ht="13.2" hidden="false" customHeight="false" outlineLevel="0" collapsed="false">
      <c r="A1010" s="8"/>
    </row>
    <row r="1011" customFormat="false" ht="13.2" hidden="false" customHeight="false" outlineLevel="0" collapsed="false">
      <c r="A1011" s="8"/>
    </row>
    <row r="1012" customFormat="false" ht="13.2" hidden="false" customHeight="false" outlineLevel="0" collapsed="false">
      <c r="A1012" s="8"/>
    </row>
    <row r="1013" customFormat="false" ht="13.2" hidden="false" customHeight="false" outlineLevel="0" collapsed="false">
      <c r="A1013" s="8"/>
    </row>
    <row r="1014" customFormat="false" ht="13.2" hidden="false" customHeight="false" outlineLevel="0" collapsed="false">
      <c r="A1014" s="8"/>
    </row>
    <row r="1015" customFormat="false" ht="13.2" hidden="false" customHeight="false" outlineLevel="0" collapsed="false">
      <c r="A1015" s="8"/>
    </row>
    <row r="1016" customFormat="false" ht="13.2" hidden="false" customHeight="false" outlineLevel="0" collapsed="false">
      <c r="A1016" s="8"/>
    </row>
    <row r="1017" customFormat="false" ht="13.2" hidden="false" customHeight="false" outlineLevel="0" collapsed="false">
      <c r="A1017" s="8"/>
    </row>
    <row r="1018" customFormat="false" ht="13.2" hidden="false" customHeight="false" outlineLevel="0" collapsed="false">
      <c r="A1018" s="8"/>
    </row>
    <row r="1019" customFormat="false" ht="13.2" hidden="false" customHeight="false" outlineLevel="0" collapsed="false">
      <c r="A1019" s="8"/>
    </row>
    <row r="1020" customFormat="false" ht="13.2" hidden="false" customHeight="false" outlineLevel="0" collapsed="false">
      <c r="A1020" s="8"/>
    </row>
    <row r="1021" customFormat="false" ht="13.2" hidden="false" customHeight="false" outlineLevel="0" collapsed="false">
      <c r="A1021" s="8"/>
    </row>
    <row r="1022" customFormat="false" ht="13.2" hidden="false" customHeight="false" outlineLevel="0" collapsed="false">
      <c r="A1022" s="8"/>
    </row>
    <row r="1023" customFormat="false" ht="13.2" hidden="false" customHeight="false" outlineLevel="0" collapsed="false">
      <c r="A1023" s="8"/>
    </row>
    <row r="1024" customFormat="false" ht="13.2" hidden="false" customHeight="false" outlineLevel="0" collapsed="false">
      <c r="A1024" s="8"/>
    </row>
    <row r="1025" customFormat="false" ht="13.2" hidden="false" customHeight="false" outlineLevel="0" collapsed="false">
      <c r="A1025" s="8"/>
    </row>
    <row r="1026" customFormat="false" ht="13.2" hidden="false" customHeight="false" outlineLevel="0" collapsed="false">
      <c r="A1026" s="8"/>
    </row>
    <row r="1027" customFormat="false" ht="13.2" hidden="false" customHeight="false" outlineLevel="0" collapsed="false">
      <c r="A1027" s="8"/>
    </row>
    <row r="1028" customFormat="false" ht="13.2" hidden="false" customHeight="false" outlineLevel="0" collapsed="false">
      <c r="A102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5T09:42:36Z</dcterms:created>
  <dc:creator>MB</dc:creator>
  <dc:description/>
  <dc:language>en-US</dc:language>
  <cp:lastModifiedBy>Vašek</cp:lastModifiedBy>
  <dcterms:modified xsi:type="dcterms:W3CDTF">2021-05-27T10:13:51Z</dcterms:modified>
  <cp:revision>0</cp:revision>
  <dc:subject/>
  <dc:title/>
</cp:coreProperties>
</file>